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</t>
  </si>
  <si>
    <t xml:space="preserve">Samsung</t>
  </si>
  <si>
    <t xml:space="preserve">Class A</t>
  </si>
  <si>
    <t xml:space="preserve">Tested:</t>
  </si>
  <si>
    <t xml:space="preserve">SCE4 test 4.2.1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95139"/>
        <c:axId val="87362222"/>
      </c:scatterChart>
      <c:valAx>
        <c:axId val="189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22"/>
        <c:crossesAt val="0"/>
        <c:crossBetween val="midCat"/>
      </c:valAx>
      <c:valAx>
        <c:axId val="8736222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38235"/>
        <c:axId val="50746621"/>
      </c:scatterChart>
      <c:valAx>
        <c:axId val="583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21"/>
        <c:crossesAt val="0"/>
        <c:crossBetween val="midCat"/>
      </c:valAx>
      <c:valAx>
        <c:axId val="507466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814672"/>
        <c:axId val="10098835"/>
      </c:scatterChart>
      <c:valAx>
        <c:axId val="7181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35"/>
        <c:crossesAt val="0"/>
        <c:crossBetween val="midCat"/>
      </c:valAx>
      <c:valAx>
        <c:axId val="1009883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170571"/>
        <c:axId val="19760721"/>
      </c:scatterChart>
      <c:valAx>
        <c:axId val="261705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21"/>
        <c:crossesAt val="0"/>
        <c:crossBetween val="midCat"/>
      </c:valAx>
      <c:valAx>
        <c:axId val="1976072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O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8.99"/>
    <col collapsed="false" customWidth="true" hidden="false" outlineLevel="0" max="14" min="14" style="2" width="12.4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  <c r="N2" s="1"/>
      <c r="O2" s="1" t="s">
        <v>2</v>
      </c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I3" s="8"/>
      <c r="J3" s="8"/>
      <c r="K3" s="8"/>
      <c r="L3" s="8"/>
      <c r="M3" s="9" t="s">
        <v>6</v>
      </c>
      <c r="N3" s="9" t="s">
        <v>7</v>
      </c>
      <c r="O3" s="1" t="s">
        <v>8</v>
      </c>
    </row>
    <row r="4" customFormat="false" ht="12" hidden="false" customHeight="true" outlineLevel="0" collapsed="false">
      <c r="B4" s="10" t="s">
        <v>9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10</v>
      </c>
      <c r="N4" s="9" t="s">
        <v>11</v>
      </c>
      <c r="O4" s="1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8" t="s">
        <v>13</v>
      </c>
      <c r="J5" s="18" t="s">
        <v>14</v>
      </c>
      <c r="K5" s="18" t="s">
        <v>15</v>
      </c>
      <c r="L5" s="18" t="s">
        <v>16</v>
      </c>
      <c r="M5" s="18" t="s">
        <v>17</v>
      </c>
      <c r="N5" s="18" t="s">
        <v>18</v>
      </c>
      <c r="O5" s="18" t="s">
        <v>19</v>
      </c>
    </row>
    <row r="6" customFormat="false" ht="12" hidden="false" customHeight="true" outlineLevel="0" collapsed="false">
      <c r="B6" s="3" t="s">
        <v>2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9" t="e">
        <f aca="false">AVERAGE(C6,F6)</f>
        <v>#VALUE!</v>
      </c>
      <c r="J6" s="20" t="e">
        <f aca="false">AVERAGE(D6:E6,G6:H6)</f>
        <v>#VALUE!</v>
      </c>
      <c r="K6" s="19" t="e">
        <f aca="false">AVERAGE(C18,F18,C30,F30)</f>
        <v>#VALUE!</v>
      </c>
      <c r="L6" s="20" t="e">
        <f aca="false">AVERAGE(D18:E18,G18,H18,D30:E30,G30:H30)</f>
        <v>#VALUE!</v>
      </c>
      <c r="M6" s="20" t="e">
        <f aca="false">AVERAGE(I18,I30)</f>
        <v>#VALUE!</v>
      </c>
      <c r="N6" s="20" t="e">
        <f aca="false">AVERAGE(J18:K18,J30:K30)</f>
        <v>#VALUE!</v>
      </c>
      <c r="O6" s="21" t="n">
        <f aca="false">AVERAGE(C9,F9,C21,F21,C33,F33,I21,I33)</f>
        <v>1.00298382821011</v>
      </c>
    </row>
    <row r="7" customFormat="false" ht="12" hidden="false" customHeight="true" outlineLevel="0" collapsed="false">
      <c r="B7" s="22" t="s">
        <v>21</v>
      </c>
      <c r="C7" s="23" t="e">
        <f aca="false">'AI HEVC 2x'!R64</f>
        <v>#VALUE!</v>
      </c>
      <c r="D7" s="24" t="e">
        <f aca="false">'AI HEVC 2x'!S64</f>
        <v>#VALUE!</v>
      </c>
      <c r="E7" s="25" t="e">
        <f aca="false">'AI HEVC 2x'!T64</f>
        <v>#VALUE!</v>
      </c>
      <c r="F7" s="23" t="e">
        <f aca="false">'AI HEVC 1.5x'!R64</f>
        <v>#VALUE!</v>
      </c>
      <c r="G7" s="24" t="e">
        <f aca="false">'AI HEVC 1.5x'!S64</f>
        <v>#VALUE!</v>
      </c>
      <c r="H7" s="25" t="e">
        <f aca="false">'AI HEVC 1.5x'!T64</f>
        <v>#VALUE!</v>
      </c>
      <c r="I7" s="26"/>
      <c r="J7" s="26"/>
      <c r="K7" s="26"/>
      <c r="L7" s="18"/>
      <c r="M7" s="18"/>
      <c r="N7" s="18"/>
      <c r="O7" s="21" t="n">
        <f aca="false">AVERAGE(C10,F10,C22,F22,C34,F34,I22,I34)</f>
        <v>1.27071971848392</v>
      </c>
    </row>
    <row r="8" customFormat="false" ht="12" hidden="false" customHeight="true" outlineLevel="0" collapsed="false">
      <c r="B8" s="27" t="s">
        <v>22</v>
      </c>
      <c r="C8" s="28" t="e">
        <f aca="false">'AI HEVC 2x'!U64</f>
        <v>#VALUE!</v>
      </c>
      <c r="D8" s="29" t="e">
        <f aca="false">'AI HEVC 2x'!V64</f>
        <v>#VALUE!</v>
      </c>
      <c r="E8" s="30" t="e">
        <f aca="false">'AI HEVC 2x'!W64</f>
        <v>#VALUE!</v>
      </c>
      <c r="F8" s="28" t="e">
        <f aca="false">'AI HEVC 1.5x'!U64</f>
        <v>#VALUE!</v>
      </c>
      <c r="G8" s="29" t="e">
        <f aca="false">'AI HEVC 1.5x'!V64</f>
        <v>#VALUE!</v>
      </c>
      <c r="H8" s="30" t="e">
        <f aca="false">'AI HEVC 1.5x'!W64</f>
        <v>#VALUE!</v>
      </c>
      <c r="I8" s="31" t="e">
        <f aca="false">AVERAGE(C6,F6,C18,F18,I18,C30,F30,I30)</f>
        <v>#VALUE!</v>
      </c>
      <c r="J8" s="31" t="e">
        <f aca="false">AVERAGE(D6,E6,G6,H6,D18,E18,G18,H18,J18,K18,D30:E30,G30:H30,J30:K30)</f>
        <v>#VALUE!</v>
      </c>
      <c r="K8" s="14"/>
      <c r="N8" s="1"/>
    </row>
    <row r="9" customFormat="false" ht="12" hidden="false" customHeight="true" outlineLevel="0" collapsed="false">
      <c r="B9" s="15" t="s">
        <v>23</v>
      </c>
      <c r="C9" s="32" t="n">
        <f aca="false">'AI HEVC 2x'!$AX$64</f>
        <v>1.01363887355089</v>
      </c>
      <c r="D9" s="32"/>
      <c r="E9" s="32"/>
      <c r="F9" s="32" t="n">
        <f aca="false">'AI HEVC 1.5x'!$AX$64</f>
        <v>1.01141833058251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24</v>
      </c>
      <c r="C10" s="35" t="n">
        <f aca="false">'AI HEVC 2x'!$AY$64</f>
        <v>1.16645977654177</v>
      </c>
      <c r="D10" s="35"/>
      <c r="E10" s="35"/>
      <c r="F10" s="35" t="n">
        <f aca="false">'AI HEVC 1.5x'!$AY$64</f>
        <v>1.15714973857946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25</v>
      </c>
      <c r="C11" s="35" t="n">
        <f aca="false">'AI HEVC 2x'!$AZ$64</f>
        <v>1.25721482510664</v>
      </c>
      <c r="D11" s="35"/>
      <c r="E11" s="35"/>
      <c r="F11" s="35" t="n">
        <f aca="false">'AI HEVC 1.5x'!$AZ$64</f>
        <v>1.26763544095247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26</v>
      </c>
      <c r="C12" s="37" t="str">
        <f aca="false">'AI HEVC 2x'!$BB$64</f>
        <v>Matched</v>
      </c>
      <c r="D12" s="37"/>
      <c r="E12" s="37"/>
      <c r="F12" s="37" t="str">
        <f aca="false">'AI HEVC 1.5x'!$BB$64</f>
        <v>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27</v>
      </c>
      <c r="D14" s="3"/>
      <c r="E14" s="3"/>
      <c r="F14" s="3" t="s">
        <v>28</v>
      </c>
      <c r="G14" s="3"/>
      <c r="H14" s="3"/>
      <c r="I14" s="3" t="s">
        <v>29</v>
      </c>
      <c r="J14" s="3"/>
      <c r="K14" s="3"/>
    </row>
    <row r="15" customFormat="false" ht="12" hidden="false" customHeight="true" outlineLevel="0" collapsed="false">
      <c r="B15" s="40"/>
      <c r="C15" s="5" t="s">
        <v>3</v>
      </c>
      <c r="D15" s="6" t="s">
        <v>4</v>
      </c>
      <c r="E15" s="7" t="s">
        <v>5</v>
      </c>
      <c r="F15" s="5" t="s">
        <v>3</v>
      </c>
      <c r="G15" s="6" t="s">
        <v>4</v>
      </c>
      <c r="H15" s="7" t="s">
        <v>5</v>
      </c>
      <c r="I15" s="5" t="s">
        <v>3</v>
      </c>
      <c r="J15" s="6" t="s">
        <v>4</v>
      </c>
      <c r="K15" s="7" t="s">
        <v>5</v>
      </c>
    </row>
    <row r="16" customFormat="false" ht="12" hidden="false" customHeight="true" outlineLevel="0" collapsed="false">
      <c r="B16" s="10" t="s">
        <v>9</v>
      </c>
      <c r="C16" s="11" t="e">
        <f aca="false">'RA HEVC 2x'!O62</f>
        <v>#VALUE!</v>
      </c>
      <c r="D16" s="12" t="e">
        <f aca="false">'RA HEVC 2x'!P62</f>
        <v>#VALUE!</v>
      </c>
      <c r="E16" s="13" t="e">
        <f aca="false">'RA HEVC 2x'!Q62</f>
        <v>#VALUE!</v>
      </c>
      <c r="F16" s="11"/>
      <c r="G16" s="12"/>
      <c r="H16" s="13"/>
      <c r="I16" s="11" t="e">
        <f aca="false">'RA HEVC SNR'!O62</f>
        <v>#VALUE!</v>
      </c>
      <c r="J16" s="12" t="e">
        <f aca="false">'RA HEVC SNR'!P62</f>
        <v>#VALUE!</v>
      </c>
      <c r="K16" s="13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4" t="e">
        <f aca="false">'RA HEVC 2x'!P63</f>
        <v>#VALUE!</v>
      </c>
      <c r="E17" s="14" t="e">
        <f aca="false">'RA HEVC 2x'!Q63</f>
        <v>#VALUE!</v>
      </c>
      <c r="F17" s="16" t="e">
        <f aca="false">'RA HEVC 1.5x'!O63</f>
        <v>#VALUE!</v>
      </c>
      <c r="G17" s="14" t="e">
        <f aca="false">'RA HEVC 1.5x'!P63</f>
        <v>#VALUE!</v>
      </c>
      <c r="H17" s="14" t="e">
        <f aca="false">'RA HEVC 1.5x'!Q63</f>
        <v>#VALUE!</v>
      </c>
      <c r="I17" s="16" t="e">
        <f aca="false">'RA HEVC SNR'!O63</f>
        <v>#VALUE!</v>
      </c>
      <c r="J17" s="14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3" t="s">
        <v>20</v>
      </c>
      <c r="C18" s="11" t="e">
        <f aca="false">'RA HEVC 2x'!O64</f>
        <v>#VALUE!</v>
      </c>
      <c r="D18" s="12" t="e">
        <f aca="false">'RA HEVC 2x'!P64</f>
        <v>#VALUE!</v>
      </c>
      <c r="E18" s="12" t="e">
        <f aca="false">'RA HEVC 2x'!Q64</f>
        <v>#VALUE!</v>
      </c>
      <c r="F18" s="11" t="e">
        <f aca="false">'RA HEVC 1.5x'!O64</f>
        <v>#VALUE!</v>
      </c>
      <c r="G18" s="12" t="e">
        <f aca="false">'RA HEVC 1.5x'!P64</f>
        <v>#VALUE!</v>
      </c>
      <c r="H18" s="12" t="e">
        <f aca="false">'RA HEVC 1.5x'!Q64</f>
        <v>#VALUE!</v>
      </c>
      <c r="I18" s="11" t="e">
        <f aca="false">'RA HEVC SNR'!O64</f>
        <v>#VALUE!</v>
      </c>
      <c r="J18" s="12" t="e">
        <f aca="false">'RA HEVC SNR'!P64</f>
        <v>#VALUE!</v>
      </c>
      <c r="K18" s="13" t="e">
        <f aca="false">'RA HEVC SNR'!Q64</f>
        <v>#VALUE!</v>
      </c>
    </row>
    <row r="19" customFormat="false" ht="12" hidden="false" customHeight="true" outlineLevel="0" collapsed="false">
      <c r="B19" s="22" t="s">
        <v>21</v>
      </c>
      <c r="C19" s="23" t="e">
        <f aca="false">'RA HEVC 2x'!R64</f>
        <v>#VALUE!</v>
      </c>
      <c r="D19" s="24" t="e">
        <f aca="false">'RA HEVC 2x'!S64</f>
        <v>#VALUE!</v>
      </c>
      <c r="E19" s="25" t="e">
        <f aca="false">'RA HEVC 2x'!T64</f>
        <v>#VALUE!</v>
      </c>
      <c r="F19" s="23" t="e">
        <f aca="false">'RA HEVC 1.5x'!R64</f>
        <v>#VALUE!</v>
      </c>
      <c r="G19" s="24" t="e">
        <f aca="false">'RA HEVC 1.5x'!S64</f>
        <v>#VALUE!</v>
      </c>
      <c r="H19" s="25" t="e">
        <f aca="false">'RA HEVC 1.5x'!T64</f>
        <v>#VALUE!</v>
      </c>
      <c r="I19" s="23" t="e">
        <f aca="false">'RA HEVC SNR'!R64</f>
        <v>#VALUE!</v>
      </c>
      <c r="J19" s="24" t="e">
        <f aca="false">'RA HEVC SNR'!S64</f>
        <v>#VALUE!</v>
      </c>
      <c r="K19" s="25" t="e">
        <f aca="false">'RA HEVC SNR'!T64</f>
        <v>#VALUE!</v>
      </c>
    </row>
    <row r="20" customFormat="false" ht="12" hidden="false" customHeight="true" outlineLevel="0" collapsed="false">
      <c r="B20" s="27" t="s">
        <v>22</v>
      </c>
      <c r="C20" s="28" t="e">
        <f aca="false">'RA HEVC 2x'!U64</f>
        <v>#VALUE!</v>
      </c>
      <c r="D20" s="29" t="e">
        <f aca="false">'RA HEVC 2x'!V64</f>
        <v>#VALUE!</v>
      </c>
      <c r="E20" s="30" t="e">
        <f aca="false">'RA HEVC 2x'!W64</f>
        <v>#VALUE!</v>
      </c>
      <c r="F20" s="28" t="e">
        <f aca="false">'RA HEVC 1.5x'!U64</f>
        <v>#VALUE!</v>
      </c>
      <c r="G20" s="29" t="e">
        <f aca="false">'RA HEVC 1.5x'!V64</f>
        <v>#VALUE!</v>
      </c>
      <c r="H20" s="30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23</v>
      </c>
      <c r="C21" s="44" t="n">
        <f aca="false">'RA HEVC 2x'!$AX$64</f>
        <v>1.00157130225432</v>
      </c>
      <c r="D21" s="44"/>
      <c r="E21" s="44"/>
      <c r="F21" s="44" t="n">
        <f aca="false">'RA HEVC 1.5x'!$AX$64</f>
        <v>0.99864620718756</v>
      </c>
      <c r="G21" s="44"/>
      <c r="H21" s="44"/>
      <c r="I21" s="44" t="n">
        <f aca="false">'RA HEVC SNR'!$AX$64</f>
        <v>0.999740110702653</v>
      </c>
      <c r="J21" s="44"/>
      <c r="K21" s="44"/>
    </row>
    <row r="22" customFormat="false" ht="12" hidden="false" customHeight="true" outlineLevel="0" collapsed="false">
      <c r="B22" s="34" t="s">
        <v>24</v>
      </c>
      <c r="C22" s="35" t="n">
        <f aca="false">'RA HEVC 2x'!$AY$64</f>
        <v>1.31156996378963</v>
      </c>
      <c r="D22" s="35"/>
      <c r="E22" s="35"/>
      <c r="F22" s="35" t="n">
        <f aca="false">'RA HEVC 1.5x'!$AY$64</f>
        <v>1.27737102414098</v>
      </c>
      <c r="G22" s="35"/>
      <c r="H22" s="35"/>
      <c r="I22" s="35" t="n">
        <f aca="false">'RA HEVC SNR'!$AY$64</f>
        <v>1.29230018931973</v>
      </c>
      <c r="J22" s="35"/>
      <c r="K22" s="35"/>
    </row>
    <row r="23" customFormat="false" ht="12" hidden="false" customHeight="true" outlineLevel="0" collapsed="false">
      <c r="B23" s="5" t="s">
        <v>25</v>
      </c>
      <c r="C23" s="35" t="n">
        <f aca="false">'RA HEVC 2x'!$AZ$64</f>
        <v>1.09559382793444</v>
      </c>
      <c r="D23" s="35"/>
      <c r="E23" s="35"/>
      <c r="F23" s="35" t="n">
        <f aca="false">'RA HEVC 1.5x'!$AZ$64</f>
        <v>1.1047602658647</v>
      </c>
      <c r="G23" s="35"/>
      <c r="H23" s="35"/>
      <c r="I23" s="35" t="n">
        <f aca="false">'RA HEVC SNR'!$AZ$64</f>
        <v>1.18151711228909</v>
      </c>
      <c r="J23" s="35"/>
      <c r="K23" s="35"/>
    </row>
    <row r="24" customFormat="false" ht="12" hidden="false" customHeight="true" outlineLevel="0" collapsed="false">
      <c r="B24" s="36" t="s">
        <v>26</v>
      </c>
      <c r="C24" s="37" t="str">
        <f aca="false">'RA HEVC 2x'!$BB$64</f>
        <v>Matched</v>
      </c>
      <c r="D24" s="37"/>
      <c r="E24" s="37"/>
      <c r="F24" s="37" t="str">
        <f aca="false">'RA HEVC 1.5x'!$BB$64</f>
        <v>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30</v>
      </c>
      <c r="D26" s="3"/>
      <c r="E26" s="3"/>
      <c r="F26" s="3" t="s">
        <v>31</v>
      </c>
      <c r="G26" s="3"/>
      <c r="H26" s="3"/>
      <c r="I26" s="3" t="s">
        <v>32</v>
      </c>
      <c r="J26" s="3"/>
      <c r="K26" s="3"/>
    </row>
    <row r="27" customFormat="false" ht="12" hidden="false" customHeight="true" outlineLevel="0" collapsed="false">
      <c r="B27" s="40"/>
      <c r="C27" s="5" t="s">
        <v>3</v>
      </c>
      <c r="D27" s="6" t="s">
        <v>4</v>
      </c>
      <c r="E27" s="7" t="s">
        <v>5</v>
      </c>
      <c r="F27" s="5" t="s">
        <v>3</v>
      </c>
      <c r="G27" s="6" t="s">
        <v>4</v>
      </c>
      <c r="H27" s="7" t="s">
        <v>5</v>
      </c>
      <c r="I27" s="5" t="s">
        <v>3</v>
      </c>
      <c r="J27" s="6" t="s">
        <v>4</v>
      </c>
      <c r="K27" s="7" t="s">
        <v>5</v>
      </c>
    </row>
    <row r="28" customFormat="false" ht="12" hidden="false" customHeight="true" outlineLevel="0" collapsed="false">
      <c r="B28" s="10" t="s">
        <v>9</v>
      </c>
      <c r="C28" s="11" t="e">
        <f aca="false">'LD-P HEVC 2x'!O62</f>
        <v>#VALUE!</v>
      </c>
      <c r="D28" s="12" t="e">
        <f aca="false">'LD-P HEVC 2x'!P62</f>
        <v>#VALUE!</v>
      </c>
      <c r="E28" s="13" t="e">
        <f aca="false">'LD-P HEVC 2x'!Q62</f>
        <v>#VALUE!</v>
      </c>
      <c r="F28" s="11"/>
      <c r="G28" s="12"/>
      <c r="H28" s="13"/>
      <c r="I28" s="11" t="e">
        <f aca="false">'LD-P HEVC SNR'!O62</f>
        <v>#VALUE!</v>
      </c>
      <c r="J28" s="12" t="e">
        <f aca="false">'LD-P HEVC SNR'!P62</f>
        <v>#VALUE!</v>
      </c>
      <c r="K28" s="13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4" t="e">
        <f aca="false">'LD-P HEVC 2x'!P63</f>
        <v>#VALUE!</v>
      </c>
      <c r="E29" s="14" t="e">
        <f aca="false">'LD-P HEVC 2x'!Q63</f>
        <v>#VALUE!</v>
      </c>
      <c r="F29" s="16" t="e">
        <f aca="false">'LD-P HEVC 1.5x'!O63</f>
        <v>#VALUE!</v>
      </c>
      <c r="G29" s="14" t="e">
        <f aca="false">'LD-P HEVC 1.5x'!P63</f>
        <v>#VALUE!</v>
      </c>
      <c r="H29" s="14" t="e">
        <f aca="false">'LD-P HEVC 1.5x'!Q63</f>
        <v>#VALUE!</v>
      </c>
      <c r="I29" s="16" t="e">
        <f aca="false">'LD-P HEVC SNR'!O63</f>
        <v>#VALUE!</v>
      </c>
      <c r="J29" s="14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3" t="s">
        <v>20</v>
      </c>
      <c r="C30" s="11" t="e">
        <f aca="false">'LD-P HEVC 2x'!O64</f>
        <v>#VALUE!</v>
      </c>
      <c r="D30" s="12" t="e">
        <f aca="false">'LD-P HEVC 2x'!P64</f>
        <v>#VALUE!</v>
      </c>
      <c r="E30" s="12" t="e">
        <f aca="false">'LD-P HEVC 2x'!Q64</f>
        <v>#VALUE!</v>
      </c>
      <c r="F30" s="11" t="e">
        <f aca="false">'LD-P HEVC 1.5x'!O64</f>
        <v>#VALUE!</v>
      </c>
      <c r="G30" s="12" t="e">
        <f aca="false">'LD-P HEVC 1.5x'!P64</f>
        <v>#VALUE!</v>
      </c>
      <c r="H30" s="12" t="e">
        <f aca="false">'LD-P HEVC 1.5x'!Q64</f>
        <v>#VALUE!</v>
      </c>
      <c r="I30" s="11" t="e">
        <f aca="false">'LD-P HEVC SNR'!O64</f>
        <v>#VALUE!</v>
      </c>
      <c r="J30" s="12" t="e">
        <f aca="false">'LD-P HEVC SNR'!P64</f>
        <v>#VALUE!</v>
      </c>
      <c r="K30" s="13" t="e">
        <f aca="false">'LD-P HEVC SNR'!Q64</f>
        <v>#VALUE!</v>
      </c>
    </row>
    <row r="31" customFormat="false" ht="12" hidden="false" customHeight="true" outlineLevel="0" collapsed="false">
      <c r="B31" s="22" t="s">
        <v>21</v>
      </c>
      <c r="C31" s="23" t="e">
        <f aca="false">'LD-P HEVC 2x'!R64</f>
        <v>#VALUE!</v>
      </c>
      <c r="D31" s="24" t="e">
        <f aca="false">'LD-P HEVC 2x'!S64</f>
        <v>#VALUE!</v>
      </c>
      <c r="E31" s="25" t="e">
        <f aca="false">'LD-P HEVC 2x'!T64</f>
        <v>#VALUE!</v>
      </c>
      <c r="F31" s="23" t="e">
        <f aca="false">'LD-P HEVC 1.5x'!R64</f>
        <v>#VALUE!</v>
      </c>
      <c r="G31" s="24" t="e">
        <f aca="false">'LD-P HEVC 1.5x'!S64</f>
        <v>#VALUE!</v>
      </c>
      <c r="H31" s="25" t="e">
        <f aca="false">'LD-P HEVC 1.5x'!T64</f>
        <v>#VALUE!</v>
      </c>
      <c r="I31" s="23" t="e">
        <f aca="false">'LD-P HEVC SNR'!R64</f>
        <v>#VALUE!</v>
      </c>
      <c r="J31" s="24" t="e">
        <f aca="false">'LD-P HEVC SNR'!S64</f>
        <v>#VALUE!</v>
      </c>
      <c r="K31" s="25" t="e">
        <f aca="false">'LD-P HEVC SNR'!T64</f>
        <v>#VALUE!</v>
      </c>
    </row>
    <row r="32" customFormat="false" ht="12" hidden="false" customHeight="true" outlineLevel="0" collapsed="false">
      <c r="B32" s="27" t="s">
        <v>22</v>
      </c>
      <c r="C32" s="28" t="e">
        <f aca="false">'LD-P HEVC 2x'!U64</f>
        <v>#VALUE!</v>
      </c>
      <c r="D32" s="29" t="e">
        <f aca="false">'LD-P HEVC 2x'!V64</f>
        <v>#VALUE!</v>
      </c>
      <c r="E32" s="30" t="e">
        <f aca="false">'LD-P HEVC 2x'!W64</f>
        <v>#VALUE!</v>
      </c>
      <c r="F32" s="28" t="e">
        <f aca="false">'LD-P HEVC 1.5x'!U64</f>
        <v>#VALUE!</v>
      </c>
      <c r="G32" s="29" t="e">
        <f aca="false">'LD-P HEVC 1.5x'!V64</f>
        <v>#VALUE!</v>
      </c>
      <c r="H32" s="30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23</v>
      </c>
      <c r="C33" s="44" t="n">
        <f aca="false">'LD-P HEVC 2x'!$AX$64</f>
        <v>1.0009269649869</v>
      </c>
      <c r="D33" s="44"/>
      <c r="E33" s="44"/>
      <c r="F33" s="44" t="n">
        <f aca="false">'LD-P HEVC 1.5x'!$AX$64</f>
        <v>0.999595859922114</v>
      </c>
      <c r="G33" s="44"/>
      <c r="H33" s="44"/>
      <c r="I33" s="44" t="n">
        <f aca="false">'LD-P HEVC SNR'!$AX$64</f>
        <v>0.998332976493925</v>
      </c>
      <c r="J33" s="44"/>
      <c r="K33" s="44"/>
    </row>
    <row r="34" customFormat="false" ht="12" hidden="false" customHeight="true" outlineLevel="0" collapsed="false">
      <c r="B34" s="34" t="s">
        <v>24</v>
      </c>
      <c r="C34" s="35" t="n">
        <f aca="false">'LD-P HEVC 2x'!$AY$64</f>
        <v>1.34258639476998</v>
      </c>
      <c r="D34" s="35"/>
      <c r="E34" s="35"/>
      <c r="F34" s="35" t="n">
        <f aca="false">'LD-P HEVC 1.5x'!$AY$64</f>
        <v>1.31161716319512</v>
      </c>
      <c r="G34" s="35"/>
      <c r="H34" s="35"/>
      <c r="I34" s="35" t="n">
        <f aca="false">'LD-P HEVC SNR'!$AY$64</f>
        <v>1.30670349753474</v>
      </c>
      <c r="J34" s="35"/>
      <c r="K34" s="35"/>
    </row>
    <row r="35" customFormat="false" ht="12" hidden="false" customHeight="true" outlineLevel="0" collapsed="false">
      <c r="B35" s="5" t="s">
        <v>25</v>
      </c>
      <c r="C35" s="35" t="n">
        <f aca="false">'LD-P HEVC 2x'!$AZ$64</f>
        <v>1.12142856684842</v>
      </c>
      <c r="D35" s="35"/>
      <c r="E35" s="35"/>
      <c r="F35" s="35" t="n">
        <f aca="false">'LD-P HEVC 1.5x'!$AZ$64</f>
        <v>1.12914966434259</v>
      </c>
      <c r="G35" s="35"/>
      <c r="H35" s="35"/>
      <c r="I35" s="35" t="n">
        <f aca="false">'LD-P HEVC SNR'!$AZ$64</f>
        <v>1.20625722686535</v>
      </c>
      <c r="J35" s="35"/>
      <c r="K35" s="35"/>
    </row>
    <row r="36" customFormat="false" ht="12" hidden="false" customHeight="true" outlineLevel="0" collapsed="false">
      <c r="B36" s="36" t="s">
        <v>26</v>
      </c>
      <c r="C36" s="37" t="str">
        <f aca="false">'LD-P HEVC 2x'!$BB$64</f>
        <v>Matched</v>
      </c>
      <c r="D36" s="37"/>
      <c r="E36" s="37"/>
      <c r="F36" s="37" t="str">
        <f aca="false">'LD-P HEVC 1.5x'!$BB$64</f>
        <v>Matched</v>
      </c>
      <c r="G36" s="37"/>
      <c r="H36" s="37"/>
      <c r="I36" s="37" t="str">
        <f aca="false">'LD-P HEVC SNR'!$BB$64</f>
        <v>Matched</v>
      </c>
      <c r="J36" s="37"/>
      <c r="K36" s="37"/>
    </row>
    <row r="37" customFormat="false" ht="12" hidden="false" customHeight="true" outlineLevel="0" collapsed="false">
      <c r="B37" s="8"/>
      <c r="C37" s="14" t="e">
        <f aca="false">AVERAGE(C6,F6,C18,F18,C30,F30)</f>
        <v>#VALUE!</v>
      </c>
      <c r="D37" s="14" t="e">
        <f aca="false">AVERAGE(D6:E6,G6:H6,D18:E18,G18:H18,D30:E30,G30:H30)</f>
        <v>#VALUE!</v>
      </c>
      <c r="E37" s="8"/>
      <c r="F37" s="38"/>
      <c r="G37" s="8"/>
      <c r="H37" s="8"/>
      <c r="I37" s="14" t="e">
        <f aca="false">AVERAGE(I18,I30)</f>
        <v>#VALUE!</v>
      </c>
      <c r="J37" s="14" t="e">
        <f aca="false">AVERAGE(J18:K18,J30:K30)</f>
        <v>#VALUE!</v>
      </c>
      <c r="K37" s="33"/>
      <c r="L37" s="45"/>
    </row>
    <row r="38" customFormat="false" ht="16.5" hidden="false" customHeight="true" outlineLevel="0" collapsed="false">
      <c r="B38" s="46" t="s">
        <v>33</v>
      </c>
      <c r="C38" s="46"/>
      <c r="D38" s="46"/>
      <c r="E38" s="46"/>
      <c r="F38" s="46"/>
      <c r="G38" s="46"/>
      <c r="H38" s="46"/>
      <c r="I38" s="46"/>
      <c r="J38" s="46"/>
      <c r="K38" s="46"/>
    </row>
    <row r="40" customFormat="false" ht="12" hidden="false" customHeight="true" outlineLevel="0" collapsed="false">
      <c r="B40" s="39"/>
      <c r="C40" s="3" t="s">
        <v>34</v>
      </c>
      <c r="D40" s="3"/>
      <c r="E40" s="3"/>
      <c r="F40" s="3" t="s">
        <v>35</v>
      </c>
      <c r="G40" s="3"/>
      <c r="H40" s="3"/>
      <c r="I40" s="3" t="s">
        <v>36</v>
      </c>
      <c r="J40" s="3"/>
      <c r="K40" s="3"/>
    </row>
    <row r="41" customFormat="false" ht="12" hidden="false" customHeight="true" outlineLevel="0" collapsed="false">
      <c r="B41" s="40"/>
      <c r="C41" s="5" t="s">
        <v>3</v>
      </c>
      <c r="D41" s="6" t="s">
        <v>4</v>
      </c>
      <c r="E41" s="7" t="s">
        <v>5</v>
      </c>
      <c r="F41" s="5" t="s">
        <v>3</v>
      </c>
      <c r="G41" s="6" t="s">
        <v>4</v>
      </c>
      <c r="H41" s="7" t="s">
        <v>5</v>
      </c>
      <c r="I41" s="5" t="s">
        <v>3</v>
      </c>
      <c r="J41" s="6" t="s">
        <v>4</v>
      </c>
      <c r="K41" s="7" t="s">
        <v>5</v>
      </c>
    </row>
    <row r="42" customFormat="false" ht="12" hidden="false" customHeight="true" outlineLevel="0" collapsed="false">
      <c r="B42" s="10" t="s">
        <v>9</v>
      </c>
      <c r="C42" s="11" t="e">
        <f aca="false">'LD-B HEVC 2x'!O62</f>
        <v>#VALUE!</v>
      </c>
      <c r="D42" s="12" t="e">
        <f aca="false">'LD-B HEVC 2x'!P62</f>
        <v>#VALUE!</v>
      </c>
      <c r="E42" s="13" t="e">
        <f aca="false">'LD-B HEVC 2x'!Q62</f>
        <v>#VALUE!</v>
      </c>
      <c r="F42" s="11"/>
      <c r="G42" s="12"/>
      <c r="H42" s="13"/>
      <c r="I42" s="11" t="e">
        <f aca="false">'LD-B HEVC SNR'!O62</f>
        <v>#VALUE!</v>
      </c>
      <c r="J42" s="12" t="e">
        <f aca="false">'LD-B HEVC SNR'!P62</f>
        <v>#VALUE!</v>
      </c>
      <c r="K42" s="13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4" t="e">
        <f aca="false">'LD-B HEVC 2x'!P63</f>
        <v>#VALUE!</v>
      </c>
      <c r="E43" s="14" t="e">
        <f aca="false">'LD-B HEVC 2x'!Q63</f>
        <v>#VALUE!</v>
      </c>
      <c r="F43" s="16" t="e">
        <f aca="false">'LD-B HEVC 1.5x'!O63</f>
        <v>#VALUE!</v>
      </c>
      <c r="G43" s="14" t="e">
        <f aca="false">'LD-B HEVC 1.5x'!P63</f>
        <v>#VALUE!</v>
      </c>
      <c r="H43" s="14" t="e">
        <f aca="false">'LD-B HEVC 1.5x'!Q63</f>
        <v>#VALUE!</v>
      </c>
      <c r="I43" s="16" t="e">
        <f aca="false">'LD-B HEVC SNR'!O63</f>
        <v>#VALUE!</v>
      </c>
      <c r="J43" s="14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3" t="s">
        <v>20</v>
      </c>
      <c r="C44" s="11" t="e">
        <f aca="false">'LD-B HEVC 2x'!O64</f>
        <v>#VALUE!</v>
      </c>
      <c r="D44" s="12" t="e">
        <f aca="false">'LD-B HEVC 2x'!P64</f>
        <v>#VALUE!</v>
      </c>
      <c r="E44" s="12" t="e">
        <f aca="false">'LD-B HEVC 2x'!Q64</f>
        <v>#VALUE!</v>
      </c>
      <c r="F44" s="11" t="e">
        <f aca="false">'LD-B HEVC 1.5x'!O64</f>
        <v>#VALUE!</v>
      </c>
      <c r="G44" s="12" t="e">
        <f aca="false">'LD-B HEVC 1.5x'!P64</f>
        <v>#VALUE!</v>
      </c>
      <c r="H44" s="12" t="e">
        <f aca="false">'LD-B HEVC 1.5x'!Q64</f>
        <v>#VALUE!</v>
      </c>
      <c r="I44" s="11" t="e">
        <f aca="false">'LD-B HEVC SNR'!O64</f>
        <v>#VALUE!</v>
      </c>
      <c r="J44" s="12" t="e">
        <f aca="false">'LD-B HEVC SNR'!P64</f>
        <v>#VALUE!</v>
      </c>
      <c r="K44" s="13" t="e">
        <f aca="false">'LD-B HEVC SNR'!Q64</f>
        <v>#VALUE!</v>
      </c>
    </row>
    <row r="45" customFormat="false" ht="12" hidden="false" customHeight="true" outlineLevel="0" collapsed="false">
      <c r="B45" s="22" t="s">
        <v>21</v>
      </c>
      <c r="C45" s="23" t="e">
        <f aca="false">'LD-B HEVC 2x'!R64</f>
        <v>#VALUE!</v>
      </c>
      <c r="D45" s="24" t="e">
        <f aca="false">'LD-B HEVC 2x'!S64</f>
        <v>#VALUE!</v>
      </c>
      <c r="E45" s="25" t="e">
        <f aca="false">'LD-B HEVC 2x'!T64</f>
        <v>#VALUE!</v>
      </c>
      <c r="F45" s="23" t="e">
        <f aca="false">'LD-B HEVC 1.5x'!R64</f>
        <v>#VALUE!</v>
      </c>
      <c r="G45" s="24" t="e">
        <f aca="false">'LD-B HEVC 1.5x'!S64</f>
        <v>#VALUE!</v>
      </c>
      <c r="H45" s="25" t="e">
        <f aca="false">'LD-B HEVC 1.5x'!T64</f>
        <v>#VALUE!</v>
      </c>
      <c r="I45" s="23" t="e">
        <f aca="false">'LD-B HEVC SNR'!R64</f>
        <v>#VALUE!</v>
      </c>
      <c r="J45" s="24" t="e">
        <f aca="false">'LD-B HEVC SNR'!S64</f>
        <v>#VALUE!</v>
      </c>
      <c r="K45" s="25" t="e">
        <f aca="false">'LD-B HEVC SNR'!T64</f>
        <v>#VALUE!</v>
      </c>
    </row>
    <row r="46" customFormat="false" ht="12" hidden="false" customHeight="true" outlineLevel="0" collapsed="false">
      <c r="B46" s="27" t="s">
        <v>22</v>
      </c>
      <c r="C46" s="28" t="e">
        <f aca="false">'LD-B HEVC 2x'!U64</f>
        <v>#VALUE!</v>
      </c>
      <c r="D46" s="29" t="e">
        <f aca="false">'LD-B HEVC 2x'!V64</f>
        <v>#VALUE!</v>
      </c>
      <c r="E46" s="30" t="e">
        <f aca="false">'LD-B HEVC 2x'!W64</f>
        <v>#VALUE!</v>
      </c>
      <c r="F46" s="28" t="e">
        <f aca="false">'LD-B HEVC 1.5x'!U64</f>
        <v>#VALUE!</v>
      </c>
      <c r="G46" s="29" t="e">
        <f aca="false">'LD-B HEVC 1.5x'!V64</f>
        <v>#VALUE!</v>
      </c>
      <c r="H46" s="30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23</v>
      </c>
      <c r="C47" s="44" t="n">
        <f aca="false">'LD-B HEVC 2x'!$AX$64</f>
        <v>1.00196147723931</v>
      </c>
      <c r="D47" s="44"/>
      <c r="E47" s="44"/>
      <c r="F47" s="44" t="n">
        <f aca="false">'LD-B HEVC 1.5x'!$AX$64</f>
        <v>0.999416595349658</v>
      </c>
      <c r="G47" s="44"/>
      <c r="H47" s="44"/>
      <c r="I47" s="44" t="n">
        <f aca="false">'LD-B HEVC SNR'!$AX$64</f>
        <v>0.999739003790317</v>
      </c>
      <c r="J47" s="44"/>
      <c r="K47" s="44"/>
    </row>
    <row r="48" customFormat="false" ht="12" hidden="false" customHeight="true" outlineLevel="0" collapsed="false">
      <c r="B48" s="34" t="s">
        <v>24</v>
      </c>
      <c r="C48" s="35" t="n">
        <f aca="false">'LD-B HEVC 2x'!$AY$64</f>
        <v>1.34353483124284</v>
      </c>
      <c r="D48" s="35"/>
      <c r="E48" s="35"/>
      <c r="F48" s="35" t="n">
        <f aca="false">'LD-B HEVC 1.5x'!$AY$64</f>
        <v>1.32410032332361</v>
      </c>
      <c r="G48" s="35"/>
      <c r="H48" s="35"/>
      <c r="I48" s="35" t="n">
        <f aca="false">'LD-B HEVC SNR'!$AY$64</f>
        <v>1.31302205637204</v>
      </c>
      <c r="J48" s="35"/>
      <c r="K48" s="35"/>
    </row>
    <row r="49" customFormat="false" ht="12" hidden="false" customHeight="true" outlineLevel="0" collapsed="false">
      <c r="B49" s="5" t="s">
        <v>25</v>
      </c>
      <c r="C49" s="47" t="n">
        <f aca="false">'LD-B HEVC 2x'!$AZ$64</f>
        <v>1.12146505818966</v>
      </c>
      <c r="D49" s="47"/>
      <c r="E49" s="47"/>
      <c r="F49" s="47" t="n">
        <f aca="false">'LD-B HEVC 1.5x'!$AZ$64</f>
        <v>1.12780038451477</v>
      </c>
      <c r="G49" s="47"/>
      <c r="H49" s="47"/>
      <c r="I49" s="47" t="n">
        <f aca="false">'LD-B HEVC SNR'!$AZ$64</f>
        <v>1.20656281976267</v>
      </c>
      <c r="J49" s="47"/>
      <c r="K49" s="47"/>
    </row>
    <row r="50" customFormat="false" ht="12" hidden="false" customHeight="true" outlineLevel="0" collapsed="false">
      <c r="B50" s="36" t="s">
        <v>26</v>
      </c>
      <c r="C50" s="37" t="str">
        <f aca="false">'LD-B HEVC 2x'!$BB$64</f>
        <v>Matched</v>
      </c>
      <c r="D50" s="37"/>
      <c r="E50" s="37"/>
      <c r="F50" s="37" t="str">
        <f aca="false">'LD-B HEVC 1.5x'!$BB$64</f>
        <v>Matched</v>
      </c>
      <c r="G50" s="37"/>
      <c r="H50" s="37"/>
      <c r="I50" s="37" t="str">
        <f aca="false">'LD-B HEVC SNR'!$BB$64</f>
        <v>Matched</v>
      </c>
      <c r="J50" s="37"/>
      <c r="K50" s="3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5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8 K6:K8 J7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8: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8:J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97</f>
        <v>22121.3744</v>
      </c>
      <c r="F4" s="88" t="n">
        <f aca="false">Anchor!C97</f>
        <v>42.6243</v>
      </c>
      <c r="G4" s="88" t="n">
        <f aca="false">Anchor!D97</f>
        <v>42.238</v>
      </c>
      <c r="H4" s="89" t="n">
        <f aca="false">Anchor!E97</f>
        <v>44.6107</v>
      </c>
      <c r="I4" s="90"/>
      <c r="J4" s="87" t="n">
        <f aca="false">Test!B97</f>
        <v>21837.9248</v>
      </c>
      <c r="K4" s="88" t="n">
        <f aca="false">Test!C97</f>
        <v>42.6411</v>
      </c>
      <c r="L4" s="88" t="n">
        <f aca="false">Test!D97</f>
        <v>42.2329</v>
      </c>
      <c r="M4" s="89" t="n">
        <f aca="false">Test!E97</f>
        <v>44.5934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510.92</v>
      </c>
      <c r="AD4" s="88" t="n">
        <f aca="false">Anchor!K97</f>
        <v>58.97</v>
      </c>
      <c r="AE4" s="88" t="n">
        <f aca="false">Anchor!L97</f>
        <v>1838</v>
      </c>
      <c r="AF4" s="95" t="n">
        <f aca="false">AC4/3600</f>
        <v>7.9197</v>
      </c>
      <c r="AG4" s="96" t="n">
        <f aca="false">E4+Y4</f>
        <v>28349.352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28494.85</v>
      </c>
      <c r="AN4" s="88" t="n">
        <f aca="false">Test!K97</f>
        <v>74.24</v>
      </c>
      <c r="AO4" s="88" t="n">
        <f aca="false">Test!L97</f>
        <v>2196</v>
      </c>
      <c r="AP4" s="95" t="n">
        <f aca="false">AM4/3600</f>
        <v>7.91523611111111</v>
      </c>
      <c r="AQ4" s="96" t="n">
        <f aca="false">J4+AI4</f>
        <v>28065.9024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0.999436356315405</v>
      </c>
      <c r="AY4" s="98" t="n">
        <f aca="false">AN4/AD4</f>
        <v>1.2589452263863</v>
      </c>
      <c r="AZ4" s="99" t="n">
        <f aca="false">AO4/AE4</f>
        <v>1.19477693144723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98</f>
        <v>8803.9072</v>
      </c>
      <c r="F5" s="104" t="n">
        <f aca="false">Anchor!C98</f>
        <v>40.2745</v>
      </c>
      <c r="G5" s="104" t="n">
        <f aca="false">Anchor!D98</f>
        <v>40.5019</v>
      </c>
      <c r="H5" s="105" t="n">
        <f aca="false">Anchor!E98</f>
        <v>42.895</v>
      </c>
      <c r="I5" s="90"/>
      <c r="J5" s="103" t="n">
        <f aca="false">Test!B98</f>
        <v>8679.8064</v>
      </c>
      <c r="K5" s="104" t="n">
        <f aca="false">Test!C98</f>
        <v>40.289</v>
      </c>
      <c r="L5" s="104" t="n">
        <f aca="false">Test!D98</f>
        <v>40.4961</v>
      </c>
      <c r="M5" s="105" t="n">
        <f aca="false">Test!E98</f>
        <v>42.884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3007.11</v>
      </c>
      <c r="AD5" s="104" t="n">
        <f aca="false">Anchor!K98</f>
        <v>46.33</v>
      </c>
      <c r="AE5" s="104" t="n">
        <f aca="false">Anchor!L98</f>
        <v>1836</v>
      </c>
      <c r="AF5" s="109" t="n">
        <f aca="false">AC5/3600</f>
        <v>6.39086388888889</v>
      </c>
      <c r="AG5" s="110" t="n">
        <f aca="false">E5+Y5</f>
        <v>11796.192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2897.4</v>
      </c>
      <c r="AN5" s="104" t="n">
        <f aca="false">Test!K98</f>
        <v>59.02</v>
      </c>
      <c r="AO5" s="104" t="n">
        <f aca="false">Test!L98</f>
        <v>2196</v>
      </c>
      <c r="AP5" s="109" t="n">
        <f aca="false">AM5/3600</f>
        <v>6.36038888888889</v>
      </c>
      <c r="AQ5" s="110" t="n">
        <f aca="false">J5+AI5</f>
        <v>11672.0912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0.995231474096486</v>
      </c>
      <c r="AY5" s="112" t="n">
        <f aca="false">AN5/AD5</f>
        <v>1.27390459745305</v>
      </c>
      <c r="AZ5" s="113" t="n">
        <f aca="false">AO5/AE5</f>
        <v>1.19607843137255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821.208</v>
      </c>
      <c r="F6" s="104" t="n">
        <f aca="false">Anchor!C99</f>
        <v>38.0405</v>
      </c>
      <c r="G6" s="104" t="n">
        <f aca="false">Anchor!D99</f>
        <v>38.9864</v>
      </c>
      <c r="H6" s="105" t="n">
        <f aca="false">Anchor!E99</f>
        <v>41.3344</v>
      </c>
      <c r="I6" s="90"/>
      <c r="J6" s="103" t="n">
        <f aca="false">Test!B99</f>
        <v>3769.6128</v>
      </c>
      <c r="K6" s="104" t="n">
        <f aca="false">Test!C99</f>
        <v>38.0529</v>
      </c>
      <c r="L6" s="104" t="n">
        <f aca="false">Test!D99</f>
        <v>38.976</v>
      </c>
      <c r="M6" s="105" t="n">
        <f aca="false">Test!E99</f>
        <v>41.316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835.9</v>
      </c>
      <c r="AD6" s="104" t="n">
        <f aca="false">Anchor!K99</f>
        <v>40.5</v>
      </c>
      <c r="AE6" s="104" t="n">
        <f aca="false">Anchor!L99</f>
        <v>1835</v>
      </c>
      <c r="AF6" s="109" t="n">
        <f aca="false">AC6/3600</f>
        <v>5.50997222222222</v>
      </c>
      <c r="AG6" s="110" t="n">
        <f aca="false">E6+Y6</f>
        <v>5377.104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19747.78</v>
      </c>
      <c r="AN6" s="104" t="n">
        <f aca="false">Test!K99</f>
        <v>54.69</v>
      </c>
      <c r="AO6" s="104" t="n">
        <f aca="false">Test!L99</f>
        <v>2187</v>
      </c>
      <c r="AP6" s="109" t="n">
        <f aca="false">AM6/3600</f>
        <v>5.48549444444444</v>
      </c>
      <c r="AQ6" s="110" t="n">
        <f aca="false">J6+AI6</f>
        <v>5325.5088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0.995557549695249</v>
      </c>
      <c r="AY6" s="112" t="n">
        <f aca="false">AN6/AD6</f>
        <v>1.35037037037037</v>
      </c>
      <c r="AZ6" s="113" t="n">
        <f aca="false">AO6/AE6</f>
        <v>1.19182561307902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98.4016</v>
      </c>
      <c r="F7" s="118" t="n">
        <f aca="false">Anchor!C100</f>
        <v>35.8447</v>
      </c>
      <c r="G7" s="118" t="n">
        <f aca="false">Anchor!D100</f>
        <v>37.8505</v>
      </c>
      <c r="H7" s="119" t="n">
        <f aca="false">Anchor!E100</f>
        <v>40.1773</v>
      </c>
      <c r="I7" s="90"/>
      <c r="J7" s="117" t="n">
        <f aca="false">Test!B100</f>
        <v>1877.8336</v>
      </c>
      <c r="K7" s="118" t="n">
        <f aca="false">Test!C100</f>
        <v>35.8604</v>
      </c>
      <c r="L7" s="118" t="n">
        <f aca="false">Test!D100</f>
        <v>37.8555</v>
      </c>
      <c r="M7" s="119" t="n">
        <f aca="false">Test!E100</f>
        <v>40.180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878.05</v>
      </c>
      <c r="AD7" s="118" t="n">
        <f aca="false">Anchor!K100</f>
        <v>36.24</v>
      </c>
      <c r="AE7" s="118" t="n">
        <f aca="false">Anchor!L100</f>
        <v>1834</v>
      </c>
      <c r="AF7" s="123" t="n">
        <f aca="false">AC7/3600</f>
        <v>4.966125</v>
      </c>
      <c r="AG7" s="124" t="n">
        <f aca="false">E7+Y7</f>
        <v>2764.4368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17963.15</v>
      </c>
      <c r="AN7" s="118" t="n">
        <f aca="false">Test!K100</f>
        <v>47.93</v>
      </c>
      <c r="AO7" s="118" t="n">
        <f aca="false">Test!L100</f>
        <v>2193</v>
      </c>
      <c r="AP7" s="123" t="n">
        <f aca="false">AM7/3600</f>
        <v>4.98976388888889</v>
      </c>
      <c r="AQ7" s="124" t="n">
        <f aca="false">J7+AI7</f>
        <v>2743.8688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1.00476002696043</v>
      </c>
      <c r="AY7" s="126" t="n">
        <f aca="false">AN7/AD7</f>
        <v>1.32257174392936</v>
      </c>
      <c r="AZ7" s="127" t="n">
        <f aca="false">AO7/AE7</f>
        <v>1.1957470010905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749.5456</v>
      </c>
      <c r="F8" s="88" t="n">
        <f aca="false">Anchor!C101</f>
        <v>41.4265</v>
      </c>
      <c r="G8" s="88" t="n">
        <f aca="false">Anchor!D101</f>
        <v>41.3185</v>
      </c>
      <c r="H8" s="89" t="n">
        <f aca="false">Anchor!E101</f>
        <v>43.6756</v>
      </c>
      <c r="I8" s="90"/>
      <c r="J8" s="87" t="n">
        <f aca="false">Test!B101</f>
        <v>12459.5872</v>
      </c>
      <c r="K8" s="88" t="n">
        <f aca="false">Test!C101</f>
        <v>41.4617</v>
      </c>
      <c r="L8" s="88" t="n">
        <f aca="false">Test!D101</f>
        <v>41.3119</v>
      </c>
      <c r="M8" s="89" t="n">
        <f aca="false">Test!E101</f>
        <v>43.6547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235.2</v>
      </c>
      <c r="AD8" s="88" t="n">
        <f aca="false">Anchor!K101</f>
        <v>51.1</v>
      </c>
      <c r="AE8" s="88" t="n">
        <f aca="false">Anchor!L101</f>
        <v>1835</v>
      </c>
      <c r="AF8" s="95" t="n">
        <f aca="false">AC8/3600</f>
        <v>7.28755555555556</v>
      </c>
      <c r="AG8" s="96" t="n">
        <f aca="false">E8+Y8</f>
        <v>18977.5232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26044.1</v>
      </c>
      <c r="AN8" s="88" t="n">
        <f aca="false">Test!K101</f>
        <v>69.99</v>
      </c>
      <c r="AO8" s="88" t="n">
        <f aca="false">Test!L101</f>
        <v>2193</v>
      </c>
      <c r="AP8" s="95" t="n">
        <f aca="false">AM8/3600</f>
        <v>7.23447222222222</v>
      </c>
      <c r="AQ8" s="96" t="n">
        <f aca="false">J8+AI8</f>
        <v>18687.5648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0.992715893151186</v>
      </c>
      <c r="AY8" s="98" t="n">
        <f aca="false">AN8/AD8</f>
        <v>1.36966731898239</v>
      </c>
      <c r="AZ8" s="99" t="n">
        <f aca="false">AO8/AE8</f>
        <v>1.19509536784741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5004.8928</v>
      </c>
      <c r="F9" s="104" t="n">
        <f aca="false">Anchor!C102</f>
        <v>39.0776</v>
      </c>
      <c r="G9" s="104" t="n">
        <f aca="false">Anchor!D102</f>
        <v>39.6658</v>
      </c>
      <c r="H9" s="105" t="n">
        <f aca="false">Anchor!E102</f>
        <v>41.9997</v>
      </c>
      <c r="I9" s="90"/>
      <c r="J9" s="103" t="n">
        <f aca="false">Test!B102</f>
        <v>4860.344</v>
      </c>
      <c r="K9" s="104" t="n">
        <f aca="false">Test!C102</f>
        <v>39.1017</v>
      </c>
      <c r="L9" s="104" t="n">
        <f aca="false">Test!D102</f>
        <v>39.6618</v>
      </c>
      <c r="M9" s="105" t="n">
        <f aca="false">Test!E102</f>
        <v>41.986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84.87</v>
      </c>
      <c r="AD9" s="104" t="n">
        <f aca="false">Anchor!K102</f>
        <v>44.85</v>
      </c>
      <c r="AE9" s="104" t="n">
        <f aca="false">Anchor!L102</f>
        <v>1835</v>
      </c>
      <c r="AF9" s="109" t="n">
        <f aca="false">AC9/3600</f>
        <v>5.99579722222222</v>
      </c>
      <c r="AG9" s="110" t="n">
        <f aca="false">E9+Y9</f>
        <v>7997.1776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1550.96</v>
      </c>
      <c r="AN9" s="104" t="n">
        <f aca="false">Test!K102</f>
        <v>58.81</v>
      </c>
      <c r="AO9" s="104" t="n">
        <f aca="false">Test!L102</f>
        <v>2194</v>
      </c>
      <c r="AP9" s="109" t="n">
        <f aca="false">AM9/3600</f>
        <v>5.98637777777778</v>
      </c>
      <c r="AQ9" s="110" t="n">
        <f aca="false">J9+AI9</f>
        <v>7852.6288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0.998428992159786</v>
      </c>
      <c r="AY9" s="112" t="n">
        <f aca="false">AN9/AD9</f>
        <v>1.31125975473802</v>
      </c>
      <c r="AZ9" s="113" t="n">
        <f aca="false">AO9/AE9</f>
        <v>1.1956403269754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89.4112</v>
      </c>
      <c r="F10" s="104" t="n">
        <f aca="false">Anchor!C103</f>
        <v>36.8878</v>
      </c>
      <c r="G10" s="104" t="n">
        <f aca="false">Anchor!D103</f>
        <v>38.5481</v>
      </c>
      <c r="H10" s="105" t="n">
        <f aca="false">Anchor!E103</f>
        <v>40.8822</v>
      </c>
      <c r="I10" s="90"/>
      <c r="J10" s="103" t="n">
        <f aca="false">Test!B103</f>
        <v>2336.6</v>
      </c>
      <c r="K10" s="104" t="n">
        <f aca="false">Test!C103</f>
        <v>36.9113</v>
      </c>
      <c r="L10" s="104" t="n">
        <f aca="false">Test!D103</f>
        <v>38.5524</v>
      </c>
      <c r="M10" s="105" t="n">
        <f aca="false">Test!E103</f>
        <v>40.8802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9056.71</v>
      </c>
      <c r="AD10" s="104" t="n">
        <f aca="false">Anchor!K103</f>
        <v>37.49</v>
      </c>
      <c r="AE10" s="104" t="n">
        <f aca="false">Anchor!L103</f>
        <v>1835</v>
      </c>
      <c r="AF10" s="109" t="n">
        <f aca="false">AC10/3600</f>
        <v>5.29353055555556</v>
      </c>
      <c r="AG10" s="110" t="n">
        <f aca="false">E10+Y10</f>
        <v>3945.3072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19014.49</v>
      </c>
      <c r="AN10" s="104" t="n">
        <f aca="false">Test!K103</f>
        <v>54.87</v>
      </c>
      <c r="AO10" s="104" t="n">
        <f aca="false">Test!L103</f>
        <v>2189</v>
      </c>
      <c r="AP10" s="109" t="n">
        <f aca="false">AM10/3600</f>
        <v>5.28180277777778</v>
      </c>
      <c r="AQ10" s="110" t="n">
        <f aca="false">J10+AI10</f>
        <v>3892.496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0.997784507399231</v>
      </c>
      <c r="AY10" s="112" t="n">
        <f aca="false">AN10/AD10</f>
        <v>1.4635902907442</v>
      </c>
      <c r="AZ10" s="113" t="n">
        <f aca="false">AO10/AE10</f>
        <v>1.19291553133515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227.712</v>
      </c>
      <c r="F11" s="118" t="n">
        <f aca="false">Anchor!C104</f>
        <v>34.6582</v>
      </c>
      <c r="G11" s="118" t="n">
        <f aca="false">Anchor!D104</f>
        <v>37.3631</v>
      </c>
      <c r="H11" s="119" t="n">
        <f aca="false">Anchor!E104</f>
        <v>39.6871</v>
      </c>
      <c r="I11" s="90"/>
      <c r="J11" s="117" t="n">
        <f aca="false">Test!B104</f>
        <v>1200.888</v>
      </c>
      <c r="K11" s="118" t="n">
        <f aca="false">Test!C104</f>
        <v>34.6718</v>
      </c>
      <c r="L11" s="118" t="n">
        <f aca="false">Test!D104</f>
        <v>37.3796</v>
      </c>
      <c r="M11" s="119" t="n">
        <f aca="false">Test!E104</f>
        <v>39.695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346.9</v>
      </c>
      <c r="AD11" s="118" t="n">
        <f aca="false">Anchor!K104</f>
        <v>34.88</v>
      </c>
      <c r="AE11" s="118" t="n">
        <f aca="false">Anchor!L104</f>
        <v>1835</v>
      </c>
      <c r="AF11" s="123" t="n">
        <f aca="false">AC11/3600</f>
        <v>4.81858333333333</v>
      </c>
      <c r="AG11" s="124" t="n">
        <f aca="false">E11+Y11</f>
        <v>2093.7472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17440.91</v>
      </c>
      <c r="AN11" s="118" t="n">
        <f aca="false">Test!K104</f>
        <v>52.07</v>
      </c>
      <c r="AO11" s="118" t="n">
        <f aca="false">Test!L104</f>
        <v>2196</v>
      </c>
      <c r="AP11" s="123" t="n">
        <f aca="false">AM11/3600</f>
        <v>4.84469722222222</v>
      </c>
      <c r="AQ11" s="124" t="n">
        <f aca="false">J11+AI11</f>
        <v>2066.9232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1.00541941211398</v>
      </c>
      <c r="AY11" s="126" t="n">
        <f aca="false">AN11/AD11</f>
        <v>1.49283256880734</v>
      </c>
      <c r="AZ11" s="127" t="n">
        <f aca="false">AO11/AE11</f>
        <v>1.1967302452316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1183.224</v>
      </c>
      <c r="F12" s="88" t="n">
        <f aca="false">Anchor!C105</f>
        <v>41.9969</v>
      </c>
      <c r="G12" s="88" t="n">
        <f aca="false">Anchor!D105</f>
        <v>44.8261</v>
      </c>
      <c r="H12" s="89" t="n">
        <f aca="false">Anchor!E105</f>
        <v>44.7285</v>
      </c>
      <c r="I12" s="90"/>
      <c r="J12" s="87" t="n">
        <f aca="false">Test!B105</f>
        <v>39142.104</v>
      </c>
      <c r="K12" s="88" t="n">
        <f aca="false">Test!C105</f>
        <v>42.0821</v>
      </c>
      <c r="L12" s="88" t="n">
        <f aca="false">Test!D105</f>
        <v>44.7741</v>
      </c>
      <c r="M12" s="89" t="n">
        <f aca="false">Test!E105</f>
        <v>44.699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6493.64</v>
      </c>
      <c r="AD12" s="88" t="n">
        <f aca="false">Anchor!K105</f>
        <v>77.21</v>
      </c>
      <c r="AE12" s="88" t="n">
        <f aca="false">Anchor!L105</f>
        <v>1839</v>
      </c>
      <c r="AF12" s="95" t="n">
        <f aca="false">AC12/3600</f>
        <v>12.9149</v>
      </c>
      <c r="AG12" s="96" t="n">
        <f aca="false">E12+Y12</f>
        <v>61357.9952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46234.1</v>
      </c>
      <c r="AN12" s="88" t="n">
        <f aca="false">Test!K105</f>
        <v>94.34</v>
      </c>
      <c r="AO12" s="88" t="n">
        <f aca="false">Test!L105</f>
        <v>2200</v>
      </c>
      <c r="AP12" s="95" t="n">
        <f aca="false">AM12/3600</f>
        <v>12.8428055555556</v>
      </c>
      <c r="AQ12" s="96" t="n">
        <f aca="false">J12+AI12</f>
        <v>59316.8752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0.994417731113331</v>
      </c>
      <c r="AY12" s="98" t="n">
        <f aca="false">AN12/AD12</f>
        <v>1.22186245305012</v>
      </c>
      <c r="AZ12" s="99" t="n">
        <f aca="false">AO12/AE12</f>
        <v>1.196302338227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993.2192</v>
      </c>
      <c r="F13" s="104" t="n">
        <f aca="false">Anchor!C106</f>
        <v>39.212</v>
      </c>
      <c r="G13" s="104" t="n">
        <f aca="false">Anchor!D106</f>
        <v>43.1537</v>
      </c>
      <c r="H13" s="105" t="n">
        <f aca="false">Anchor!E106</f>
        <v>43.4408</v>
      </c>
      <c r="I13" s="90"/>
      <c r="J13" s="103" t="n">
        <f aca="false">Test!B106</f>
        <v>19910.1936</v>
      </c>
      <c r="K13" s="104" t="n">
        <f aca="false">Test!C106</f>
        <v>39.3026</v>
      </c>
      <c r="L13" s="104" t="n">
        <f aca="false">Test!D106</f>
        <v>43.1147</v>
      </c>
      <c r="M13" s="105" t="n">
        <f aca="false">Test!E106</f>
        <v>43.4341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39327.1</v>
      </c>
      <c r="AD13" s="104" t="n">
        <f aca="false">Anchor!K106</f>
        <v>69.24</v>
      </c>
      <c r="AE13" s="104" t="n">
        <f aca="false">Anchor!L106</f>
        <v>1835</v>
      </c>
      <c r="AF13" s="109" t="n">
        <f aca="false">AC13/3600</f>
        <v>10.9241944444444</v>
      </c>
      <c r="AG13" s="110" t="n">
        <f aca="false">E13+Y13</f>
        <v>32526.5984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39288.45</v>
      </c>
      <c r="AN13" s="104" t="n">
        <f aca="false">Test!K106</f>
        <v>81.5</v>
      </c>
      <c r="AO13" s="104" t="n">
        <f aca="false">Test!L106</f>
        <v>2190</v>
      </c>
      <c r="AP13" s="109" t="n">
        <f aca="false">AM13/3600</f>
        <v>10.9134583333333</v>
      </c>
      <c r="AQ13" s="110" t="n">
        <f aca="false">J13+AI13</f>
        <v>31443.5728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0.999017217135258</v>
      </c>
      <c r="AY13" s="112" t="n">
        <f aca="false">AN13/AD13</f>
        <v>1.17706528018486</v>
      </c>
      <c r="AZ13" s="113" t="n">
        <f aca="false">AO13/AE13</f>
        <v>1.1934604904632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468.9248</v>
      </c>
      <c r="F14" s="104" t="n">
        <f aca="false">Anchor!C107</f>
        <v>36.5836</v>
      </c>
      <c r="G14" s="104" t="n">
        <f aca="false">Anchor!D107</f>
        <v>41.6357</v>
      </c>
      <c r="H14" s="105" t="n">
        <f aca="false">Anchor!E107</f>
        <v>42.2481</v>
      </c>
      <c r="I14" s="90"/>
      <c r="J14" s="103" t="n">
        <f aca="false">Test!B107</f>
        <v>10909.2544</v>
      </c>
      <c r="K14" s="104" t="n">
        <f aca="false">Test!C107</f>
        <v>36.6651</v>
      </c>
      <c r="L14" s="104" t="n">
        <f aca="false">Test!D107</f>
        <v>41.6064</v>
      </c>
      <c r="M14" s="105" t="n">
        <f aca="false">Test!E107</f>
        <v>42.2482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479.8</v>
      </c>
      <c r="AD14" s="104" t="n">
        <f aca="false">Anchor!K107</f>
        <v>57.78</v>
      </c>
      <c r="AE14" s="104" t="n">
        <f aca="false">Anchor!L107</f>
        <v>1836</v>
      </c>
      <c r="AF14" s="109" t="n">
        <f aca="false">AC14/3600</f>
        <v>9.57772222222222</v>
      </c>
      <c r="AG14" s="110" t="n">
        <f aca="false">E14+Y14</f>
        <v>18516.7568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34219.92</v>
      </c>
      <c r="AN14" s="104" t="n">
        <f aca="false">Test!K107</f>
        <v>75.71</v>
      </c>
      <c r="AO14" s="104" t="n">
        <f aca="false">Test!L107</f>
        <v>2189</v>
      </c>
      <c r="AP14" s="109" t="n">
        <f aca="false">AM14/3600</f>
        <v>9.50553333333333</v>
      </c>
      <c r="AQ14" s="110" t="n">
        <f aca="false">J14+AI14</f>
        <v>17957.0864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0.992462833311098</v>
      </c>
      <c r="AY14" s="112" t="n">
        <f aca="false">AN14/AD14</f>
        <v>1.31031498788508</v>
      </c>
      <c r="AZ14" s="113" t="n">
        <f aca="false">AO14/AE14</f>
        <v>1.19226579520697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593.376</v>
      </c>
      <c r="F15" s="118" t="n">
        <f aca="false">Anchor!C108</f>
        <v>34.0265</v>
      </c>
      <c r="G15" s="118" t="n">
        <f aca="false">Anchor!D108</f>
        <v>40.4392</v>
      </c>
      <c r="H15" s="119" t="n">
        <f aca="false">Anchor!E108</f>
        <v>41.2455</v>
      </c>
      <c r="I15" s="90"/>
      <c r="J15" s="117" t="n">
        <f aca="false">Test!B108</f>
        <v>6264.192</v>
      </c>
      <c r="K15" s="118" t="n">
        <f aca="false">Test!C108</f>
        <v>34.0702</v>
      </c>
      <c r="L15" s="118" t="n">
        <f aca="false">Test!D108</f>
        <v>40.4752</v>
      </c>
      <c r="M15" s="119" t="n">
        <f aca="false">Test!E108</f>
        <v>41.3017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671.66</v>
      </c>
      <c r="AD15" s="118" t="n">
        <f aca="false">Anchor!K108</f>
        <v>53.39</v>
      </c>
      <c r="AE15" s="118" t="n">
        <f aca="false">Anchor!L108</f>
        <v>1835</v>
      </c>
      <c r="AF15" s="123" t="n">
        <f aca="false">AC15/3600</f>
        <v>8.51990555555556</v>
      </c>
      <c r="AG15" s="124" t="n">
        <f aca="false">E15+Y15</f>
        <v>11119.04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0569.65</v>
      </c>
      <c r="AN15" s="118" t="n">
        <f aca="false">Test!K108</f>
        <v>67.85</v>
      </c>
      <c r="AO15" s="118" t="n">
        <f aca="false">Test!L108</f>
        <v>2196</v>
      </c>
      <c r="AP15" s="123" t="n">
        <f aca="false">AM15/3600</f>
        <v>8.49156944444444</v>
      </c>
      <c r="AQ15" s="124" t="n">
        <f aca="false">J15+AI15</f>
        <v>10789.864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0.996674128495165</v>
      </c>
      <c r="AY15" s="126" t="n">
        <f aca="false">AN15/AD15</f>
        <v>1.27083723543735</v>
      </c>
      <c r="AZ15" s="127" t="n">
        <f aca="false">AO15/AE15</f>
        <v>1.19673024523161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849.7264</v>
      </c>
      <c r="F16" s="88" t="n">
        <f aca="false">Anchor!C109</f>
        <v>40.4867</v>
      </c>
      <c r="G16" s="88" t="n">
        <f aca="false">Anchor!D109</f>
        <v>43.8901</v>
      </c>
      <c r="H16" s="89" t="n">
        <f aca="false">Anchor!E109</f>
        <v>44.024</v>
      </c>
      <c r="I16" s="90"/>
      <c r="J16" s="87" t="n">
        <f aca="false">Test!B109</f>
        <v>21640.4528</v>
      </c>
      <c r="K16" s="88" t="n">
        <f aca="false">Test!C109</f>
        <v>40.6193</v>
      </c>
      <c r="L16" s="88" t="n">
        <f aca="false">Test!D109</f>
        <v>43.8837</v>
      </c>
      <c r="M16" s="89" t="n">
        <f aca="false">Test!E109</f>
        <v>44.0279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3299.9</v>
      </c>
      <c r="AD16" s="88" t="n">
        <f aca="false">Anchor!K109</f>
        <v>73.35</v>
      </c>
      <c r="AE16" s="88" t="n">
        <f aca="false">Anchor!L109</f>
        <v>1837</v>
      </c>
      <c r="AF16" s="95" t="n">
        <f aca="false">AC16/3600</f>
        <v>12.02775</v>
      </c>
      <c r="AG16" s="96" t="n">
        <f aca="false">E16+Y16</f>
        <v>43024.4976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43183.66</v>
      </c>
      <c r="AN16" s="88" t="n">
        <f aca="false">Test!K109</f>
        <v>87.9</v>
      </c>
      <c r="AO16" s="88" t="n">
        <f aca="false">Test!L109</f>
        <v>2197</v>
      </c>
      <c r="AP16" s="95" t="n">
        <f aca="false">AM16/3600</f>
        <v>11.9954611111111</v>
      </c>
      <c r="AQ16" s="96" t="n">
        <f aca="false">J16+AI16</f>
        <v>41815.224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0.997315467241264</v>
      </c>
      <c r="AY16" s="98" t="n">
        <f aca="false">AN16/AD16</f>
        <v>1.19836400817996</v>
      </c>
      <c r="AZ16" s="99" t="n">
        <f aca="false">AO16/AE16</f>
        <v>1.19597169297768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91.7856</v>
      </c>
      <c r="F17" s="104" t="n">
        <f aca="false">Anchor!C110</f>
        <v>37.7202</v>
      </c>
      <c r="G17" s="104" t="n">
        <f aca="false">Anchor!D110</f>
        <v>42.2625</v>
      </c>
      <c r="H17" s="105" t="n">
        <f aca="false">Anchor!E110</f>
        <v>42.7548</v>
      </c>
      <c r="I17" s="90"/>
      <c r="J17" s="103" t="n">
        <f aca="false">Test!B110</f>
        <v>10575.0208</v>
      </c>
      <c r="K17" s="104" t="n">
        <f aca="false">Test!C110</f>
        <v>37.8616</v>
      </c>
      <c r="L17" s="104" t="n">
        <f aca="false">Test!D110</f>
        <v>42.2951</v>
      </c>
      <c r="M17" s="105" t="n">
        <f aca="false">Test!E110</f>
        <v>42.797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6974.44</v>
      </c>
      <c r="AD17" s="104" t="n">
        <f aca="false">Anchor!K110</f>
        <v>61.99</v>
      </c>
      <c r="AE17" s="104" t="n">
        <f aca="false">Anchor!L110</f>
        <v>1836</v>
      </c>
      <c r="AF17" s="109" t="n">
        <f aca="false">AC17/3600</f>
        <v>10.2706777777778</v>
      </c>
      <c r="AG17" s="110" t="n">
        <f aca="false">E17+Y17</f>
        <v>22725.1648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36810.84</v>
      </c>
      <c r="AN17" s="104" t="n">
        <f aca="false">Test!K110</f>
        <v>74.2</v>
      </c>
      <c r="AO17" s="104" t="n">
        <f aca="false">Test!L110</f>
        <v>2189</v>
      </c>
      <c r="AP17" s="109" t="n">
        <f aca="false">AM17/3600</f>
        <v>10.2252333333333</v>
      </c>
      <c r="AQ17" s="110" t="n">
        <f aca="false">J17+AI17</f>
        <v>22108.4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0.995575321762818</v>
      </c>
      <c r="AY17" s="112" t="n">
        <f aca="false">AN17/AD17</f>
        <v>1.19696725278271</v>
      </c>
      <c r="AZ17" s="113" t="n">
        <f aca="false">AO17/AE17</f>
        <v>1.19226579520697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280.7552</v>
      </c>
      <c r="F18" s="104" t="n">
        <f aca="false">Anchor!C111</f>
        <v>35.1145</v>
      </c>
      <c r="G18" s="104" t="n">
        <f aca="false">Anchor!D111</f>
        <v>41.0467</v>
      </c>
      <c r="H18" s="105" t="n">
        <f aca="false">Anchor!E111</f>
        <v>41.7675</v>
      </c>
      <c r="I18" s="90"/>
      <c r="J18" s="103" t="n">
        <f aca="false">Test!B111</f>
        <v>5935.8912</v>
      </c>
      <c r="K18" s="104" t="n">
        <f aca="false">Test!C111</f>
        <v>35.2304</v>
      </c>
      <c r="L18" s="104" t="n">
        <f aca="false">Test!D111</f>
        <v>41.1078</v>
      </c>
      <c r="M18" s="105" t="n">
        <f aca="false">Test!E111</f>
        <v>41.8379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2458.59</v>
      </c>
      <c r="AD18" s="104" t="n">
        <f aca="false">Anchor!K111</f>
        <v>55.29</v>
      </c>
      <c r="AE18" s="104" t="n">
        <f aca="false">Anchor!L111</f>
        <v>1838</v>
      </c>
      <c r="AF18" s="109" t="n">
        <f aca="false">AC18/3600</f>
        <v>9.016275</v>
      </c>
      <c r="AG18" s="110" t="n">
        <f aca="false">E18+Y18</f>
        <v>13328.5872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32341.27</v>
      </c>
      <c r="AN18" s="104" t="n">
        <f aca="false">Test!K111</f>
        <v>66.6</v>
      </c>
      <c r="AO18" s="104" t="n">
        <f aca="false">Test!L111</f>
        <v>2189</v>
      </c>
      <c r="AP18" s="109" t="n">
        <f aca="false">AM18/3600</f>
        <v>8.98368611111111</v>
      </c>
      <c r="AQ18" s="110" t="n">
        <f aca="false">J18+AI18</f>
        <v>12983.7232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0.996385548478846</v>
      </c>
      <c r="AY18" s="112" t="n">
        <f aca="false">AN18/AD18</f>
        <v>1.20455778621812</v>
      </c>
      <c r="AZ18" s="113" t="n">
        <f aca="false">AO18/AE18</f>
        <v>1.19096844396083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490.0544</v>
      </c>
      <c r="F19" s="118" t="n">
        <f aca="false">Anchor!C112</f>
        <v>32.5613</v>
      </c>
      <c r="G19" s="118" t="n">
        <f aca="false">Anchor!D112</f>
        <v>39.9592</v>
      </c>
      <c r="H19" s="119" t="n">
        <f aca="false">Anchor!E112</f>
        <v>40.8385</v>
      </c>
      <c r="I19" s="90"/>
      <c r="J19" s="117" t="n">
        <f aca="false">Test!B112</f>
        <v>3251.392</v>
      </c>
      <c r="K19" s="118" t="n">
        <f aca="false">Test!C112</f>
        <v>32.6272</v>
      </c>
      <c r="L19" s="118" t="n">
        <f aca="false">Test!D112</f>
        <v>40.1147</v>
      </c>
      <c r="M19" s="119" t="n">
        <f aca="false">Test!E112</f>
        <v>40.981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28939.47</v>
      </c>
      <c r="AD19" s="118" t="n">
        <f aca="false">Anchor!K112</f>
        <v>46.87</v>
      </c>
      <c r="AE19" s="118" t="n">
        <f aca="false">Anchor!L112</f>
        <v>1835</v>
      </c>
      <c r="AF19" s="123" t="n">
        <f aca="false">AC19/3600</f>
        <v>8.03874166666667</v>
      </c>
      <c r="AG19" s="124" t="n">
        <f aca="false">E19+Y19</f>
        <v>8015.7264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28910.45</v>
      </c>
      <c r="AN19" s="118" t="n">
        <f aca="false">Test!K112</f>
        <v>60.45</v>
      </c>
      <c r="AO19" s="118" t="n">
        <f aca="false">Test!L112</f>
        <v>2196</v>
      </c>
      <c r="AP19" s="123" t="n">
        <f aca="false">AM19/3600</f>
        <v>8.03068055555556</v>
      </c>
      <c r="AQ19" s="124" t="n">
        <f aca="false">J19+AI19</f>
        <v>7777.064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0.998997217295272</v>
      </c>
      <c r="AY19" s="126" t="n">
        <f aca="false">AN19/AD19</f>
        <v>1.28973757200768</v>
      </c>
      <c r="AZ19" s="127" t="n">
        <f aca="false">AO19/AE19</f>
        <v>1.1967302452316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54.2464</v>
      </c>
      <c r="F20" s="88" t="n">
        <f aca="false">Anchor!C113</f>
        <v>42.14</v>
      </c>
      <c r="G20" s="88" t="n">
        <f aca="false">Anchor!D113</f>
        <v>43.8093</v>
      </c>
      <c r="H20" s="89" t="n">
        <f aca="false">Anchor!E113</f>
        <v>45.4579</v>
      </c>
      <c r="I20" s="90"/>
      <c r="J20" s="87" t="n">
        <f aca="false">Test!B113</f>
        <v>6331.524</v>
      </c>
      <c r="K20" s="88" t="n">
        <f aca="false">Test!C113</f>
        <v>42.1945</v>
      </c>
      <c r="L20" s="88" t="n">
        <f aca="false">Test!D113</f>
        <v>43.8084</v>
      </c>
      <c r="M20" s="89" t="n">
        <f aca="false">Test!E113</f>
        <v>45.432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414.56</v>
      </c>
      <c r="AD20" s="88" t="n">
        <f aca="false">Anchor!K113</f>
        <v>46.51</v>
      </c>
      <c r="AE20" s="88" t="n">
        <f aca="false">Anchor!L113</f>
        <v>974</v>
      </c>
      <c r="AF20" s="95" t="n">
        <f aca="false">AC20/3600</f>
        <v>8.44848888888889</v>
      </c>
      <c r="AG20" s="96" t="n">
        <f aca="false">E20+Y20</f>
        <v>9416.192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0365.69</v>
      </c>
      <c r="AN20" s="88" t="n">
        <f aca="false">Test!K113</f>
        <v>62.47</v>
      </c>
      <c r="AO20" s="88" t="n">
        <f aca="false">Test!L113</f>
        <v>1174</v>
      </c>
      <c r="AP20" s="95" t="n">
        <f aca="false">AM20/3600</f>
        <v>8.43491388888889</v>
      </c>
      <c r="AQ20" s="96" t="n">
        <f aca="false">J20+AI20</f>
        <v>9193.4696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0.998393203781347</v>
      </c>
      <c r="AY20" s="98" t="n">
        <f aca="false">AN20/AD20</f>
        <v>1.34315201032036</v>
      </c>
      <c r="AZ20" s="99" t="n">
        <f aca="false">AO20/AE20</f>
        <v>1.20533880903491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74.1216</v>
      </c>
      <c r="F21" s="104" t="n">
        <f aca="false">Anchor!C114</f>
        <v>40.7653</v>
      </c>
      <c r="G21" s="104" t="n">
        <f aca="false">Anchor!D114</f>
        <v>42.467</v>
      </c>
      <c r="H21" s="105" t="n">
        <f aca="false">Anchor!E114</f>
        <v>43.7749</v>
      </c>
      <c r="I21" s="90"/>
      <c r="J21" s="103" t="n">
        <f aca="false">Test!B114</f>
        <v>3083.1296</v>
      </c>
      <c r="K21" s="104" t="n">
        <f aca="false">Test!C114</f>
        <v>40.8158</v>
      </c>
      <c r="L21" s="104" t="n">
        <f aca="false">Test!D114</f>
        <v>42.4683</v>
      </c>
      <c r="M21" s="105" t="n">
        <f aca="false">Test!E114</f>
        <v>43.753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5.83</v>
      </c>
      <c r="AD21" s="104" t="n">
        <f aca="false">Anchor!K114</f>
        <v>42.71</v>
      </c>
      <c r="AE21" s="104" t="n">
        <f aca="false">Anchor!L114</f>
        <v>972</v>
      </c>
      <c r="AF21" s="109" t="n">
        <f aca="false">AC21/3600</f>
        <v>7.19606388888889</v>
      </c>
      <c r="AG21" s="110" t="n">
        <f aca="false">E21+Y21</f>
        <v>4784.6504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25685.84</v>
      </c>
      <c r="AN21" s="104" t="n">
        <f aca="false">Test!K114</f>
        <v>53.18</v>
      </c>
      <c r="AO21" s="104" t="n">
        <f aca="false">Test!L114</f>
        <v>1181</v>
      </c>
      <c r="AP21" s="109" t="n">
        <f aca="false">AM21/3600</f>
        <v>7.13495555555556</v>
      </c>
      <c r="AQ21" s="110" t="n">
        <f aca="false">J21+AI21</f>
        <v>4693.6584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0.991508089105811</v>
      </c>
      <c r="AY21" s="112" t="n">
        <f aca="false">AN21/AD21</f>
        <v>1.24514165300866</v>
      </c>
      <c r="AZ21" s="113" t="n">
        <f aca="false">AO21/AE21</f>
        <v>1.21502057613169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50.1416</v>
      </c>
      <c r="F22" s="104" t="n">
        <f aca="false">Anchor!C115</f>
        <v>39.0118</v>
      </c>
      <c r="G22" s="104" t="n">
        <f aca="false">Anchor!D115</f>
        <v>41.1503</v>
      </c>
      <c r="H22" s="105" t="n">
        <f aca="false">Anchor!E115</f>
        <v>42.3122</v>
      </c>
      <c r="I22" s="90"/>
      <c r="J22" s="103" t="n">
        <f aca="false">Test!B115</f>
        <v>1707.1688</v>
      </c>
      <c r="K22" s="104" t="n">
        <f aca="false">Test!C115</f>
        <v>39.0513</v>
      </c>
      <c r="L22" s="104" t="n">
        <f aca="false">Test!D115</f>
        <v>41.1697</v>
      </c>
      <c r="M22" s="105" t="n">
        <f aca="false">Test!E115</f>
        <v>42.30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511.6</v>
      </c>
      <c r="AD22" s="104" t="n">
        <f aca="false">Anchor!K115</f>
        <v>37.48</v>
      </c>
      <c r="AE22" s="104" t="n">
        <f aca="false">Anchor!L115</f>
        <v>972</v>
      </c>
      <c r="AF22" s="109" t="n">
        <f aca="false">AC22/3600</f>
        <v>6.25322222222222</v>
      </c>
      <c r="AG22" s="110" t="n">
        <f aca="false">E22+Y22</f>
        <v>2647.3936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2473.27</v>
      </c>
      <c r="AN22" s="104" t="n">
        <f aca="false">Test!K115</f>
        <v>47.98</v>
      </c>
      <c r="AO22" s="104" t="n">
        <f aca="false">Test!L115</f>
        <v>1174</v>
      </c>
      <c r="AP22" s="109" t="n">
        <f aca="false">AM22/3600</f>
        <v>6.242575</v>
      </c>
      <c r="AQ22" s="110" t="n">
        <f aca="false">J22+AI22</f>
        <v>2604.4208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0.998297322269408</v>
      </c>
      <c r="AY22" s="112" t="n">
        <f aca="false">AN22/AD22</f>
        <v>1.28014941302028</v>
      </c>
      <c r="AZ22" s="113" t="n">
        <f aca="false">AO22/AE22</f>
        <v>1.2078189300411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62.48</v>
      </c>
      <c r="F23" s="118" t="n">
        <f aca="false">Anchor!C116</f>
        <v>36.9332</v>
      </c>
      <c r="G23" s="118" t="n">
        <f aca="false">Anchor!D116</f>
        <v>40.1226</v>
      </c>
      <c r="H23" s="119" t="n">
        <f aca="false">Anchor!E116</f>
        <v>41.323</v>
      </c>
      <c r="I23" s="90"/>
      <c r="J23" s="117" t="n">
        <f aca="false">Test!B116</f>
        <v>943.2192</v>
      </c>
      <c r="K23" s="118" t="n">
        <f aca="false">Test!C116</f>
        <v>36.975</v>
      </c>
      <c r="L23" s="118" t="n">
        <f aca="false">Test!D116</f>
        <v>40.1756</v>
      </c>
      <c r="M23" s="119" t="n">
        <f aca="false">Test!E116</f>
        <v>41.355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994.28</v>
      </c>
      <c r="AD23" s="118" t="n">
        <f aca="false">Anchor!K116</f>
        <v>33.22</v>
      </c>
      <c r="AE23" s="118" t="n">
        <f aca="false">Anchor!L116</f>
        <v>971</v>
      </c>
      <c r="AF23" s="123" t="n">
        <f aca="false">AC23/3600</f>
        <v>5.55396666666667</v>
      </c>
      <c r="AG23" s="124" t="n">
        <f aca="false">E23+Y23</f>
        <v>1474.9408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19907.86</v>
      </c>
      <c r="AN23" s="118" t="n">
        <f aca="false">Test!K116</f>
        <v>41.68</v>
      </c>
      <c r="AO23" s="118" t="n">
        <f aca="false">Test!L116</f>
        <v>1173</v>
      </c>
      <c r="AP23" s="123" t="n">
        <f aca="false">AM23/3600</f>
        <v>5.52996111111111</v>
      </c>
      <c r="AQ23" s="124" t="n">
        <f aca="false">J23+AI23</f>
        <v>1455.68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0.995677763840459</v>
      </c>
      <c r="AY23" s="126" t="n">
        <f aca="false">AN23/AD23</f>
        <v>1.25466586393739</v>
      </c>
      <c r="AZ23" s="127" t="n">
        <f aca="false">AO23/AE23</f>
        <v>1.2080329557157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56.2944</v>
      </c>
      <c r="F24" s="88" t="n">
        <f aca="false">Anchor!C117</f>
        <v>41.4408</v>
      </c>
      <c r="G24" s="88" t="n">
        <f aca="false">Anchor!D117</f>
        <v>43.1048</v>
      </c>
      <c r="H24" s="89" t="n">
        <f aca="false">Anchor!E117</f>
        <v>44.5254</v>
      </c>
      <c r="I24" s="90"/>
      <c r="J24" s="87" t="n">
        <f aca="false">Test!B117</f>
        <v>3429.308</v>
      </c>
      <c r="K24" s="88" t="n">
        <f aca="false">Test!C117</f>
        <v>41.5169</v>
      </c>
      <c r="L24" s="88" t="n">
        <f aca="false">Test!D117</f>
        <v>43.1064</v>
      </c>
      <c r="M24" s="89" t="n">
        <f aca="false">Test!E117</f>
        <v>44.507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8104.23</v>
      </c>
      <c r="AD24" s="88" t="n">
        <f aca="false">Anchor!K117</f>
        <v>44.06</v>
      </c>
      <c r="AE24" s="88" t="n">
        <f aca="false">Anchor!L117</f>
        <v>971</v>
      </c>
      <c r="AF24" s="95" t="n">
        <f aca="false">AC24/3600</f>
        <v>7.80673055555556</v>
      </c>
      <c r="AG24" s="96" t="n">
        <f aca="false">E24+Y24</f>
        <v>6418.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28094.04</v>
      </c>
      <c r="AN24" s="88" t="n">
        <f aca="false">Test!K117</f>
        <v>56.29</v>
      </c>
      <c r="AO24" s="88" t="n">
        <f aca="false">Test!L117</f>
        <v>1179</v>
      </c>
      <c r="AP24" s="95" t="n">
        <f aca="false">AM24/3600</f>
        <v>7.8039</v>
      </c>
      <c r="AQ24" s="96" t="n">
        <f aca="false">J24+AI24</f>
        <v>6291.2536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0.999637421128421</v>
      </c>
      <c r="AY24" s="98" t="n">
        <f aca="false">AN24/AD24</f>
        <v>1.27757603268271</v>
      </c>
      <c r="AZ24" s="99" t="n">
        <f aca="false">AO24/AE24</f>
        <v>1.2142121524201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62.4952</v>
      </c>
      <c r="F25" s="104" t="n">
        <f aca="false">Anchor!C118</f>
        <v>39.8096</v>
      </c>
      <c r="G25" s="104" t="n">
        <f aca="false">Anchor!D118</f>
        <v>41.6825</v>
      </c>
      <c r="H25" s="105" t="n">
        <f aca="false">Anchor!E118</f>
        <v>42.8832</v>
      </c>
      <c r="I25" s="90"/>
      <c r="J25" s="103" t="n">
        <f aca="false">Test!B118</f>
        <v>1705.2696</v>
      </c>
      <c r="K25" s="104" t="n">
        <f aca="false">Test!C118</f>
        <v>39.8746</v>
      </c>
      <c r="L25" s="104" t="n">
        <f aca="false">Test!D118</f>
        <v>41.7323</v>
      </c>
      <c r="M25" s="105" t="n">
        <f aca="false">Test!E118</f>
        <v>42.8968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237.99</v>
      </c>
      <c r="AD25" s="104" t="n">
        <f aca="false">Anchor!K118</f>
        <v>38.43</v>
      </c>
      <c r="AE25" s="104" t="n">
        <f aca="false">Anchor!L118</f>
        <v>972</v>
      </c>
      <c r="AF25" s="109" t="n">
        <f aca="false">AC25/3600</f>
        <v>6.732775</v>
      </c>
      <c r="AG25" s="110" t="n">
        <f aca="false">E25+Y25</f>
        <v>3373.024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24152.11</v>
      </c>
      <c r="AN25" s="104" t="n">
        <f aca="false">Test!K118</f>
        <v>49.27</v>
      </c>
      <c r="AO25" s="104" t="n">
        <f aca="false">Test!L118</f>
        <v>1176</v>
      </c>
      <c r="AP25" s="109" t="n">
        <f aca="false">AM25/3600</f>
        <v>6.70891944444445</v>
      </c>
      <c r="AQ25" s="110" t="n">
        <f aca="false">J25+AI25</f>
        <v>3315.7984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0.996456801904778</v>
      </c>
      <c r="AY25" s="112" t="n">
        <f aca="false">AN25/AD25</f>
        <v>1.28207129846474</v>
      </c>
      <c r="AZ25" s="113" t="n">
        <f aca="false">AO25/AE25</f>
        <v>1.2098765432098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30.0536</v>
      </c>
      <c r="F26" s="104" t="n">
        <f aca="false">Anchor!C119</f>
        <v>37.8786</v>
      </c>
      <c r="G26" s="104" t="n">
        <f aca="false">Anchor!D119</f>
        <v>40.6909</v>
      </c>
      <c r="H26" s="105" t="n">
        <f aca="false">Anchor!E119</f>
        <v>41.8775</v>
      </c>
      <c r="I26" s="90"/>
      <c r="J26" s="103" t="n">
        <f aca="false">Test!B119</f>
        <v>997.1104</v>
      </c>
      <c r="K26" s="104" t="n">
        <f aca="false">Test!C119</f>
        <v>37.9333</v>
      </c>
      <c r="L26" s="104" t="n">
        <f aca="false">Test!D119</f>
        <v>40.7441</v>
      </c>
      <c r="M26" s="105" t="n">
        <f aca="false">Test!E119</f>
        <v>41.892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393.45</v>
      </c>
      <c r="AD26" s="104" t="n">
        <f aca="false">Anchor!K119</f>
        <v>37.3</v>
      </c>
      <c r="AE26" s="104" t="n">
        <f aca="false">Anchor!L119</f>
        <v>972</v>
      </c>
      <c r="AF26" s="109" t="n">
        <f aca="false">AC26/3600</f>
        <v>5.942625</v>
      </c>
      <c r="AG26" s="110" t="n">
        <f aca="false">E26+Y26</f>
        <v>1927.3056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1307.4</v>
      </c>
      <c r="AN26" s="104" t="n">
        <f aca="false">Test!K119</f>
        <v>44.8</v>
      </c>
      <c r="AO26" s="104" t="n">
        <f aca="false">Test!L119</f>
        <v>1179</v>
      </c>
      <c r="AP26" s="109" t="n">
        <f aca="false">AM26/3600</f>
        <v>5.91872222222222</v>
      </c>
      <c r="AQ26" s="110" t="n">
        <f aca="false">J26+AI26</f>
        <v>1894.3624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0.995977740850587</v>
      </c>
      <c r="AY26" s="112" t="n">
        <f aca="false">AN26/AD26</f>
        <v>1.20107238605898</v>
      </c>
      <c r="AZ26" s="113" t="n">
        <f aca="false">AO26/AE26</f>
        <v>1.2129629629629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50.9304</v>
      </c>
      <c r="F27" s="118" t="n">
        <f aca="false">Anchor!C120</f>
        <v>35.7218</v>
      </c>
      <c r="G27" s="118" t="n">
        <f aca="false">Anchor!D120</f>
        <v>39.7679</v>
      </c>
      <c r="H27" s="119" t="n">
        <f aca="false">Anchor!E120</f>
        <v>41.0323</v>
      </c>
      <c r="I27" s="90"/>
      <c r="J27" s="117" t="n">
        <f aca="false">Test!B120</f>
        <v>535.5168</v>
      </c>
      <c r="K27" s="118" t="n">
        <f aca="false">Test!C120</f>
        <v>35.7748</v>
      </c>
      <c r="L27" s="118" t="n">
        <f aca="false">Test!D120</f>
        <v>39.8721</v>
      </c>
      <c r="M27" s="119" t="n">
        <f aca="false">Test!E120</f>
        <v>41.089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85.76</v>
      </c>
      <c r="AD27" s="118" t="n">
        <f aca="false">Anchor!K120</f>
        <v>32.82</v>
      </c>
      <c r="AE27" s="118" t="n">
        <f aca="false">Anchor!L120</f>
        <v>971</v>
      </c>
      <c r="AF27" s="123" t="n">
        <f aca="false">AC27/3600</f>
        <v>5.3016</v>
      </c>
      <c r="AG27" s="124" t="n">
        <f aca="false">E27+Y27</f>
        <v>1063.391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18987.99</v>
      </c>
      <c r="AN27" s="118" t="n">
        <f aca="false">Test!K120</f>
        <v>43.78</v>
      </c>
      <c r="AO27" s="118" t="n">
        <f aca="false">Test!L120</f>
        <v>1172</v>
      </c>
      <c r="AP27" s="123" t="n">
        <f aca="false">AM27/3600</f>
        <v>5.27444166666667</v>
      </c>
      <c r="AQ27" s="124" t="n">
        <f aca="false">J27+AI27</f>
        <v>1047.9776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0.994877332629144</v>
      </c>
      <c r="AY27" s="126" t="n">
        <f aca="false">AN27/AD27</f>
        <v>1.33394271785497</v>
      </c>
      <c r="AZ27" s="127" t="n">
        <f aca="false">AO27/AE27</f>
        <v>1.2070030895983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1.7384</v>
      </c>
      <c r="F28" s="88" t="n">
        <f aca="false">Anchor!C121</f>
        <v>40.886</v>
      </c>
      <c r="G28" s="88" t="n">
        <f aca="false">Anchor!D121</f>
        <v>42.6747</v>
      </c>
      <c r="H28" s="89" t="n">
        <f aca="false">Anchor!E121</f>
        <v>43.9624</v>
      </c>
      <c r="I28" s="90"/>
      <c r="J28" s="87" t="n">
        <f aca="false">Test!B121</f>
        <v>11458.9664</v>
      </c>
      <c r="K28" s="88" t="n">
        <f aca="false">Test!C121</f>
        <v>40.8913</v>
      </c>
      <c r="L28" s="88" t="n">
        <f aca="false">Test!D121</f>
        <v>42.674</v>
      </c>
      <c r="M28" s="89" t="n">
        <f aca="false">Test!E121</f>
        <v>43.9509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941.37</v>
      </c>
      <c r="AD28" s="88" t="n">
        <f aca="false">Anchor!K121</f>
        <v>53.25</v>
      </c>
      <c r="AE28" s="88" t="n">
        <f aca="false">Anchor!L121</f>
        <v>972</v>
      </c>
      <c r="AF28" s="95" t="n">
        <f aca="false">AC28/3600</f>
        <v>7.76149166666667</v>
      </c>
      <c r="AG28" s="96" t="n">
        <f aca="false">E28+Y28</f>
        <v>15480.5352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27782.12</v>
      </c>
      <c r="AN28" s="88" t="n">
        <f aca="false">Test!K121</f>
        <v>64.27</v>
      </c>
      <c r="AO28" s="88" t="n">
        <f aca="false">Test!L121</f>
        <v>1172</v>
      </c>
      <c r="AP28" s="95" t="n">
        <f aca="false">AM28/3600</f>
        <v>7.71725555555556</v>
      </c>
      <c r="AQ28" s="96" t="n">
        <f aca="false">J28+AI28</f>
        <v>15357.7632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0.994300565791871</v>
      </c>
      <c r="AY28" s="98" t="n">
        <f aca="false">AN28/AD28</f>
        <v>1.20694835680751</v>
      </c>
      <c r="AZ28" s="99" t="n">
        <f aca="false">AO28/AE28</f>
        <v>1.2057613168724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32.164</v>
      </c>
      <c r="F29" s="104" t="n">
        <f aca="false">Anchor!C122</f>
        <v>38.6658</v>
      </c>
      <c r="G29" s="104" t="n">
        <f aca="false">Anchor!D122</f>
        <v>40.9892</v>
      </c>
      <c r="H29" s="105" t="n">
        <f aca="false">Anchor!E122</f>
        <v>42.0268</v>
      </c>
      <c r="I29" s="90"/>
      <c r="J29" s="103" t="n">
        <f aca="false">Test!B122</f>
        <v>5059.8864</v>
      </c>
      <c r="K29" s="104" t="n">
        <f aca="false">Test!C122</f>
        <v>38.6743</v>
      </c>
      <c r="L29" s="104" t="n">
        <f aca="false">Test!D122</f>
        <v>40.9886</v>
      </c>
      <c r="M29" s="105" t="n">
        <f aca="false">Test!E122</f>
        <v>42.013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306.67</v>
      </c>
      <c r="AD29" s="104" t="n">
        <f aca="false">Anchor!K122</f>
        <v>41.49</v>
      </c>
      <c r="AE29" s="104" t="n">
        <f aca="false">Anchor!L122</f>
        <v>972</v>
      </c>
      <c r="AF29" s="109" t="n">
        <f aca="false">AC29/3600</f>
        <v>6.19629722222222</v>
      </c>
      <c r="AG29" s="110" t="n">
        <f aca="false">E29+Y29</f>
        <v>7072.8032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2267.98</v>
      </c>
      <c r="AN29" s="104" t="n">
        <f aca="false">Test!K122</f>
        <v>53.12</v>
      </c>
      <c r="AO29" s="104" t="n">
        <f aca="false">Test!L122</f>
        <v>1176</v>
      </c>
      <c r="AP29" s="109" t="n">
        <f aca="false">AM29/3600</f>
        <v>6.18555</v>
      </c>
      <c r="AQ29" s="110" t="n">
        <f aca="false">J29+AI29</f>
        <v>7000.5256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0.998265541203595</v>
      </c>
      <c r="AY29" s="112" t="n">
        <f aca="false">AN29/AD29</f>
        <v>1.28030850807423</v>
      </c>
      <c r="AZ29" s="113" t="n">
        <f aca="false">AO29/AE29</f>
        <v>1.2098765432098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54.2952</v>
      </c>
      <c r="F30" s="104" t="n">
        <f aca="false">Anchor!C123</f>
        <v>36.3757</v>
      </c>
      <c r="G30" s="104" t="n">
        <f aca="false">Anchor!D123</f>
        <v>39.3095</v>
      </c>
      <c r="H30" s="105" t="n">
        <f aca="false">Anchor!E123</f>
        <v>40.3425</v>
      </c>
      <c r="I30" s="90"/>
      <c r="J30" s="103" t="n">
        <f aca="false">Test!B123</f>
        <v>2419.624</v>
      </c>
      <c r="K30" s="104" t="n">
        <f aca="false">Test!C123</f>
        <v>36.3841</v>
      </c>
      <c r="L30" s="104" t="n">
        <f aca="false">Test!D123</f>
        <v>39.3102</v>
      </c>
      <c r="M30" s="105" t="n">
        <f aca="false">Test!E123</f>
        <v>40.335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910.15</v>
      </c>
      <c r="AD30" s="104" t="n">
        <f aca="false">Anchor!K123</f>
        <v>36.4</v>
      </c>
      <c r="AE30" s="104" t="n">
        <f aca="false">Anchor!L123</f>
        <v>971</v>
      </c>
      <c r="AF30" s="109" t="n">
        <f aca="false">AC30/3600</f>
        <v>5.25281944444444</v>
      </c>
      <c r="AG30" s="110" t="n">
        <f aca="false">E30+Y30</f>
        <v>3429.77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18872.37</v>
      </c>
      <c r="AN30" s="104" t="n">
        <f aca="false">Test!K123</f>
        <v>46.72</v>
      </c>
      <c r="AO30" s="104" t="n">
        <f aca="false">Test!L123</f>
        <v>1174</v>
      </c>
      <c r="AP30" s="109" t="n">
        <f aca="false">AM30/3600</f>
        <v>5.242325</v>
      </c>
      <c r="AQ30" s="110" t="n">
        <f aca="false">J30+AI30</f>
        <v>3395.104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0.998002131130636</v>
      </c>
      <c r="AY30" s="112" t="n">
        <f aca="false">AN30/AD30</f>
        <v>1.28351648351648</v>
      </c>
      <c r="AZ30" s="113" t="n">
        <f aca="false">AO30/AE30</f>
        <v>1.2090628218331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16.084</v>
      </c>
      <c r="F31" s="118" t="n">
        <f aca="false">Anchor!C124</f>
        <v>34.1536</v>
      </c>
      <c r="G31" s="118" t="n">
        <f aca="false">Anchor!D124</f>
        <v>38.0569</v>
      </c>
      <c r="H31" s="119" t="n">
        <f aca="false">Anchor!E124</f>
        <v>39.3216</v>
      </c>
      <c r="I31" s="90"/>
      <c r="J31" s="117" t="n">
        <f aca="false">Test!B124</f>
        <v>1200.1616</v>
      </c>
      <c r="K31" s="118" t="n">
        <f aca="false">Test!C124</f>
        <v>34.1594</v>
      </c>
      <c r="L31" s="118" t="n">
        <f aca="false">Test!D124</f>
        <v>38.0579</v>
      </c>
      <c r="M31" s="119" t="n">
        <f aca="false">Test!E124</f>
        <v>39.3257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753.39</v>
      </c>
      <c r="AD31" s="118" t="n">
        <f aca="false">Anchor!K124</f>
        <v>31.55</v>
      </c>
      <c r="AE31" s="118" t="n">
        <f aca="false">Anchor!L124</f>
        <v>971</v>
      </c>
      <c r="AF31" s="123" t="n">
        <f aca="false">AC31/3600</f>
        <v>4.65371944444444</v>
      </c>
      <c r="AG31" s="124" t="n">
        <f aca="false">E31+Y31</f>
        <v>1716.0432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16696.84</v>
      </c>
      <c r="AN31" s="118" t="n">
        <f aca="false">Test!K124</f>
        <v>42.29</v>
      </c>
      <c r="AO31" s="118" t="n">
        <f aca="false">Test!L124</f>
        <v>1174</v>
      </c>
      <c r="AP31" s="123" t="n">
        <f aca="false">AM31/3600</f>
        <v>4.63801111111111</v>
      </c>
      <c r="AQ31" s="124" t="n">
        <f aca="false">J31+AI31</f>
        <v>1700.1208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0.996624563745009</v>
      </c>
      <c r="AY31" s="126" t="n">
        <f aca="false">AN31/AD31</f>
        <v>1.34041204437401</v>
      </c>
      <c r="AZ31" s="127" t="n">
        <f aca="false">AO31/AE31</f>
        <v>1.20906282183316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811.3704</v>
      </c>
      <c r="F32" s="88" t="n">
        <f aca="false">Anchor!C125</f>
        <v>39.7774</v>
      </c>
      <c r="G32" s="88" t="n">
        <f aca="false">Anchor!D125</f>
        <v>41.8052</v>
      </c>
      <c r="H32" s="89" t="n">
        <f aca="false">Anchor!E125</f>
        <v>42.9146</v>
      </c>
      <c r="I32" s="90"/>
      <c r="J32" s="87" t="n">
        <f aca="false">Test!B125</f>
        <v>6687.476</v>
      </c>
      <c r="K32" s="88" t="n">
        <f aca="false">Test!C125</f>
        <v>39.7896</v>
      </c>
      <c r="L32" s="88" t="n">
        <f aca="false">Test!D125</f>
        <v>41.805</v>
      </c>
      <c r="M32" s="89" t="n">
        <f aca="false">Test!E125</f>
        <v>42.903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73.76</v>
      </c>
      <c r="AD32" s="88" t="n">
        <f aca="false">Anchor!K125</f>
        <v>49.4</v>
      </c>
      <c r="AE32" s="88" t="n">
        <f aca="false">Anchor!L125</f>
        <v>974</v>
      </c>
      <c r="AF32" s="95" t="n">
        <f aca="false">AC32/3600</f>
        <v>7.07604444444444</v>
      </c>
      <c r="AG32" s="96" t="n">
        <f aca="false">E32+Y32</f>
        <v>10710.1672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25456.6</v>
      </c>
      <c r="AN32" s="88" t="n">
        <f aca="false">Test!K125</f>
        <v>60.08</v>
      </c>
      <c r="AO32" s="88" t="n">
        <f aca="false">Test!L125</f>
        <v>1180</v>
      </c>
      <c r="AP32" s="95" t="n">
        <f aca="false">AM32/3600</f>
        <v>7.07127777777778</v>
      </c>
      <c r="AQ32" s="96" t="n">
        <f aca="false">J32+AI32</f>
        <v>10586.2728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0.999326365640565</v>
      </c>
      <c r="AY32" s="98" t="n">
        <f aca="false">AN32/AD32</f>
        <v>1.21619433198381</v>
      </c>
      <c r="AZ32" s="99" t="n">
        <f aca="false">AO32/AE32</f>
        <v>1.2114989733059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29.2936</v>
      </c>
      <c r="F33" s="104" t="n">
        <f aca="false">Anchor!C126</f>
        <v>37.4545</v>
      </c>
      <c r="G33" s="104" t="n">
        <f aca="false">Anchor!D126</f>
        <v>40.0435</v>
      </c>
      <c r="H33" s="105" t="n">
        <f aca="false">Anchor!E126</f>
        <v>41.0451</v>
      </c>
      <c r="I33" s="90"/>
      <c r="J33" s="103" t="n">
        <f aca="false">Test!B126</f>
        <v>2957.9432</v>
      </c>
      <c r="K33" s="104" t="n">
        <f aca="false">Test!C126</f>
        <v>37.4725</v>
      </c>
      <c r="L33" s="104" t="n">
        <f aca="false">Test!D126</f>
        <v>40.0429</v>
      </c>
      <c r="M33" s="105" t="n">
        <f aca="false">Test!E126</f>
        <v>41.0313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823.22</v>
      </c>
      <c r="AD33" s="104" t="n">
        <f aca="false">Anchor!K126</f>
        <v>38.56</v>
      </c>
      <c r="AE33" s="104" t="n">
        <f aca="false">Anchor!L126</f>
        <v>972</v>
      </c>
      <c r="AF33" s="109" t="n">
        <f aca="false">AC33/3600</f>
        <v>5.78422777777778</v>
      </c>
      <c r="AG33" s="110" t="n">
        <f aca="false">E33+Y33</f>
        <v>4969.932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0836.42</v>
      </c>
      <c r="AN33" s="104" t="n">
        <f aca="false">Test!K126</f>
        <v>51.11</v>
      </c>
      <c r="AO33" s="104" t="n">
        <f aca="false">Test!L126</f>
        <v>1179</v>
      </c>
      <c r="AP33" s="109" t="n">
        <f aca="false">AM33/3600</f>
        <v>5.78789444444444</v>
      </c>
      <c r="AQ33" s="110" t="n">
        <f aca="false">J33+AI33</f>
        <v>4898.5824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1.00063390772417</v>
      </c>
      <c r="AY33" s="112" t="n">
        <f aca="false">AN33/AD33</f>
        <v>1.32546680497925</v>
      </c>
      <c r="AZ33" s="113" t="n">
        <f aca="false">AO33/AE33</f>
        <v>1.2129629629629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509.0056</v>
      </c>
      <c r="F34" s="104" t="n">
        <f aca="false">Anchor!C127</f>
        <v>35.2125</v>
      </c>
      <c r="G34" s="104" t="n">
        <f aca="false">Anchor!D127</f>
        <v>38.815</v>
      </c>
      <c r="H34" s="105" t="n">
        <f aca="false">Anchor!E127</f>
        <v>39.9143</v>
      </c>
      <c r="I34" s="90"/>
      <c r="J34" s="103" t="n">
        <f aca="false">Test!B127</f>
        <v>1476.2856</v>
      </c>
      <c r="K34" s="104" t="n">
        <f aca="false">Test!C127</f>
        <v>35.2262</v>
      </c>
      <c r="L34" s="104" t="n">
        <f aca="false">Test!D127</f>
        <v>38.8158</v>
      </c>
      <c r="M34" s="105" t="n">
        <f aca="false">Test!E127</f>
        <v>39.903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8001.95</v>
      </c>
      <c r="AD34" s="104" t="n">
        <f aca="false">Anchor!K127</f>
        <v>32.48</v>
      </c>
      <c r="AE34" s="104" t="n">
        <f aca="false">Anchor!L127</f>
        <v>971</v>
      </c>
      <c r="AF34" s="109" t="n">
        <f aca="false">AC34/3600</f>
        <v>5.00054166666667</v>
      </c>
      <c r="AG34" s="110" t="n">
        <f aca="false">E34+Y34</f>
        <v>2484.4856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18046.18</v>
      </c>
      <c r="AN34" s="104" t="n">
        <f aca="false">Test!K127</f>
        <v>41.9</v>
      </c>
      <c r="AO34" s="104" t="n">
        <f aca="false">Test!L127</f>
        <v>1176</v>
      </c>
      <c r="AP34" s="109" t="n">
        <f aca="false">AM34/3600</f>
        <v>5.01282777777778</v>
      </c>
      <c r="AQ34" s="110" t="n">
        <f aca="false">J34+AI34</f>
        <v>2451.7656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1.00245695605198</v>
      </c>
      <c r="AY34" s="112" t="n">
        <f aca="false">AN34/AD34</f>
        <v>1.29002463054187</v>
      </c>
      <c r="AZ34" s="113" t="n">
        <f aca="false">AO34/AE34</f>
        <v>1.2111225540679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40.0744</v>
      </c>
      <c r="F35" s="118" t="n">
        <f aca="false">Anchor!C128</f>
        <v>33.0301</v>
      </c>
      <c r="G35" s="118" t="n">
        <f aca="false">Anchor!D128</f>
        <v>37.5761</v>
      </c>
      <c r="H35" s="119" t="n">
        <f aca="false">Anchor!E128</f>
        <v>38.9732</v>
      </c>
      <c r="I35" s="90"/>
      <c r="J35" s="117" t="n">
        <f aca="false">Test!B128</f>
        <v>725.8472</v>
      </c>
      <c r="K35" s="118" t="n">
        <f aca="false">Test!C128</f>
        <v>33.043</v>
      </c>
      <c r="L35" s="118" t="n">
        <f aca="false">Test!D128</f>
        <v>37.5896</v>
      </c>
      <c r="M35" s="119" t="n">
        <f aca="false">Test!E128</f>
        <v>38.985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6125.85</v>
      </c>
      <c r="AD35" s="118" t="n">
        <f aca="false">Anchor!K128</f>
        <v>31.16</v>
      </c>
      <c r="AE35" s="118" t="n">
        <f aca="false">Anchor!L128</f>
        <v>971</v>
      </c>
      <c r="AF35" s="123" t="n">
        <f aca="false">AC35/3600</f>
        <v>4.47940277777778</v>
      </c>
      <c r="AG35" s="124" t="n">
        <f aca="false">E35+Y35</f>
        <v>1240.0336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16037.54</v>
      </c>
      <c r="AN35" s="118" t="n">
        <f aca="false">Test!K128</f>
        <v>44.65</v>
      </c>
      <c r="AO35" s="118" t="n">
        <f aca="false">Test!L128</f>
        <v>1174</v>
      </c>
      <c r="AP35" s="123" t="n">
        <f aca="false">AM35/3600</f>
        <v>4.45487222222222</v>
      </c>
      <c r="AQ35" s="124" t="n">
        <f aca="false">J35+AI35</f>
        <v>1225.8064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0.994523699525917</v>
      </c>
      <c r="AY35" s="126" t="n">
        <f aca="false">AN35/AD35</f>
        <v>1.43292682926829</v>
      </c>
      <c r="AZ35" s="127" t="n">
        <f aca="false">AO35/AE35</f>
        <v>1.2090628218331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24.844</v>
      </c>
      <c r="F36" s="88" t="n">
        <f aca="false">Anchor!C129</f>
        <v>39.6684</v>
      </c>
      <c r="G36" s="88" t="n">
        <f aca="false">Anchor!D129</f>
        <v>40.9195</v>
      </c>
      <c r="H36" s="89" t="n">
        <f aca="false">Anchor!E129</f>
        <v>43.6523</v>
      </c>
      <c r="I36" s="90"/>
      <c r="J36" s="87" t="n">
        <f aca="false">Test!B129</f>
        <v>42062.3056</v>
      </c>
      <c r="K36" s="88" t="n">
        <f aca="false">Test!C129</f>
        <v>39.6681</v>
      </c>
      <c r="L36" s="88" t="n">
        <f aca="false">Test!D129</f>
        <v>40.9088</v>
      </c>
      <c r="M36" s="89" t="n">
        <f aca="false">Test!E129</f>
        <v>43.6388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3424.03</v>
      </c>
      <c r="AD36" s="88" t="n">
        <f aca="false">Anchor!K129</f>
        <v>112.57</v>
      </c>
      <c r="AE36" s="88" t="n">
        <f aca="false">Anchor!L129</f>
        <v>973</v>
      </c>
      <c r="AF36" s="95" t="n">
        <f aca="false">AC36/3600</f>
        <v>17.6177861111111</v>
      </c>
      <c r="AG36" s="96" t="n">
        <f aca="false">E36+Y36</f>
        <v>49768.2504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63666.04</v>
      </c>
      <c r="AN36" s="88" t="n">
        <f aca="false">Test!K129</f>
        <v>141.54</v>
      </c>
      <c r="AO36" s="88" t="n">
        <f aca="false">Test!L129</f>
        <v>1178</v>
      </c>
      <c r="AP36" s="95" t="n">
        <f aca="false">AM36/3600</f>
        <v>17.6850111111111</v>
      </c>
      <c r="AQ36" s="96" t="n">
        <f aca="false">J36+AI36</f>
        <v>49405.712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1.00381574617696</v>
      </c>
      <c r="AY36" s="98" t="n">
        <f aca="false">AN36/AD36</f>
        <v>1.25735098161144</v>
      </c>
      <c r="AZ36" s="99" t="n">
        <f aca="false">AO36/AE36</f>
        <v>1.2106885919835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825.504</v>
      </c>
      <c r="F37" s="104" t="n">
        <f aca="false">Anchor!C130</f>
        <v>37.7576</v>
      </c>
      <c r="G37" s="104" t="n">
        <f aca="false">Anchor!D130</f>
        <v>39.4598</v>
      </c>
      <c r="H37" s="105" t="n">
        <f aca="false">Anchor!E130</f>
        <v>42.4155</v>
      </c>
      <c r="I37" s="90"/>
      <c r="J37" s="103" t="n">
        <f aca="false">Test!B130</f>
        <v>10661.0024</v>
      </c>
      <c r="K37" s="104" t="n">
        <f aca="false">Test!C130</f>
        <v>37.7664</v>
      </c>
      <c r="L37" s="104" t="n">
        <f aca="false">Test!D130</f>
        <v>39.4599</v>
      </c>
      <c r="M37" s="105" t="n">
        <f aca="false">Test!E130</f>
        <v>42.410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353.86</v>
      </c>
      <c r="AD37" s="104" t="n">
        <f aca="false">Anchor!K130</f>
        <v>82.38</v>
      </c>
      <c r="AE37" s="104" t="n">
        <f aca="false">Anchor!L130</f>
        <v>974</v>
      </c>
      <c r="AF37" s="109" t="n">
        <f aca="false">AC37/3600</f>
        <v>13.15385</v>
      </c>
      <c r="AG37" s="110" t="n">
        <f aca="false">E37+Y37</f>
        <v>14464.996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47340.54</v>
      </c>
      <c r="AN37" s="104" t="n">
        <f aca="false">Test!K130</f>
        <v>109.57</v>
      </c>
      <c r="AO37" s="104" t="n">
        <f aca="false">Test!L130</f>
        <v>1175</v>
      </c>
      <c r="AP37" s="109" t="n">
        <f aca="false">AM37/3600</f>
        <v>13.15015</v>
      </c>
      <c r="AQ37" s="110" t="n">
        <f aca="false">J37+AI37</f>
        <v>14300.4944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0.99971871353254</v>
      </c>
      <c r="AY37" s="112" t="n">
        <f aca="false">AN37/AD37</f>
        <v>1.33005583879582</v>
      </c>
      <c r="AZ37" s="113" t="n">
        <f aca="false">AO37/AE37</f>
        <v>1.20636550308008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406.2184</v>
      </c>
      <c r="F38" s="104" t="n">
        <f aca="false">Anchor!C131</f>
        <v>36.1973</v>
      </c>
      <c r="G38" s="104" t="n">
        <f aca="false">Anchor!D131</f>
        <v>38.5867</v>
      </c>
      <c r="H38" s="105" t="n">
        <f aca="false">Anchor!E131</f>
        <v>40.8692</v>
      </c>
      <c r="I38" s="90"/>
      <c r="J38" s="103" t="n">
        <f aca="false">Test!B131</f>
        <v>4337.6464</v>
      </c>
      <c r="K38" s="104" t="n">
        <f aca="false">Test!C131</f>
        <v>36.2069</v>
      </c>
      <c r="L38" s="104" t="n">
        <f aca="false">Test!D131</f>
        <v>38.5953</v>
      </c>
      <c r="M38" s="105" t="n">
        <f aca="false">Test!E131</f>
        <v>40.878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071.42</v>
      </c>
      <c r="AD38" s="104" t="n">
        <f aca="false">Anchor!K131</f>
        <v>72.1</v>
      </c>
      <c r="AE38" s="104" t="n">
        <f aca="false">Anchor!L131</f>
        <v>970</v>
      </c>
      <c r="AF38" s="109" t="n">
        <f aca="false">AC38/3600</f>
        <v>11.13095</v>
      </c>
      <c r="AG38" s="110" t="n">
        <f aca="false">E38+Y38</f>
        <v>6389.8496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40066.82</v>
      </c>
      <c r="AN38" s="104" t="n">
        <f aca="false">Test!K131</f>
        <v>101.77</v>
      </c>
      <c r="AO38" s="104" t="n">
        <f aca="false">Test!L131</f>
        <v>1174</v>
      </c>
      <c r="AP38" s="109" t="n">
        <f aca="false">AM38/3600</f>
        <v>11.1296722222222</v>
      </c>
      <c r="AQ38" s="110" t="n">
        <f aca="false">J38+AI38</f>
        <v>6321.2776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0.999885204966532</v>
      </c>
      <c r="AY38" s="112" t="n">
        <f aca="false">AN38/AD38</f>
        <v>1.41151178918169</v>
      </c>
      <c r="AZ38" s="113" t="n">
        <f aca="false">AO38/AE38</f>
        <v>1.21030927835052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69.4928</v>
      </c>
      <c r="F39" s="118" t="n">
        <f aca="false">Anchor!C132</f>
        <v>34.4268</v>
      </c>
      <c r="G39" s="118" t="n">
        <f aca="false">Anchor!D132</f>
        <v>37.8113</v>
      </c>
      <c r="H39" s="119" t="n">
        <f aca="false">Anchor!E132</f>
        <v>39.5679</v>
      </c>
      <c r="I39" s="90"/>
      <c r="J39" s="117" t="n">
        <f aca="false">Test!B132</f>
        <v>2237.992</v>
      </c>
      <c r="K39" s="118" t="n">
        <f aca="false">Test!C132</f>
        <v>34.4403</v>
      </c>
      <c r="L39" s="118" t="n">
        <f aca="false">Test!D132</f>
        <v>37.8307</v>
      </c>
      <c r="M39" s="119" t="n">
        <f aca="false">Test!E132</f>
        <v>39.5791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639.27</v>
      </c>
      <c r="AD39" s="118" t="n">
        <f aca="false">Anchor!K132</f>
        <v>67.95</v>
      </c>
      <c r="AE39" s="118" t="n">
        <f aca="false">Anchor!L132</f>
        <v>970</v>
      </c>
      <c r="AF39" s="123" t="n">
        <f aca="false">AC39/3600</f>
        <v>9.89979722222222</v>
      </c>
      <c r="AG39" s="124" t="n">
        <f aca="false">E39+Y39</f>
        <v>3411.941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35333.8</v>
      </c>
      <c r="AN39" s="118" t="n">
        <f aca="false">Test!K132</f>
        <v>92.04</v>
      </c>
      <c r="AO39" s="118" t="n">
        <f aca="false">Test!L132</f>
        <v>1176</v>
      </c>
      <c r="AP39" s="123" t="n">
        <f aca="false">AM39/3600</f>
        <v>9.81494444444444</v>
      </c>
      <c r="AQ39" s="124" t="n">
        <f aca="false">J39+AI39</f>
        <v>3380.4408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0.991428836785939</v>
      </c>
      <c r="AY39" s="126" t="n">
        <f aca="false">AN39/AD39</f>
        <v>1.35452538631347</v>
      </c>
      <c r="AZ39" s="127" t="n">
        <f aca="false">AO39/AE39</f>
        <v>1.2123711340206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68.2992</v>
      </c>
      <c r="F40" s="88" t="n">
        <f aca="false">Anchor!C133</f>
        <v>38.5503</v>
      </c>
      <c r="G40" s="88" t="n">
        <f aca="false">Anchor!D133</f>
        <v>40.0314</v>
      </c>
      <c r="H40" s="89" t="n">
        <f aca="false">Anchor!E133</f>
        <v>42.9588</v>
      </c>
      <c r="I40" s="90"/>
      <c r="J40" s="87" t="n">
        <f aca="false">Test!B133</f>
        <v>17876.4592</v>
      </c>
      <c r="K40" s="88" t="n">
        <f aca="false">Test!C133</f>
        <v>38.5641</v>
      </c>
      <c r="L40" s="88" t="n">
        <f aca="false">Test!D133</f>
        <v>40.032</v>
      </c>
      <c r="M40" s="89" t="n">
        <f aca="false">Test!E133</f>
        <v>42.960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4924.56</v>
      </c>
      <c r="AD40" s="88" t="n">
        <f aca="false">Anchor!K133</f>
        <v>95.65</v>
      </c>
      <c r="AE40" s="88" t="n">
        <f aca="false">Anchor!L133</f>
        <v>974</v>
      </c>
      <c r="AF40" s="95" t="n">
        <f aca="false">AC40/3600</f>
        <v>15.2568222222222</v>
      </c>
      <c r="AG40" s="96" t="n">
        <f aca="false">E40+Y40</f>
        <v>25511.7056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54694.74</v>
      </c>
      <c r="AN40" s="88" t="n">
        <f aca="false">Test!K133</f>
        <v>122.76</v>
      </c>
      <c r="AO40" s="88" t="n">
        <f aca="false">Test!L133</f>
        <v>1184</v>
      </c>
      <c r="AP40" s="95" t="n">
        <f aca="false">AM40/3600</f>
        <v>15.1929833333333</v>
      </c>
      <c r="AQ40" s="96" t="n">
        <f aca="false">J40+AI40</f>
        <v>25219.8656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0.995815715228306</v>
      </c>
      <c r="AY40" s="98" t="n">
        <f aca="false">AN40/AD40</f>
        <v>1.28342916884475</v>
      </c>
      <c r="AZ40" s="99" t="n">
        <f aca="false">AO40/AE40</f>
        <v>1.2156057494866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69.392</v>
      </c>
      <c r="F41" s="104" t="n">
        <f aca="false">Anchor!C134</f>
        <v>36.96</v>
      </c>
      <c r="G41" s="104" t="n">
        <f aca="false">Anchor!D134</f>
        <v>38.9699</v>
      </c>
      <c r="H41" s="105" t="n">
        <f aca="false">Anchor!E134</f>
        <v>41.5446</v>
      </c>
      <c r="I41" s="90"/>
      <c r="J41" s="103" t="n">
        <f aca="false">Test!B134</f>
        <v>5355.2768</v>
      </c>
      <c r="K41" s="104" t="n">
        <f aca="false">Test!C134</f>
        <v>36.9786</v>
      </c>
      <c r="L41" s="104" t="n">
        <f aca="false">Test!D134</f>
        <v>38.9826</v>
      </c>
      <c r="M41" s="105" t="n">
        <f aca="false">Test!E134</f>
        <v>41.564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3755.67</v>
      </c>
      <c r="AD41" s="104" t="n">
        <f aca="false">Anchor!K134</f>
        <v>76.62</v>
      </c>
      <c r="AE41" s="104" t="n">
        <f aca="false">Anchor!L134</f>
        <v>972</v>
      </c>
      <c r="AF41" s="109" t="n">
        <f aca="false">AC41/3600</f>
        <v>12.1543527777778</v>
      </c>
      <c r="AG41" s="110" t="n">
        <f aca="false">E41+Y41</f>
        <v>9108.884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43690.38</v>
      </c>
      <c r="AN41" s="104" t="n">
        <f aca="false">Test!K134</f>
        <v>100.26</v>
      </c>
      <c r="AO41" s="104" t="n">
        <f aca="false">Test!L134</f>
        <v>1179</v>
      </c>
      <c r="AP41" s="109" t="n">
        <f aca="false">AM41/3600</f>
        <v>12.1362166666667</v>
      </c>
      <c r="AQ41" s="110" t="n">
        <f aca="false">J41+AI41</f>
        <v>8994.7688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0.998507850525429</v>
      </c>
      <c r="AY41" s="112" t="n">
        <f aca="false">AN41/AD41</f>
        <v>1.30853563038371</v>
      </c>
      <c r="AZ41" s="113" t="n">
        <f aca="false">AO41/AE41</f>
        <v>1.21296296296296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655.6192</v>
      </c>
      <c r="F42" s="104" t="n">
        <f aca="false">Anchor!C135</f>
        <v>35.282</v>
      </c>
      <c r="G42" s="104" t="n">
        <f aca="false">Anchor!D135</f>
        <v>38.2706</v>
      </c>
      <c r="H42" s="105" t="n">
        <f aca="false">Anchor!E135</f>
        <v>40.3172</v>
      </c>
      <c r="I42" s="90"/>
      <c r="J42" s="103" t="n">
        <f aca="false">Test!B135</f>
        <v>2600.2432</v>
      </c>
      <c r="K42" s="104" t="n">
        <f aca="false">Test!C135</f>
        <v>35.3006</v>
      </c>
      <c r="L42" s="104" t="n">
        <f aca="false">Test!D135</f>
        <v>38.287</v>
      </c>
      <c r="M42" s="105" t="n">
        <f aca="false">Test!E135</f>
        <v>40.349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7957.6</v>
      </c>
      <c r="AD42" s="104" t="n">
        <f aca="false">Anchor!K135</f>
        <v>66.83</v>
      </c>
      <c r="AE42" s="104" t="n">
        <f aca="false">Anchor!L135</f>
        <v>968</v>
      </c>
      <c r="AF42" s="109" t="n">
        <f aca="false">AC42/3600</f>
        <v>10.5437777777778</v>
      </c>
      <c r="AG42" s="110" t="n">
        <f aca="false">E42+Y42</f>
        <v>4639.2504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37911.63</v>
      </c>
      <c r="AN42" s="104" t="n">
        <f aca="false">Test!K135</f>
        <v>97.48</v>
      </c>
      <c r="AO42" s="104" t="n">
        <f aca="false">Test!L135</f>
        <v>1174</v>
      </c>
      <c r="AP42" s="109" t="n">
        <f aca="false">AM42/3600</f>
        <v>10.5310083333333</v>
      </c>
      <c r="AQ42" s="110" t="n">
        <f aca="false">J42+AI42</f>
        <v>4583.8744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0.998788911838472</v>
      </c>
      <c r="AY42" s="112" t="n">
        <f aca="false">AN42/AD42</f>
        <v>1.45862636540476</v>
      </c>
      <c r="AZ42" s="113" t="n">
        <f aca="false">AO42/AE42</f>
        <v>1.2128099173553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90.2856</v>
      </c>
      <c r="F43" s="118" t="n">
        <f aca="false">Anchor!C136</f>
        <v>33.4101</v>
      </c>
      <c r="G43" s="118" t="n">
        <f aca="false">Anchor!D136</f>
        <v>37.4473</v>
      </c>
      <c r="H43" s="119" t="n">
        <f aca="false">Anchor!E136</f>
        <v>38.9905</v>
      </c>
      <c r="I43" s="90"/>
      <c r="J43" s="117" t="n">
        <f aca="false">Test!B136</f>
        <v>1362.8712</v>
      </c>
      <c r="K43" s="118" t="n">
        <f aca="false">Test!C136</f>
        <v>33.4235</v>
      </c>
      <c r="L43" s="118" t="n">
        <f aca="false">Test!D136</f>
        <v>37.4856</v>
      </c>
      <c r="M43" s="119" t="n">
        <f aca="false">Test!E136</f>
        <v>39.0363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3994.74</v>
      </c>
      <c r="AD43" s="118" t="n">
        <f aca="false">Anchor!K136</f>
        <v>60.55</v>
      </c>
      <c r="AE43" s="118" t="n">
        <f aca="false">Anchor!L136</f>
        <v>971</v>
      </c>
      <c r="AF43" s="123" t="n">
        <f aca="false">AC43/3600</f>
        <v>9.44298333333333</v>
      </c>
      <c r="AG43" s="124" t="n">
        <f aca="false">E43+Y43</f>
        <v>2532.7344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34005.4</v>
      </c>
      <c r="AN43" s="118" t="n">
        <f aca="false">Test!K136</f>
        <v>87.38</v>
      </c>
      <c r="AO43" s="118" t="n">
        <f aca="false">Test!L136</f>
        <v>1174</v>
      </c>
      <c r="AP43" s="123" t="n">
        <f aca="false">AM43/3600</f>
        <v>9.44594444444445</v>
      </c>
      <c r="AQ43" s="124" t="n">
        <f aca="false">J43+AI43</f>
        <v>2505.32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1.00031357792411</v>
      </c>
      <c r="AY43" s="126" t="n">
        <f aca="false">AN43/AD43</f>
        <v>1.44310487200661</v>
      </c>
      <c r="AZ43" s="127" t="n">
        <f aca="false">AO43/AE43</f>
        <v>1.2090628218331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09.2376</v>
      </c>
      <c r="F44" s="88" t="n">
        <f aca="false">Anchor!C137</f>
        <v>40.3757</v>
      </c>
      <c r="G44" s="88" t="n">
        <f aca="false">Anchor!D137</f>
        <v>43.8619</v>
      </c>
      <c r="H44" s="89" t="n">
        <f aca="false">Anchor!E137</f>
        <v>45.1702</v>
      </c>
      <c r="I44" s="90"/>
      <c r="J44" s="87" t="n">
        <f aca="false">Test!B137</f>
        <v>33483.6888</v>
      </c>
      <c r="K44" s="88" t="n">
        <f aca="false">Test!C137</f>
        <v>40.3787</v>
      </c>
      <c r="L44" s="88" t="n">
        <f aca="false">Test!D137</f>
        <v>43.8665</v>
      </c>
      <c r="M44" s="89" t="n">
        <f aca="false">Test!E137</f>
        <v>45.183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4737.31</v>
      </c>
      <c r="AD44" s="88" t="n">
        <f aca="false">Anchor!K137</f>
        <v>107.95</v>
      </c>
      <c r="AE44" s="88" t="n">
        <f aca="false">Anchor!L137</f>
        <v>973</v>
      </c>
      <c r="AF44" s="95" t="n">
        <f aca="false">AC44/3600</f>
        <v>20.7603638888889</v>
      </c>
      <c r="AG44" s="96" t="n">
        <f aca="false">E44+Y44</f>
        <v>42270.9504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74699.5</v>
      </c>
      <c r="AN44" s="88" t="n">
        <f aca="false">Test!K137</f>
        <v>140.02</v>
      </c>
      <c r="AO44" s="88" t="n">
        <f aca="false">Test!L137</f>
        <v>1175</v>
      </c>
      <c r="AP44" s="95" t="n">
        <f aca="false">AM44/3600</f>
        <v>20.7498611111111</v>
      </c>
      <c r="AQ44" s="96" t="n">
        <f aca="false">J44+AI44</f>
        <v>42045.4016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0.999494094716548</v>
      </c>
      <c r="AY44" s="98" t="n">
        <f aca="false">AN44/AD44</f>
        <v>1.29708198239926</v>
      </c>
      <c r="AZ44" s="99" t="n">
        <f aca="false">AO44/AE44</f>
        <v>1.2076053442959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523.9384</v>
      </c>
      <c r="F45" s="104" t="n">
        <f aca="false">Anchor!C138</f>
        <v>38.4816</v>
      </c>
      <c r="G45" s="104" t="n">
        <f aca="false">Anchor!D138</f>
        <v>42.8604</v>
      </c>
      <c r="H45" s="105" t="n">
        <f aca="false">Anchor!E138</f>
        <v>43.6479</v>
      </c>
      <c r="I45" s="90"/>
      <c r="J45" s="103" t="n">
        <f aca="false">Test!B138</f>
        <v>10385.864</v>
      </c>
      <c r="K45" s="104" t="n">
        <f aca="false">Test!C138</f>
        <v>38.4867</v>
      </c>
      <c r="L45" s="104" t="n">
        <f aca="false">Test!D138</f>
        <v>42.8668</v>
      </c>
      <c r="M45" s="105" t="n">
        <f aca="false">Test!E138</f>
        <v>43.66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59710.38</v>
      </c>
      <c r="AD45" s="104" t="n">
        <f aca="false">Anchor!K138</f>
        <v>96.72</v>
      </c>
      <c r="AE45" s="104" t="n">
        <f aca="false">Anchor!L138</f>
        <v>974</v>
      </c>
      <c r="AF45" s="109" t="n">
        <f aca="false">AC45/3600</f>
        <v>16.5862166666667</v>
      </c>
      <c r="AG45" s="110" t="n">
        <f aca="false">E45+Y45</f>
        <v>14964.7088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59667.57</v>
      </c>
      <c r="AN45" s="104" t="n">
        <f aca="false">Test!K138</f>
        <v>115.79</v>
      </c>
      <c r="AO45" s="104" t="n">
        <f aca="false">Test!L138</f>
        <v>1177</v>
      </c>
      <c r="AP45" s="109" t="n">
        <f aca="false">AM45/3600</f>
        <v>16.574325</v>
      </c>
      <c r="AQ45" s="110" t="n">
        <f aca="false">J45+AI45</f>
        <v>14826.6344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0.999283039230365</v>
      </c>
      <c r="AY45" s="112" t="n">
        <f aca="false">AN45/AD45</f>
        <v>1.1971670802316</v>
      </c>
      <c r="AZ45" s="113" t="n">
        <f aca="false">AO45/AE45</f>
        <v>1.2084188911704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70.196</v>
      </c>
      <c r="F46" s="104" t="n">
        <f aca="false">Anchor!C139</f>
        <v>36.9807</v>
      </c>
      <c r="G46" s="104" t="n">
        <f aca="false">Anchor!D139</f>
        <v>41.6812</v>
      </c>
      <c r="H46" s="105" t="n">
        <f aca="false">Anchor!E139</f>
        <v>41.9254</v>
      </c>
      <c r="I46" s="90"/>
      <c r="J46" s="103" t="n">
        <f aca="false">Test!B139</f>
        <v>4789.9256</v>
      </c>
      <c r="K46" s="104" t="n">
        <f aca="false">Test!C139</f>
        <v>36.9869</v>
      </c>
      <c r="L46" s="104" t="n">
        <f aca="false">Test!D139</f>
        <v>41.6903</v>
      </c>
      <c r="M46" s="105" t="n">
        <f aca="false">Test!E139</f>
        <v>41.94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870.06</v>
      </c>
      <c r="AD46" s="104" t="n">
        <f aca="false">Anchor!K139</f>
        <v>81.88</v>
      </c>
      <c r="AE46" s="104" t="n">
        <f aca="false">Anchor!L139</f>
        <v>972</v>
      </c>
      <c r="AF46" s="109" t="n">
        <f aca="false">AC46/3600</f>
        <v>14.1305722222222</v>
      </c>
      <c r="AG46" s="110" t="n">
        <f aca="false">E46+Y46</f>
        <v>7346.395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50676.19</v>
      </c>
      <c r="AN46" s="104" t="n">
        <f aca="false">Test!K139</f>
        <v>103.25</v>
      </c>
      <c r="AO46" s="104" t="n">
        <f aca="false">Test!L139</f>
        <v>1176</v>
      </c>
      <c r="AP46" s="109" t="n">
        <f aca="false">AM46/3600</f>
        <v>14.0767194444444</v>
      </c>
      <c r="AQ46" s="110" t="n">
        <f aca="false">J46+AI46</f>
        <v>7266.1248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0.996188917410359</v>
      </c>
      <c r="AY46" s="112" t="n">
        <f aca="false">AN46/AD46</f>
        <v>1.26099169516365</v>
      </c>
      <c r="AZ46" s="113" t="n">
        <f aca="false">AO46/AE46</f>
        <v>1.20987654320988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520.6968</v>
      </c>
      <c r="F47" s="118" t="n">
        <f aca="false">Anchor!C140</f>
        <v>35.309</v>
      </c>
      <c r="G47" s="118" t="n">
        <f aca="false">Anchor!D140</f>
        <v>40.5611</v>
      </c>
      <c r="H47" s="119" t="n">
        <f aca="false">Anchor!E140</f>
        <v>40.3602</v>
      </c>
      <c r="I47" s="90"/>
      <c r="J47" s="117" t="n">
        <f aca="false">Test!B140</f>
        <v>2474.8416</v>
      </c>
      <c r="K47" s="118" t="n">
        <f aca="false">Test!C140</f>
        <v>35.3168</v>
      </c>
      <c r="L47" s="118" t="n">
        <f aca="false">Test!D140</f>
        <v>40.5817</v>
      </c>
      <c r="M47" s="119" t="n">
        <f aca="false">Test!E140</f>
        <v>40.39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250.97</v>
      </c>
      <c r="AD47" s="118" t="n">
        <f aca="false">Anchor!K140</f>
        <v>69.91</v>
      </c>
      <c r="AE47" s="118" t="n">
        <f aca="false">Anchor!L140</f>
        <v>971</v>
      </c>
      <c r="AF47" s="123" t="n">
        <f aca="false">AC47/3600</f>
        <v>12.2919361111111</v>
      </c>
      <c r="AG47" s="124" t="n">
        <f aca="false">E47+Y47</f>
        <v>3984.032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43985.85</v>
      </c>
      <c r="AN47" s="118" t="n">
        <f aca="false">Test!K140</f>
        <v>93.8</v>
      </c>
      <c r="AO47" s="118" t="n">
        <f aca="false">Test!L140</f>
        <v>1182</v>
      </c>
      <c r="AP47" s="123" t="n">
        <f aca="false">AM47/3600</f>
        <v>12.2182916666667</v>
      </c>
      <c r="AQ47" s="124" t="n">
        <f aca="false">J47+AI47</f>
        <v>3938.1768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0.994008718904919</v>
      </c>
      <c r="AY47" s="126" t="n">
        <f aca="false">AN47/AD47</f>
        <v>1.34172507509655</v>
      </c>
      <c r="AZ47" s="127" t="n">
        <f aca="false">AO47/AE47</f>
        <v>1.217301750772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9.9592</v>
      </c>
      <c r="F48" s="88" t="n">
        <f aca="false">Anchor!C141</f>
        <v>39.2906</v>
      </c>
      <c r="G48" s="88" t="n">
        <f aca="false">Anchor!D141</f>
        <v>43.347</v>
      </c>
      <c r="H48" s="89" t="n">
        <f aca="false">Anchor!E141</f>
        <v>44.3972</v>
      </c>
      <c r="I48" s="90"/>
      <c r="J48" s="87" t="n">
        <f aca="false">Test!B141</f>
        <v>14988.7904</v>
      </c>
      <c r="K48" s="88" t="n">
        <f aca="false">Test!C141</f>
        <v>39.2957</v>
      </c>
      <c r="L48" s="88" t="n">
        <f aca="false">Test!D141</f>
        <v>43.3516</v>
      </c>
      <c r="M48" s="89" t="n">
        <f aca="false">Test!E141</f>
        <v>44.412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67861.95</v>
      </c>
      <c r="AD48" s="88" t="n">
        <f aca="false">Anchor!K141</f>
        <v>94.81</v>
      </c>
      <c r="AE48" s="88" t="n">
        <f aca="false">Anchor!L141</f>
        <v>972</v>
      </c>
      <c r="AF48" s="95" t="n">
        <f aca="false">AC48/3600</f>
        <v>18.8505416666667</v>
      </c>
      <c r="AG48" s="96" t="n">
        <f aca="false">E48+Y48</f>
        <v>23711.672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67921.91</v>
      </c>
      <c r="AN48" s="88" t="n">
        <f aca="false">Test!K141</f>
        <v>130.6</v>
      </c>
      <c r="AO48" s="88" t="n">
        <f aca="false">Test!L141</f>
        <v>1174</v>
      </c>
      <c r="AP48" s="95" t="n">
        <f aca="false">AM48/3600</f>
        <v>18.8671972222222</v>
      </c>
      <c r="AQ48" s="96" t="n">
        <f aca="false">J48+AI48</f>
        <v>23550.5032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1.00088355845949</v>
      </c>
      <c r="AY48" s="98" t="n">
        <f aca="false">AN48/AD48</f>
        <v>1.37749182575678</v>
      </c>
      <c r="AZ48" s="99" t="n">
        <f aca="false">AO48/AE48</f>
        <v>1.2078189300411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37.804</v>
      </c>
      <c r="F49" s="104" t="n">
        <f aca="false">Anchor!C142</f>
        <v>37.6674</v>
      </c>
      <c r="G49" s="104" t="n">
        <f aca="false">Anchor!D142</f>
        <v>42.1691</v>
      </c>
      <c r="H49" s="105" t="n">
        <f aca="false">Anchor!E142</f>
        <v>42.5965</v>
      </c>
      <c r="I49" s="90"/>
      <c r="J49" s="103" t="n">
        <f aca="false">Test!B142</f>
        <v>5363.0312</v>
      </c>
      <c r="K49" s="104" t="n">
        <f aca="false">Test!C142</f>
        <v>37.6809</v>
      </c>
      <c r="L49" s="104" t="n">
        <f aca="false">Test!D142</f>
        <v>42.1916</v>
      </c>
      <c r="M49" s="105" t="n">
        <f aca="false">Test!E142</f>
        <v>42.636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5632.5</v>
      </c>
      <c r="AD49" s="104" t="n">
        <f aca="false">Anchor!K142</f>
        <v>82.95</v>
      </c>
      <c r="AE49" s="104" t="n">
        <f aca="false">Anchor!L142</f>
        <v>972</v>
      </c>
      <c r="AF49" s="109" t="n">
        <f aca="false">AC49/3600</f>
        <v>15.4534722222222</v>
      </c>
      <c r="AG49" s="110" t="n">
        <f aca="false">E49+Y49</f>
        <v>9878.574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55548.62</v>
      </c>
      <c r="AN49" s="104" t="n">
        <f aca="false">Test!K142</f>
        <v>111.28</v>
      </c>
      <c r="AO49" s="104" t="n">
        <f aca="false">Test!L142</f>
        <v>1177</v>
      </c>
      <c r="AP49" s="109" t="n">
        <f aca="false">AM49/3600</f>
        <v>15.4301722222222</v>
      </c>
      <c r="AQ49" s="110" t="n">
        <f aca="false">J49+AI49</f>
        <v>9803.8016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0.998492248236193</v>
      </c>
      <c r="AY49" s="112" t="n">
        <f aca="false">AN49/AD49</f>
        <v>1.34153104279687</v>
      </c>
      <c r="AZ49" s="113" t="n">
        <f aca="false">AO49/AE49</f>
        <v>1.2109053497942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724.8408</v>
      </c>
      <c r="F50" s="104" t="n">
        <f aca="false">Anchor!C143</f>
        <v>36.0864</v>
      </c>
      <c r="G50" s="104" t="n">
        <f aca="false">Anchor!D143</f>
        <v>41.1853</v>
      </c>
      <c r="H50" s="105" t="n">
        <f aca="false">Anchor!E143</f>
        <v>41.1675</v>
      </c>
      <c r="I50" s="90"/>
      <c r="J50" s="103" t="n">
        <f aca="false">Test!B143</f>
        <v>2673.3096</v>
      </c>
      <c r="K50" s="104" t="n">
        <f aca="false">Test!C143</f>
        <v>36.1002</v>
      </c>
      <c r="L50" s="104" t="n">
        <f aca="false">Test!D143</f>
        <v>41.2237</v>
      </c>
      <c r="M50" s="105" t="n">
        <f aca="false">Test!E143</f>
        <v>41.229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7918.89</v>
      </c>
      <c r="AD50" s="104" t="n">
        <f aca="false">Anchor!K143</f>
        <v>80.49</v>
      </c>
      <c r="AE50" s="104" t="n">
        <f aca="false">Anchor!L143</f>
        <v>972</v>
      </c>
      <c r="AF50" s="109" t="n">
        <f aca="false">AC50/3600</f>
        <v>13.3108027777778</v>
      </c>
      <c r="AG50" s="110" t="n">
        <f aca="false">E50+Y50</f>
        <v>5201.0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47715.02</v>
      </c>
      <c r="AN50" s="104" t="n">
        <f aca="false">Test!K143</f>
        <v>103.81</v>
      </c>
      <c r="AO50" s="104" t="n">
        <f aca="false">Test!L143</f>
        <v>1178</v>
      </c>
      <c r="AP50" s="109" t="n">
        <f aca="false">AM50/3600</f>
        <v>13.2541722222222</v>
      </c>
      <c r="AQ50" s="110" t="n">
        <f aca="false">J50+AI50</f>
        <v>5149.5088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0.995745519147042</v>
      </c>
      <c r="AY50" s="112" t="n">
        <f aca="false">AN50/AD50</f>
        <v>1.28972543173065</v>
      </c>
      <c r="AZ50" s="113" t="n">
        <f aca="false">AO50/AE50</f>
        <v>1.2119341563786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404.9672</v>
      </c>
      <c r="F51" s="118" t="n">
        <f aca="false">Anchor!C144</f>
        <v>34.3188</v>
      </c>
      <c r="G51" s="118" t="n">
        <f aca="false">Anchor!D144</f>
        <v>40.1786</v>
      </c>
      <c r="H51" s="119" t="n">
        <f aca="false">Anchor!E144</f>
        <v>39.8162</v>
      </c>
      <c r="I51" s="90"/>
      <c r="J51" s="117" t="n">
        <f aca="false">Test!B144</f>
        <v>1373.9232</v>
      </c>
      <c r="K51" s="118" t="n">
        <f aca="false">Test!C144</f>
        <v>34.336</v>
      </c>
      <c r="L51" s="118" t="n">
        <f aca="false">Test!D144</f>
        <v>40.2523</v>
      </c>
      <c r="M51" s="119" t="n">
        <f aca="false">Test!E144</f>
        <v>39.9129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138.18</v>
      </c>
      <c r="AD51" s="118" t="n">
        <f aca="false">Anchor!K144</f>
        <v>67.79</v>
      </c>
      <c r="AE51" s="118" t="n">
        <f aca="false">Anchor!L144</f>
        <v>971</v>
      </c>
      <c r="AF51" s="123" t="n">
        <f aca="false">AC51/3600</f>
        <v>11.70505</v>
      </c>
      <c r="AG51" s="124" t="n">
        <f aca="false">E51+Y51</f>
        <v>2868.3024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42037.83</v>
      </c>
      <c r="AN51" s="118" t="n">
        <f aca="false">Test!K144</f>
        <v>92.66</v>
      </c>
      <c r="AO51" s="118" t="n">
        <f aca="false">Test!L144</f>
        <v>1178</v>
      </c>
      <c r="AP51" s="123" t="n">
        <f aca="false">AM51/3600</f>
        <v>11.677175</v>
      </c>
      <c r="AQ51" s="124" t="n">
        <f aca="false">J51+AI51</f>
        <v>2837.2584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0.997618549258653</v>
      </c>
      <c r="AY51" s="126" t="n">
        <f aca="false">AN51/AD51</f>
        <v>1.36686826965629</v>
      </c>
      <c r="AZ51" s="127" t="n">
        <f aca="false">AO51/AE51</f>
        <v>1.21318228630278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865.2856</v>
      </c>
      <c r="F52" s="88" t="n">
        <f aca="false">Anchor!C145</f>
        <v>40.4465</v>
      </c>
      <c r="G52" s="88" t="n">
        <f aca="false">Anchor!D145</f>
        <v>42.0448</v>
      </c>
      <c r="H52" s="89" t="n">
        <f aca="false">Anchor!E145</f>
        <v>43.9746</v>
      </c>
      <c r="I52" s="90"/>
      <c r="J52" s="87" t="n">
        <f aca="false">Test!B145</f>
        <v>94383.4056</v>
      </c>
      <c r="K52" s="88" t="n">
        <f aca="false">Test!C145</f>
        <v>40.472</v>
      </c>
      <c r="L52" s="88" t="n">
        <f aca="false">Test!D145</f>
        <v>42.0269</v>
      </c>
      <c r="M52" s="89" t="n">
        <f aca="false">Test!E145</f>
        <v>43.9598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1552.59</v>
      </c>
      <c r="AD52" s="88" t="n">
        <f aca="false">Anchor!K145</f>
        <v>152.85</v>
      </c>
      <c r="AE52" s="88" t="n">
        <f aca="false">Anchor!L145</f>
        <v>970</v>
      </c>
      <c r="AF52" s="95" t="n">
        <f aca="false">AC52/3600</f>
        <v>22.6534972222222</v>
      </c>
      <c r="AG52" s="96" t="n">
        <f aca="false">E52+Y52</f>
        <v>108621.677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82271.16</v>
      </c>
      <c r="AN52" s="88" t="n">
        <f aca="false">Test!K145</f>
        <v>194.07</v>
      </c>
      <c r="AO52" s="88" t="n">
        <f aca="false">Test!L145</f>
        <v>1184</v>
      </c>
      <c r="AP52" s="95" t="n">
        <f aca="false">AM52/3600</f>
        <v>22.8531</v>
      </c>
      <c r="AQ52" s="96" t="n">
        <f aca="false">J52+AI52</f>
        <v>108139.7976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1.00881112420832</v>
      </c>
      <c r="AY52" s="98" t="n">
        <f aca="false">AN52/AD52</f>
        <v>1.26967615309127</v>
      </c>
      <c r="AZ52" s="99" t="n">
        <f aca="false">AO52/AE52</f>
        <v>1.22061855670103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930.144</v>
      </c>
      <c r="F53" s="104" t="n">
        <f aca="false">Anchor!C146</f>
        <v>36.4954</v>
      </c>
      <c r="G53" s="104" t="n">
        <f aca="false">Anchor!D146</f>
        <v>40.9251</v>
      </c>
      <c r="H53" s="105" t="n">
        <f aca="false">Anchor!E146</f>
        <v>43.1163</v>
      </c>
      <c r="I53" s="90"/>
      <c r="J53" s="103" t="n">
        <f aca="false">Test!B146</f>
        <v>27811.6776</v>
      </c>
      <c r="K53" s="104" t="n">
        <f aca="false">Test!C146</f>
        <v>36.4967</v>
      </c>
      <c r="L53" s="104" t="n">
        <f aca="false">Test!D146</f>
        <v>40.9224</v>
      </c>
      <c r="M53" s="105" t="n">
        <f aca="false">Test!E146</f>
        <v>43.1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5874.72</v>
      </c>
      <c r="AD53" s="104" t="n">
        <f aca="false">Anchor!K146</f>
        <v>113.97</v>
      </c>
      <c r="AE53" s="104" t="n">
        <f aca="false">Anchor!L146</f>
        <v>972</v>
      </c>
      <c r="AF53" s="109" t="n">
        <f aca="false">AC53/3600</f>
        <v>15.5207555555556</v>
      </c>
      <c r="AG53" s="110" t="n">
        <f aca="false">E53+Y53</f>
        <v>31803.664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56331.41</v>
      </c>
      <c r="AN53" s="104" t="n">
        <f aca="false">Test!K146</f>
        <v>139.76</v>
      </c>
      <c r="AO53" s="104" t="n">
        <f aca="false">Test!L146</f>
        <v>1180</v>
      </c>
      <c r="AP53" s="109" t="n">
        <f aca="false">AM53/3600</f>
        <v>15.6476138888889</v>
      </c>
      <c r="AQ53" s="110" t="n">
        <f aca="false">J53+AI53</f>
        <v>31685.1976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1.00817346377754</v>
      </c>
      <c r="AY53" s="112" t="n">
        <f aca="false">AN53/AD53</f>
        <v>1.226287619549</v>
      </c>
      <c r="AZ53" s="113" t="n">
        <f aca="false">AO53/AE53</f>
        <v>1.2139917695473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542.1144</v>
      </c>
      <c r="F54" s="104" t="n">
        <f aca="false">Anchor!C147</f>
        <v>34.7998</v>
      </c>
      <c r="G54" s="104" t="n">
        <f aca="false">Anchor!D147</f>
        <v>40.0061</v>
      </c>
      <c r="H54" s="105" t="n">
        <f aca="false">Anchor!E147</f>
        <v>42.4206</v>
      </c>
      <c r="I54" s="90"/>
      <c r="J54" s="103" t="n">
        <f aca="false">Test!B147</f>
        <v>6490.4616</v>
      </c>
      <c r="K54" s="104" t="n">
        <f aca="false">Test!C147</f>
        <v>34.8023</v>
      </c>
      <c r="L54" s="104" t="n">
        <f aca="false">Test!D147</f>
        <v>40.0062</v>
      </c>
      <c r="M54" s="105" t="n">
        <f aca="false">Test!E147</f>
        <v>42.422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2107.46</v>
      </c>
      <c r="AD54" s="104" t="n">
        <f aca="false">Anchor!K147</f>
        <v>89</v>
      </c>
      <c r="AE54" s="104" t="n">
        <f aca="false">Anchor!L147</f>
        <v>972</v>
      </c>
      <c r="AF54" s="109" t="n">
        <f aca="false">AC54/3600</f>
        <v>11.6965166666667</v>
      </c>
      <c r="AG54" s="110" t="n">
        <f aca="false">E54+Y54</f>
        <v>8057.9264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42157.53</v>
      </c>
      <c r="AN54" s="104" t="n">
        <f aca="false">Test!K147</f>
        <v>118.53</v>
      </c>
      <c r="AO54" s="104" t="n">
        <f aca="false">Test!L147</f>
        <v>1180</v>
      </c>
      <c r="AP54" s="109" t="n">
        <f aca="false">AM54/3600</f>
        <v>11.710425</v>
      </c>
      <c r="AQ54" s="110" t="n">
        <f aca="false">J54+AI54</f>
        <v>8006.2736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1.00118910045868</v>
      </c>
      <c r="AY54" s="112" t="n">
        <f aca="false">AN54/AD54</f>
        <v>1.33179775280899</v>
      </c>
      <c r="AZ54" s="113" t="n">
        <f aca="false">AO54/AE54</f>
        <v>1.2139917695473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86.464</v>
      </c>
      <c r="F55" s="118" t="n">
        <f aca="false">Anchor!C148</f>
        <v>33.403</v>
      </c>
      <c r="G55" s="118" t="n">
        <f aca="false">Anchor!D148</f>
        <v>39.0512</v>
      </c>
      <c r="H55" s="119" t="n">
        <f aca="false">Anchor!E148</f>
        <v>41.6224</v>
      </c>
      <c r="I55" s="90"/>
      <c r="J55" s="117" t="n">
        <f aca="false">Test!B148</f>
        <v>2169.9928</v>
      </c>
      <c r="K55" s="118" t="n">
        <f aca="false">Test!C148</f>
        <v>33.4055</v>
      </c>
      <c r="L55" s="118" t="n">
        <f aca="false">Test!D148</f>
        <v>39.0611</v>
      </c>
      <c r="M55" s="119" t="n">
        <f aca="false">Test!E148</f>
        <v>41.633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6444.51</v>
      </c>
      <c r="AD55" s="118" t="n">
        <f aca="false">Anchor!K148</f>
        <v>73.1</v>
      </c>
      <c r="AE55" s="118" t="n">
        <f aca="false">Anchor!L148</f>
        <v>972</v>
      </c>
      <c r="AF55" s="123" t="n">
        <f aca="false">AC55/3600</f>
        <v>10.123475</v>
      </c>
      <c r="AG55" s="124" t="n">
        <f aca="false">E55+Y55</f>
        <v>2889.6936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36342.56</v>
      </c>
      <c r="AN55" s="118" t="n">
        <f aca="false">Test!K148</f>
        <v>105.95</v>
      </c>
      <c r="AO55" s="118" t="n">
        <f aca="false">Test!L148</f>
        <v>1174</v>
      </c>
      <c r="AP55" s="123" t="n">
        <f aca="false">AM55/3600</f>
        <v>10.0951555555556</v>
      </c>
      <c r="AQ55" s="124" t="n">
        <f aca="false">J55+AI55</f>
        <v>2873.2224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0.997202596495329</v>
      </c>
      <c r="AY55" s="126" t="n">
        <f aca="false">AN55/AD55</f>
        <v>1.44938440492476</v>
      </c>
      <c r="AZ55" s="127" t="n">
        <f aca="false">AO55/AE55</f>
        <v>1.2078189300411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685.016</v>
      </c>
      <c r="F56" s="88" t="n">
        <f aca="false">Anchor!C149</f>
        <v>38.1578</v>
      </c>
      <c r="G56" s="88" t="n">
        <f aca="false">Anchor!D149</f>
        <v>41.3381</v>
      </c>
      <c r="H56" s="89" t="n">
        <f aca="false">Anchor!E149</f>
        <v>43.4456</v>
      </c>
      <c r="I56" s="90"/>
      <c r="J56" s="87" t="n">
        <f aca="false">Test!B149</f>
        <v>49118.4568</v>
      </c>
      <c r="K56" s="88" t="n">
        <f aca="false">Test!C149</f>
        <v>38.1587</v>
      </c>
      <c r="L56" s="88" t="n">
        <f aca="false">Test!D149</f>
        <v>41.3259</v>
      </c>
      <c r="M56" s="89" t="n">
        <f aca="false">Test!E149</f>
        <v>43.440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1577.81</v>
      </c>
      <c r="AD56" s="88" t="n">
        <f aca="false">Anchor!K149</f>
        <v>131.63</v>
      </c>
      <c r="AE56" s="88" t="n">
        <f aca="false">Anchor!L149</f>
        <v>973</v>
      </c>
      <c r="AF56" s="95" t="n">
        <f aca="false">AC56/3600</f>
        <v>19.882725</v>
      </c>
      <c r="AG56" s="96" t="n">
        <f aca="false">E56+Y56</f>
        <v>63441.408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71793.08</v>
      </c>
      <c r="AN56" s="88" t="n">
        <f aca="false">Test!K149</f>
        <v>177.56</v>
      </c>
      <c r="AO56" s="88" t="n">
        <f aca="false">Test!L149</f>
        <v>1180</v>
      </c>
      <c r="AP56" s="95" t="n">
        <f aca="false">AM56/3600</f>
        <v>19.9425222222222</v>
      </c>
      <c r="AQ56" s="96" t="n">
        <f aca="false">J56+AI56</f>
        <v>62874.8488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1.00300749631764</v>
      </c>
      <c r="AY56" s="98" t="n">
        <f aca="false">AN56/AD56</f>
        <v>1.34893261414571</v>
      </c>
      <c r="AZ56" s="99" t="n">
        <f aca="false">AO56/AE56</f>
        <v>1.2127440904419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864.896</v>
      </c>
      <c r="F57" s="104" t="n">
        <f aca="false">Anchor!C150</f>
        <v>35.4583</v>
      </c>
      <c r="G57" s="104" t="n">
        <f aca="false">Anchor!D150</f>
        <v>40.4296</v>
      </c>
      <c r="H57" s="105" t="n">
        <f aca="false">Anchor!E150</f>
        <v>42.7221</v>
      </c>
      <c r="I57" s="90"/>
      <c r="J57" s="103" t="n">
        <f aca="false">Test!B150</f>
        <v>11737.1288</v>
      </c>
      <c r="K57" s="104" t="n">
        <f aca="false">Test!C150</f>
        <v>35.4653</v>
      </c>
      <c r="L57" s="104" t="n">
        <f aca="false">Test!D150</f>
        <v>40.4372</v>
      </c>
      <c r="M57" s="105" t="n">
        <f aca="false">Test!E150</f>
        <v>42.731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744.63</v>
      </c>
      <c r="AD57" s="104" t="n">
        <f aca="false">Anchor!K150</f>
        <v>97.67</v>
      </c>
      <c r="AE57" s="104" t="n">
        <f aca="false">Anchor!L150</f>
        <v>972</v>
      </c>
      <c r="AF57" s="109" t="n">
        <f aca="false">AC57/3600</f>
        <v>13.540175</v>
      </c>
      <c r="AG57" s="110" t="n">
        <f aca="false">E57+Y57</f>
        <v>15738.41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48711.19</v>
      </c>
      <c r="AN57" s="104" t="n">
        <f aca="false">Test!K150</f>
        <v>140.15</v>
      </c>
      <c r="AO57" s="104" t="n">
        <f aca="false">Test!L150</f>
        <v>1179</v>
      </c>
      <c r="AP57" s="109" t="n">
        <f aca="false">AM57/3600</f>
        <v>13.5308861111111</v>
      </c>
      <c r="AQ57" s="110" t="n">
        <f aca="false">J57+AI57</f>
        <v>15610.6488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0.999313975713838</v>
      </c>
      <c r="AY57" s="112" t="n">
        <f aca="false">AN57/AD57</f>
        <v>1.43493396129825</v>
      </c>
      <c r="AZ57" s="113" t="n">
        <f aca="false">AO57/AE57</f>
        <v>1.2129629629629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329.1232</v>
      </c>
      <c r="F58" s="104" t="n">
        <f aca="false">Anchor!C151</f>
        <v>34.1285</v>
      </c>
      <c r="G58" s="104" t="n">
        <f aca="false">Anchor!D151</f>
        <v>39.646</v>
      </c>
      <c r="H58" s="105" t="n">
        <f aca="false">Anchor!E151</f>
        <v>42.1255</v>
      </c>
      <c r="I58" s="90"/>
      <c r="J58" s="103" t="n">
        <f aca="false">Test!B151</f>
        <v>3285.6728</v>
      </c>
      <c r="K58" s="104" t="n">
        <f aca="false">Test!C151</f>
        <v>34.1336</v>
      </c>
      <c r="L58" s="104" t="n">
        <f aca="false">Test!D151</f>
        <v>39.6491</v>
      </c>
      <c r="M58" s="105" t="n">
        <f aca="false">Test!E151</f>
        <v>42.122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9364.04</v>
      </c>
      <c r="AD58" s="104" t="n">
        <f aca="false">Anchor!K151</f>
        <v>81.28</v>
      </c>
      <c r="AE58" s="104" t="n">
        <f aca="false">Anchor!L151</f>
        <v>974</v>
      </c>
      <c r="AF58" s="109" t="n">
        <f aca="false">AC58/3600</f>
        <v>10.9344555555556</v>
      </c>
      <c r="AG58" s="110" t="n">
        <f aca="false">E58+Y58</f>
        <v>4844.9352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39246.77</v>
      </c>
      <c r="AN58" s="104" t="n">
        <f aca="false">Test!K151</f>
        <v>107.43</v>
      </c>
      <c r="AO58" s="104" t="n">
        <f aca="false">Test!L151</f>
        <v>1181</v>
      </c>
      <c r="AP58" s="109" t="n">
        <f aca="false">AM58/3600</f>
        <v>10.9018805555556</v>
      </c>
      <c r="AQ58" s="110" t="n">
        <f aca="false">J58+AI58</f>
        <v>4801.4848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0.997020885051433</v>
      </c>
      <c r="AY58" s="112" t="n">
        <f aca="false">AN58/AD58</f>
        <v>1.32172736220472</v>
      </c>
      <c r="AZ58" s="113" t="n">
        <f aca="false">AO58/AE58</f>
        <v>1.21252566735113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66.8904</v>
      </c>
      <c r="F59" s="118" t="n">
        <f aca="false">Anchor!C152</f>
        <v>32.5735</v>
      </c>
      <c r="G59" s="118" t="n">
        <f aca="false">Anchor!D152</f>
        <v>38.6762</v>
      </c>
      <c r="H59" s="119" t="n">
        <f aca="false">Anchor!E152</f>
        <v>41.3142</v>
      </c>
      <c r="I59" s="90"/>
      <c r="J59" s="117" t="n">
        <f aca="false">Test!B152</f>
        <v>1250.8712</v>
      </c>
      <c r="K59" s="118" t="n">
        <f aca="false">Test!C152</f>
        <v>32.5819</v>
      </c>
      <c r="L59" s="118" t="n">
        <f aca="false">Test!D152</f>
        <v>38.6873</v>
      </c>
      <c r="M59" s="119" t="n">
        <f aca="false">Test!E152</f>
        <v>41.328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5040.06</v>
      </c>
      <c r="AD59" s="118" t="n">
        <f aca="false">Anchor!K152</f>
        <v>76.78</v>
      </c>
      <c r="AE59" s="118" t="n">
        <f aca="false">Anchor!L152</f>
        <v>972</v>
      </c>
      <c r="AF59" s="123" t="n">
        <f aca="false">AC59/3600</f>
        <v>9.73335</v>
      </c>
      <c r="AG59" s="124" t="n">
        <f aca="false">E59+Y59</f>
        <v>1970.12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35292.2</v>
      </c>
      <c r="AN59" s="118" t="n">
        <f aca="false">Test!K152</f>
        <v>98.78</v>
      </c>
      <c r="AO59" s="118" t="n">
        <f aca="false">Test!L152</f>
        <v>1174</v>
      </c>
      <c r="AP59" s="123" t="n">
        <f aca="false">AM59/3600</f>
        <v>9.80338888888889</v>
      </c>
      <c r="AQ59" s="124" t="n">
        <f aca="false">J59+AI59</f>
        <v>1954.1008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1.00719576393419</v>
      </c>
      <c r="AY59" s="126" t="n">
        <f aca="false">AN59/AD59</f>
        <v>1.2865329512894</v>
      </c>
      <c r="AZ59" s="127" t="n">
        <f aca="false">AO59/AE59</f>
        <v>1.2078189300411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8332976493925</v>
      </c>
      <c r="AY64" s="137" t="n">
        <f aca="false">GEOMEAN(AY4:AY59)</f>
        <v>1.30670349753474</v>
      </c>
      <c r="AZ64" s="138" t="n">
        <f aca="false">GEOMEAN(AZ4:AZ59)</f>
        <v>1.20625722686535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105.7144903486</v>
      </c>
      <c r="AD80" s="275" t="n">
        <f aca="false">GEOMEAN(AD4:AD59)</f>
        <v>59.2361185520043</v>
      </c>
      <c r="AE80" s="275"/>
      <c r="AF80" s="246" t="n">
        <f aca="false">GEOMEAN(AF4:AF59)</f>
        <v>9.19603180287462</v>
      </c>
      <c r="AH80" s="275"/>
      <c r="AL80" s="275"/>
      <c r="AM80" s="275" t="n">
        <f aca="false">GEOMEAN(AM4:AM59)</f>
        <v>33050.5264861078</v>
      </c>
      <c r="AN80" s="275" t="n">
        <f aca="false">GEOMEAN(AN4:AN59)</f>
        <v>77.4040432922863</v>
      </c>
      <c r="AO80" s="275"/>
      <c r="AP80" s="246" t="n">
        <f aca="false">GEOMEAN(AP4:AP59)</f>
        <v>9.1807018016966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65.286536111111</v>
      </c>
      <c r="AD81" s="245" t="n">
        <f aca="false">SUM(AD4:AD59)/3600</f>
        <v>1.00159166666667</v>
      </c>
      <c r="AF81" s="277" t="n">
        <f aca="false">SUM(AF4:AF59)</f>
        <v>565.286536111111</v>
      </c>
      <c r="AM81" s="245" t="n">
        <f aca="false">SUM(AM4:AM59)/3600</f>
        <v>564.663880555556</v>
      </c>
      <c r="AN81" s="245" t="n">
        <f aca="false">SUM(AN4:AN59)/3600</f>
        <v>1.30833333333333</v>
      </c>
      <c r="AP81" s="277" t="n">
        <f aca="false">SUM(AP4:AP59)</f>
        <v>564.663880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497</f>
        <v>13194.8624</v>
      </c>
      <c r="F4" s="88" t="n">
        <f aca="false">Anchor!C497</f>
        <v>41.6063</v>
      </c>
      <c r="G4" s="88" t="n">
        <f aca="false">Anchor!D497</f>
        <v>41.4243</v>
      </c>
      <c r="H4" s="89" t="n">
        <f aca="false">Anchor!E497</f>
        <v>43.8293</v>
      </c>
      <c r="I4" s="90"/>
      <c r="J4" s="87" t="n">
        <f aca="false">Test!B497</f>
        <v>13198.8528</v>
      </c>
      <c r="K4" s="88" t="n">
        <f aca="false">Test!C497</f>
        <v>41.6072</v>
      </c>
      <c r="L4" s="88" t="n">
        <f aca="false">Test!D497</f>
        <v>41.4241</v>
      </c>
      <c r="M4" s="89" t="n">
        <f aca="false">Test!E497</f>
        <v>43.8292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389.44</v>
      </c>
      <c r="AD4" s="88" t="n">
        <f aca="false">Anchor!K497</f>
        <v>48.59</v>
      </c>
      <c r="AE4" s="88" t="n">
        <f aca="false">Anchor!L497</f>
        <v>1339</v>
      </c>
      <c r="AF4" s="95" t="n">
        <f aca="false">AC4/3600</f>
        <v>6.77484444444444</v>
      </c>
      <c r="AG4" s="96" t="n">
        <f aca="false">E4+Y4</f>
        <v>17228.432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24411.34</v>
      </c>
      <c r="AN4" s="88" t="n">
        <f aca="false">Test!K497</f>
        <v>62.72</v>
      </c>
      <c r="AO4" s="88" t="n">
        <f aca="false">Test!L497</f>
        <v>1499</v>
      </c>
      <c r="AP4" s="95" t="n">
        <f aca="false">AM4/3600</f>
        <v>6.78092777777778</v>
      </c>
      <c r="AQ4" s="96" t="n">
        <f aca="false">J4+AI4</f>
        <v>17232.4224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1.00089792959576</v>
      </c>
      <c r="AY4" s="98" t="n">
        <f aca="false">AN4/AD4</f>
        <v>1.29080057625026</v>
      </c>
      <c r="AZ4" s="99" t="n">
        <f aca="false">AO4/AE4</f>
        <v>1.1194921583271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498</f>
        <v>5469.9808</v>
      </c>
      <c r="F5" s="104" t="n">
        <f aca="false">Anchor!C498</f>
        <v>39.2578</v>
      </c>
      <c r="G5" s="104" t="n">
        <f aca="false">Anchor!D498</f>
        <v>39.7492</v>
      </c>
      <c r="H5" s="105" t="n">
        <f aca="false">Anchor!E498</f>
        <v>42.1006</v>
      </c>
      <c r="I5" s="90"/>
      <c r="J5" s="103" t="n">
        <f aca="false">Test!B498</f>
        <v>5474.16</v>
      </c>
      <c r="K5" s="104" t="n">
        <f aca="false">Test!C498</f>
        <v>39.2565</v>
      </c>
      <c r="L5" s="104" t="n">
        <f aca="false">Test!D498</f>
        <v>39.7491</v>
      </c>
      <c r="M5" s="105" t="n">
        <f aca="false">Test!E498</f>
        <v>42.096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564.42</v>
      </c>
      <c r="AD5" s="104" t="n">
        <f aca="false">Anchor!K498</f>
        <v>42.15</v>
      </c>
      <c r="AE5" s="104" t="n">
        <f aca="false">Anchor!L498</f>
        <v>1340</v>
      </c>
      <c r="AF5" s="109" t="n">
        <f aca="false">AC5/3600</f>
        <v>5.71233888888889</v>
      </c>
      <c r="AG5" s="110" t="n">
        <f aca="false">E5+Y5</f>
        <v>7533.2528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0613.54</v>
      </c>
      <c r="AN5" s="104" t="n">
        <f aca="false">Test!K498</f>
        <v>58.64</v>
      </c>
      <c r="AO5" s="104" t="n">
        <f aca="false">Test!L498</f>
        <v>1497</v>
      </c>
      <c r="AP5" s="109" t="n">
        <f aca="false">AM5/3600</f>
        <v>5.72598333333333</v>
      </c>
      <c r="AQ5" s="110" t="n">
        <f aca="false">J5+AI5</f>
        <v>7537.432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1.00238859155765</v>
      </c>
      <c r="AY5" s="112" t="n">
        <f aca="false">AN5/AD5</f>
        <v>1.39122182680902</v>
      </c>
      <c r="AZ5" s="113" t="n">
        <f aca="false">AO5/AE5</f>
        <v>1.1171641791044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73.8912</v>
      </c>
      <c r="F6" s="104" t="n">
        <f aca="false">Anchor!C499</f>
        <v>37.0283</v>
      </c>
      <c r="G6" s="104" t="n">
        <f aca="false">Anchor!D499</f>
        <v>38.618</v>
      </c>
      <c r="H6" s="105" t="n">
        <f aca="false">Anchor!E499</f>
        <v>40.9644</v>
      </c>
      <c r="I6" s="90"/>
      <c r="J6" s="103" t="n">
        <f aca="false">Test!B499</f>
        <v>2670.5712</v>
      </c>
      <c r="K6" s="104" t="n">
        <f aca="false">Test!C499</f>
        <v>37.0277</v>
      </c>
      <c r="L6" s="104" t="n">
        <f aca="false">Test!D499</f>
        <v>38.622</v>
      </c>
      <c r="M6" s="105" t="n">
        <f aca="false">Test!E499</f>
        <v>40.9707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230.14</v>
      </c>
      <c r="AD6" s="104" t="n">
        <f aca="false">Anchor!K499</f>
        <v>37.93</v>
      </c>
      <c r="AE6" s="104" t="n">
        <f aca="false">Anchor!L499</f>
        <v>1335</v>
      </c>
      <c r="AF6" s="109" t="n">
        <f aca="false">AC6/3600</f>
        <v>5.06392777777778</v>
      </c>
      <c r="AG6" s="110" t="n">
        <f aca="false">E6+Y6</f>
        <v>3792.4416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18331.61</v>
      </c>
      <c r="AN6" s="104" t="n">
        <f aca="false">Test!K499</f>
        <v>51.21</v>
      </c>
      <c r="AO6" s="104" t="n">
        <f aca="false">Test!L499</f>
        <v>1491</v>
      </c>
      <c r="AP6" s="109" t="n">
        <f aca="false">AM6/3600</f>
        <v>5.09211388888889</v>
      </c>
      <c r="AQ6" s="110" t="n">
        <f aca="false">J6+AI6</f>
        <v>3789.1216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1.00556605709007</v>
      </c>
      <c r="AY6" s="112" t="n">
        <f aca="false">AN6/AD6</f>
        <v>1.35011863959926</v>
      </c>
      <c r="AZ6" s="113" t="n">
        <f aca="false">AO6/AE6</f>
        <v>1.11685393258427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8.9008</v>
      </c>
      <c r="F7" s="118" t="n">
        <f aca="false">Anchor!C500</f>
        <v>34.7473</v>
      </c>
      <c r="G7" s="118" t="n">
        <f aca="false">Anchor!D500</f>
        <v>37.4025</v>
      </c>
      <c r="H7" s="119" t="n">
        <f aca="false">Anchor!E500</f>
        <v>39.7319</v>
      </c>
      <c r="I7" s="90"/>
      <c r="J7" s="117" t="n">
        <f aca="false">Test!B500</f>
        <v>1406.5248</v>
      </c>
      <c r="K7" s="118" t="n">
        <f aca="false">Test!C500</f>
        <v>34.7417</v>
      </c>
      <c r="L7" s="118" t="n">
        <f aca="false">Test!D500</f>
        <v>37.4081</v>
      </c>
      <c r="M7" s="119" t="n">
        <f aca="false">Test!E500</f>
        <v>39.7458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862.03</v>
      </c>
      <c r="AD7" s="118" t="n">
        <f aca="false">Anchor!K500</f>
        <v>32.15</v>
      </c>
      <c r="AE7" s="118" t="n">
        <f aca="false">Anchor!L500</f>
        <v>1335</v>
      </c>
      <c r="AF7" s="123" t="n">
        <f aca="false">AC7/3600</f>
        <v>4.68389722222222</v>
      </c>
      <c r="AG7" s="124" t="n">
        <f aca="false">E7+Y7</f>
        <v>2022.412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16825.62</v>
      </c>
      <c r="AN7" s="118" t="n">
        <f aca="false">Test!K500</f>
        <v>48.82</v>
      </c>
      <c r="AO7" s="118" t="n">
        <f aca="false">Test!L500</f>
        <v>1485</v>
      </c>
      <c r="AP7" s="123" t="n">
        <f aca="false">AM7/3600</f>
        <v>4.67378333333333</v>
      </c>
      <c r="AQ7" s="124" t="n">
        <f aca="false">J7+AI7</f>
        <v>2020.0368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0.997840710756653</v>
      </c>
      <c r="AY7" s="126" t="n">
        <f aca="false">AN7/AD7</f>
        <v>1.51850699844479</v>
      </c>
      <c r="AZ7" s="127" t="n">
        <f aca="false">AO7/AE7</f>
        <v>1.1123595505618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7980.6144</v>
      </c>
      <c r="F8" s="88" t="n">
        <f aca="false">Anchor!C501</f>
        <v>40.3918</v>
      </c>
      <c r="G8" s="88" t="n">
        <f aca="false">Anchor!D501</f>
        <v>40.5384</v>
      </c>
      <c r="H8" s="89" t="n">
        <f aca="false">Anchor!E501</f>
        <v>42.9094</v>
      </c>
      <c r="I8" s="90"/>
      <c r="J8" s="87" t="n">
        <f aca="false">Test!B501</f>
        <v>7984.4848</v>
      </c>
      <c r="K8" s="88" t="n">
        <f aca="false">Test!C501</f>
        <v>40.3907</v>
      </c>
      <c r="L8" s="88" t="n">
        <f aca="false">Test!D501</f>
        <v>40.5395</v>
      </c>
      <c r="M8" s="89" t="n">
        <f aca="false">Test!E501</f>
        <v>42.907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473.8</v>
      </c>
      <c r="AD8" s="88" t="n">
        <f aca="false">Anchor!K501</f>
        <v>44.41</v>
      </c>
      <c r="AE8" s="88" t="n">
        <f aca="false">Anchor!L501</f>
        <v>1340</v>
      </c>
      <c r="AF8" s="95" t="n">
        <f aca="false">AC8/3600</f>
        <v>6.24272222222222</v>
      </c>
      <c r="AG8" s="96" t="n">
        <f aca="false">E8+Y8</f>
        <v>12014.184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2371.51</v>
      </c>
      <c r="AN8" s="88" t="n">
        <f aca="false">Test!K501</f>
        <v>57.09</v>
      </c>
      <c r="AO8" s="88" t="n">
        <f aca="false">Test!L501</f>
        <v>1492</v>
      </c>
      <c r="AP8" s="95" t="n">
        <f aca="false">AM8/3600</f>
        <v>6.21430833333333</v>
      </c>
      <c r="AQ8" s="96" t="n">
        <f aca="false">J8+AI8</f>
        <v>12018.0544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0.995448477783018</v>
      </c>
      <c r="AY8" s="98" t="n">
        <f aca="false">AN8/AD8</f>
        <v>1.28552127899122</v>
      </c>
      <c r="AZ8" s="99" t="n">
        <f aca="false">AO8/AE8</f>
        <v>1.1134328358209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485.9184</v>
      </c>
      <c r="F9" s="104" t="n">
        <f aca="false">Anchor!C502</f>
        <v>38.1026</v>
      </c>
      <c r="G9" s="104" t="n">
        <f aca="false">Anchor!D502</f>
        <v>38.9722</v>
      </c>
      <c r="H9" s="105" t="n">
        <f aca="false">Anchor!E502</f>
        <v>41.3077</v>
      </c>
      <c r="I9" s="90"/>
      <c r="J9" s="103" t="n">
        <f aca="false">Test!B502</f>
        <v>3485.44</v>
      </c>
      <c r="K9" s="104" t="n">
        <f aca="false">Test!C502</f>
        <v>38.1048</v>
      </c>
      <c r="L9" s="104" t="n">
        <f aca="false">Test!D502</f>
        <v>38.9718</v>
      </c>
      <c r="M9" s="105" t="n">
        <f aca="false">Test!E502</f>
        <v>41.3076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363.1</v>
      </c>
      <c r="AD9" s="104" t="n">
        <f aca="false">Anchor!K502</f>
        <v>40.06</v>
      </c>
      <c r="AE9" s="104" t="n">
        <f aca="false">Anchor!L502</f>
        <v>1333</v>
      </c>
      <c r="AF9" s="109" t="n">
        <f aca="false">AC9/3600</f>
        <v>5.37863888888889</v>
      </c>
      <c r="AG9" s="110" t="n">
        <f aca="false">E9+Y9</f>
        <v>5549.190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19397.55</v>
      </c>
      <c r="AN9" s="104" t="n">
        <f aca="false">Test!K502</f>
        <v>52.32</v>
      </c>
      <c r="AO9" s="104" t="n">
        <f aca="false">Test!L502</f>
        <v>1489</v>
      </c>
      <c r="AP9" s="109" t="n">
        <f aca="false">AM9/3600</f>
        <v>5.38820833333333</v>
      </c>
      <c r="AQ9" s="110" t="n">
        <f aca="false">J9+AI9</f>
        <v>5548.712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1.00177915726304</v>
      </c>
      <c r="AY9" s="112" t="n">
        <f aca="false">AN9/AD9</f>
        <v>1.30604093859211</v>
      </c>
      <c r="AZ9" s="113" t="n">
        <f aca="false">AO9/AE9</f>
        <v>1.11702925731433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40.8416</v>
      </c>
      <c r="F10" s="104" t="n">
        <f aca="false">Anchor!C503</f>
        <v>35.8269</v>
      </c>
      <c r="G10" s="104" t="n">
        <f aca="false">Anchor!D503</f>
        <v>37.8391</v>
      </c>
      <c r="H10" s="105" t="n">
        <f aca="false">Anchor!E503</f>
        <v>40.1674</v>
      </c>
      <c r="I10" s="90"/>
      <c r="J10" s="103" t="n">
        <f aca="false">Test!B503</f>
        <v>1739.7392</v>
      </c>
      <c r="K10" s="104" t="n">
        <f aca="false">Test!C503</f>
        <v>35.823</v>
      </c>
      <c r="L10" s="104" t="n">
        <f aca="false">Test!D503</f>
        <v>37.8444</v>
      </c>
      <c r="M10" s="105" t="n">
        <f aca="false">Test!E503</f>
        <v>40.184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511.34</v>
      </c>
      <c r="AD10" s="104" t="n">
        <f aca="false">Anchor!K503</f>
        <v>35.69</v>
      </c>
      <c r="AE10" s="104" t="n">
        <f aca="false">Anchor!L503</f>
        <v>1338</v>
      </c>
      <c r="AF10" s="109" t="n">
        <f aca="false">AC10/3600</f>
        <v>4.86426111111111</v>
      </c>
      <c r="AG10" s="110" t="n">
        <f aca="false">E10+Y10</f>
        <v>2859.392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17508.94</v>
      </c>
      <c r="AN10" s="104" t="n">
        <f aca="false">Test!K503</f>
        <v>50.4</v>
      </c>
      <c r="AO10" s="104" t="n">
        <f aca="false">Test!L503</f>
        <v>1497</v>
      </c>
      <c r="AP10" s="109" t="n">
        <f aca="false">AM10/3600</f>
        <v>4.86359444444444</v>
      </c>
      <c r="AQ10" s="110" t="n">
        <f aca="false">J10+AI10</f>
        <v>2858.2896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0.999862945953879</v>
      </c>
      <c r="AY10" s="112" t="n">
        <f aca="false">AN10/AD10</f>
        <v>1.41216026898291</v>
      </c>
      <c r="AZ10" s="113" t="n">
        <f aca="false">AO10/AE10</f>
        <v>1.1188340807174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67.7824</v>
      </c>
      <c r="F11" s="118" t="n">
        <f aca="false">Anchor!C504</f>
        <v>33.5442</v>
      </c>
      <c r="G11" s="118" t="n">
        <f aca="false">Anchor!D504</f>
        <v>36.9896</v>
      </c>
      <c r="H11" s="119" t="n">
        <f aca="false">Anchor!E504</f>
        <v>39.3632</v>
      </c>
      <c r="I11" s="90"/>
      <c r="J11" s="117" t="n">
        <f aca="false">Test!B504</f>
        <v>961.7984</v>
      </c>
      <c r="K11" s="118" t="n">
        <f aca="false">Test!C504</f>
        <v>33.5457</v>
      </c>
      <c r="L11" s="118" t="n">
        <f aca="false">Test!D504</f>
        <v>37.0142</v>
      </c>
      <c r="M11" s="119" t="n">
        <f aca="false">Test!E504</f>
        <v>39.3844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6462.23</v>
      </c>
      <c r="AD11" s="118" t="n">
        <f aca="false">Anchor!K504</f>
        <v>33.65</v>
      </c>
      <c r="AE11" s="118" t="n">
        <f aca="false">Anchor!L504</f>
        <v>1338</v>
      </c>
      <c r="AF11" s="123" t="n">
        <f aca="false">AC11/3600</f>
        <v>4.57284166666667</v>
      </c>
      <c r="AG11" s="124" t="n">
        <f aca="false">E11+Y11</f>
        <v>1581.2944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16389.32</v>
      </c>
      <c r="AN11" s="118" t="n">
        <f aca="false">Test!K504</f>
        <v>47.48</v>
      </c>
      <c r="AO11" s="118" t="n">
        <f aca="false">Test!L504</f>
        <v>1484</v>
      </c>
      <c r="AP11" s="123" t="n">
        <f aca="false">AM11/3600</f>
        <v>4.55258888888889</v>
      </c>
      <c r="AQ11" s="124" t="n">
        <f aca="false">J11+AI11</f>
        <v>1575.3104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0.995571073906755</v>
      </c>
      <c r="AY11" s="126" t="n">
        <f aca="false">AN11/AD11</f>
        <v>1.4109955423477</v>
      </c>
      <c r="AZ11" s="127" t="n">
        <f aca="false">AO11/AE11</f>
        <v>1.10911808669656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474.4432</v>
      </c>
      <c r="F12" s="88" t="n">
        <f aca="false">Anchor!C505</f>
        <v>40.8928</v>
      </c>
      <c r="G12" s="88" t="n">
        <f aca="false">Anchor!D505</f>
        <v>43.9414</v>
      </c>
      <c r="H12" s="89" t="n">
        <f aca="false">Anchor!E505</f>
        <v>44.1095</v>
      </c>
      <c r="I12" s="90"/>
      <c r="J12" s="87" t="n">
        <f aca="false">Test!B505</f>
        <v>29349.5072</v>
      </c>
      <c r="K12" s="88" t="n">
        <f aca="false">Test!C505</f>
        <v>40.8933</v>
      </c>
      <c r="L12" s="88" t="n">
        <f aca="false">Test!D505</f>
        <v>43.9481</v>
      </c>
      <c r="M12" s="89" t="n">
        <f aca="false">Test!E505</f>
        <v>44.1195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6042.3</v>
      </c>
      <c r="AD12" s="88" t="n">
        <f aca="false">Anchor!K505</f>
        <v>60.08</v>
      </c>
      <c r="AE12" s="88" t="n">
        <f aca="false">Anchor!L505</f>
        <v>1339</v>
      </c>
      <c r="AF12" s="95" t="n">
        <f aca="false">AC12/3600</f>
        <v>10.01175</v>
      </c>
      <c r="AG12" s="96" t="n">
        <f aca="false">E12+Y12</f>
        <v>45434.742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36358.53</v>
      </c>
      <c r="AN12" s="88" t="n">
        <f aca="false">Test!K505</f>
        <v>74.88</v>
      </c>
      <c r="AO12" s="88" t="n">
        <f aca="false">Test!L505</f>
        <v>1492</v>
      </c>
      <c r="AP12" s="95" t="n">
        <f aca="false">AM12/3600</f>
        <v>10.0995916666667</v>
      </c>
      <c r="AQ12" s="96" t="n">
        <f aca="false">J12+AI12</f>
        <v>45309.8064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1.00877385738424</v>
      </c>
      <c r="AY12" s="98" t="n">
        <f aca="false">AN12/AD12</f>
        <v>1.24633821571238</v>
      </c>
      <c r="AZ12" s="99" t="n">
        <f aca="false">AO12/AE12</f>
        <v>1.114264376400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196.3936</v>
      </c>
      <c r="F13" s="104" t="n">
        <f aca="false">Anchor!C506</f>
        <v>38.0948</v>
      </c>
      <c r="G13" s="104" t="n">
        <f aca="false">Anchor!D506</f>
        <v>42.1719</v>
      </c>
      <c r="H13" s="105" t="n">
        <f aca="false">Anchor!E506</f>
        <v>42.7493</v>
      </c>
      <c r="I13" s="90"/>
      <c r="J13" s="103" t="n">
        <f aca="false">Test!B506</f>
        <v>15066.5456</v>
      </c>
      <c r="K13" s="104" t="n">
        <f aca="false">Test!C506</f>
        <v>38.1007</v>
      </c>
      <c r="L13" s="104" t="n">
        <f aca="false">Test!D506</f>
        <v>42.1694</v>
      </c>
      <c r="M13" s="105" t="n">
        <f aca="false">Test!E506</f>
        <v>42.768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1584.13</v>
      </c>
      <c r="AD13" s="104" t="n">
        <f aca="false">Anchor!K506</f>
        <v>53.56</v>
      </c>
      <c r="AE13" s="104" t="n">
        <f aca="false">Anchor!L506</f>
        <v>1334</v>
      </c>
      <c r="AF13" s="109" t="n">
        <f aca="false">AC13/3600</f>
        <v>8.77336944444445</v>
      </c>
      <c r="AG13" s="110" t="n">
        <f aca="false">E13+Y13</f>
        <v>24592.3344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31689.13</v>
      </c>
      <c r="AN13" s="104" t="n">
        <f aca="false">Test!K506</f>
        <v>66.39</v>
      </c>
      <c r="AO13" s="104" t="n">
        <f aca="false">Test!L506</f>
        <v>1489</v>
      </c>
      <c r="AP13" s="109" t="n">
        <f aca="false">AM13/3600</f>
        <v>8.80253611111111</v>
      </c>
      <c r="AQ13" s="110" t="n">
        <f aca="false">J13+AI13</f>
        <v>24462.4864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1.00332445440163</v>
      </c>
      <c r="AY13" s="112" t="n">
        <f aca="false">AN13/AD13</f>
        <v>1.23954443614638</v>
      </c>
      <c r="AZ13" s="113" t="n">
        <f aca="false">AO13/AE13</f>
        <v>1.11619190404798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31.2848</v>
      </c>
      <c r="F14" s="104" t="n">
        <f aca="false">Anchor!C507</f>
        <v>35.4428</v>
      </c>
      <c r="G14" s="104" t="n">
        <f aca="false">Anchor!D507</f>
        <v>40.9923</v>
      </c>
      <c r="H14" s="105" t="n">
        <f aca="false">Anchor!E507</f>
        <v>41.7906</v>
      </c>
      <c r="I14" s="90"/>
      <c r="J14" s="103" t="n">
        <f aca="false">Test!B507</f>
        <v>8629.4944</v>
      </c>
      <c r="K14" s="104" t="n">
        <f aca="false">Test!C507</f>
        <v>35.453</v>
      </c>
      <c r="L14" s="104" t="n">
        <f aca="false">Test!D507</f>
        <v>40.9944</v>
      </c>
      <c r="M14" s="105" t="n">
        <f aca="false">Test!E507</f>
        <v>41.812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8258.95</v>
      </c>
      <c r="AD14" s="104" t="n">
        <f aca="false">Anchor!K507</f>
        <v>48.51</v>
      </c>
      <c r="AE14" s="104" t="n">
        <f aca="false">Anchor!L507</f>
        <v>1339</v>
      </c>
      <c r="AF14" s="109" t="n">
        <f aca="false">AC14/3600</f>
        <v>7.84970833333333</v>
      </c>
      <c r="AG14" s="110" t="n">
        <f aca="false">E14+Y14</f>
        <v>14373.270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28260.85</v>
      </c>
      <c r="AN14" s="104" t="n">
        <f aca="false">Test!K507</f>
        <v>63.67</v>
      </c>
      <c r="AO14" s="104" t="n">
        <f aca="false">Test!L507</f>
        <v>1490</v>
      </c>
      <c r="AP14" s="109" t="n">
        <f aca="false">AM14/3600</f>
        <v>7.85023611111111</v>
      </c>
      <c r="AQ14" s="110" t="n">
        <f aca="false">J14+AI14</f>
        <v>14271.48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1.00006723533606</v>
      </c>
      <c r="AY14" s="112" t="n">
        <f aca="false">AN14/AD14</f>
        <v>1.31251288394146</v>
      </c>
      <c r="AZ14" s="113" t="n">
        <f aca="false">AO14/AE14</f>
        <v>1.11277072442121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392.6304</v>
      </c>
      <c r="F15" s="118" t="n">
        <f aca="false">Anchor!C508</f>
        <v>32.9329</v>
      </c>
      <c r="G15" s="118" t="n">
        <f aca="false">Anchor!D508</f>
        <v>39.8088</v>
      </c>
      <c r="H15" s="119" t="n">
        <f aca="false">Anchor!E508</f>
        <v>40.7112</v>
      </c>
      <c r="I15" s="90"/>
      <c r="J15" s="117" t="n">
        <f aca="false">Test!B508</f>
        <v>5314.5184</v>
      </c>
      <c r="K15" s="118" t="n">
        <f aca="false">Test!C508</f>
        <v>32.9405</v>
      </c>
      <c r="L15" s="118" t="n">
        <f aca="false">Test!D508</f>
        <v>39.8345</v>
      </c>
      <c r="M15" s="119" t="n">
        <f aca="false">Test!E508</f>
        <v>40.7896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5825.17</v>
      </c>
      <c r="AD15" s="118" t="n">
        <f aca="false">Anchor!K508</f>
        <v>43.5</v>
      </c>
      <c r="AE15" s="118" t="n">
        <f aca="false">Anchor!L508</f>
        <v>1338</v>
      </c>
      <c r="AF15" s="123" t="n">
        <f aca="false">AC15/3600</f>
        <v>7.17365833333333</v>
      </c>
      <c r="AG15" s="124" t="n">
        <f aca="false">E15+Y15</f>
        <v>8838.475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25796.34</v>
      </c>
      <c r="AN15" s="118" t="n">
        <f aca="false">Test!K508</f>
        <v>57.99</v>
      </c>
      <c r="AO15" s="118" t="n">
        <f aca="false">Test!L508</f>
        <v>1487</v>
      </c>
      <c r="AP15" s="123" t="n">
        <f aca="false">AM15/3600</f>
        <v>7.16565</v>
      </c>
      <c r="AQ15" s="124" t="n">
        <f aca="false">J15+AI15</f>
        <v>8760.3632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0.998883647232526</v>
      </c>
      <c r="AY15" s="126" t="n">
        <f aca="false">AN15/AD15</f>
        <v>1.33310344827586</v>
      </c>
      <c r="AZ15" s="127" t="n">
        <f aca="false">AO15/AE15</f>
        <v>1.11136023916293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6884.424</v>
      </c>
      <c r="F16" s="88" t="n">
        <f aca="false">Anchor!C509</f>
        <v>39.3526</v>
      </c>
      <c r="G16" s="88" t="n">
        <f aca="false">Anchor!D509</f>
        <v>43.0356</v>
      </c>
      <c r="H16" s="89" t="n">
        <f aca="false">Anchor!E509</f>
        <v>43.4437</v>
      </c>
      <c r="I16" s="90"/>
      <c r="J16" s="87" t="n">
        <f aca="false">Test!B509</f>
        <v>16834.0544</v>
      </c>
      <c r="K16" s="88" t="n">
        <f aca="false">Test!C509</f>
        <v>39.3559</v>
      </c>
      <c r="L16" s="88" t="n">
        <f aca="false">Test!D509</f>
        <v>43.046</v>
      </c>
      <c r="M16" s="89" t="n">
        <f aca="false">Test!E509</f>
        <v>43.454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3057.39</v>
      </c>
      <c r="AD16" s="88" t="n">
        <f aca="false">Anchor!K509</f>
        <v>55.54</v>
      </c>
      <c r="AE16" s="88" t="n">
        <f aca="false">Anchor!L509</f>
        <v>1339</v>
      </c>
      <c r="AF16" s="95" t="n">
        <f aca="false">AC16/3600</f>
        <v>9.18260833333333</v>
      </c>
      <c r="AG16" s="96" t="n">
        <f aca="false">E16+Y16</f>
        <v>32844.723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33250.56</v>
      </c>
      <c r="AN16" s="88" t="n">
        <f aca="false">Test!K509</f>
        <v>71.56</v>
      </c>
      <c r="AO16" s="88" t="n">
        <f aca="false">Test!L509</f>
        <v>1488</v>
      </c>
      <c r="AP16" s="95" t="n">
        <f aca="false">AM16/3600</f>
        <v>9.23626666666667</v>
      </c>
      <c r="AQ16" s="96" t="n">
        <f aca="false">J16+AI16</f>
        <v>32794.3536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1.00584347403107</v>
      </c>
      <c r="AY16" s="98" t="n">
        <f aca="false">AN16/AD16</f>
        <v>1.28844076341376</v>
      </c>
      <c r="AZ16" s="99" t="n">
        <f aca="false">AO16/AE16</f>
        <v>1.11127707244212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03.8192</v>
      </c>
      <c r="F17" s="104" t="n">
        <f aca="false">Anchor!C510</f>
        <v>36.5667</v>
      </c>
      <c r="G17" s="104" t="n">
        <f aca="false">Anchor!D510</f>
        <v>41.3915</v>
      </c>
      <c r="H17" s="105" t="n">
        <f aca="false">Anchor!E510</f>
        <v>42.1366</v>
      </c>
      <c r="I17" s="90"/>
      <c r="J17" s="103" t="n">
        <f aca="false">Test!B510</f>
        <v>8433.4464</v>
      </c>
      <c r="K17" s="104" t="n">
        <f aca="false">Test!C510</f>
        <v>36.5791</v>
      </c>
      <c r="L17" s="104" t="n">
        <f aca="false">Test!D510</f>
        <v>41.4102</v>
      </c>
      <c r="M17" s="105" t="n">
        <f aca="false">Test!E510</f>
        <v>42.168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28982.51</v>
      </c>
      <c r="AD17" s="104" t="n">
        <f aca="false">Anchor!K510</f>
        <v>46.61</v>
      </c>
      <c r="AE17" s="104" t="n">
        <f aca="false">Anchor!L510</f>
        <v>1341</v>
      </c>
      <c r="AF17" s="109" t="n">
        <f aca="false">AC17/3600</f>
        <v>8.05069722222222</v>
      </c>
      <c r="AG17" s="110" t="n">
        <f aca="false">E17+Y17</f>
        <v>17899.7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29050.89</v>
      </c>
      <c r="AN17" s="104" t="n">
        <f aca="false">Test!K510</f>
        <v>64.1</v>
      </c>
      <c r="AO17" s="104" t="n">
        <f aca="false">Test!L510</f>
        <v>1490</v>
      </c>
      <c r="AP17" s="109" t="n">
        <f aca="false">AM17/3600</f>
        <v>8.06969166666667</v>
      </c>
      <c r="AQ17" s="110" t="n">
        <f aca="false">J17+AI17</f>
        <v>17829.3872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1.002359353969</v>
      </c>
      <c r="AY17" s="112" t="n">
        <f aca="false">AN17/AD17</f>
        <v>1.37524136451405</v>
      </c>
      <c r="AZ17" s="113" t="n">
        <f aca="false">AO17/AE17</f>
        <v>1.11111111111111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729.1488</v>
      </c>
      <c r="F18" s="104" t="n">
        <f aca="false">Anchor!C511</f>
        <v>33.9217</v>
      </c>
      <c r="G18" s="104" t="n">
        <f aca="false">Anchor!D511</f>
        <v>40.1699</v>
      </c>
      <c r="H18" s="105" t="n">
        <f aca="false">Anchor!E511</f>
        <v>41.0983</v>
      </c>
      <c r="I18" s="90"/>
      <c r="J18" s="103" t="n">
        <f aca="false">Test!B511</f>
        <v>4670.272</v>
      </c>
      <c r="K18" s="104" t="n">
        <f aca="false">Test!C511</f>
        <v>33.9391</v>
      </c>
      <c r="L18" s="104" t="n">
        <f aca="false">Test!D511</f>
        <v>40.2147</v>
      </c>
      <c r="M18" s="105" t="n">
        <f aca="false">Test!E511</f>
        <v>41.150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5869.4</v>
      </c>
      <c r="AD18" s="104" t="n">
        <f aca="false">Anchor!K511</f>
        <v>44.18</v>
      </c>
      <c r="AE18" s="104" t="n">
        <f aca="false">Anchor!L511</f>
        <v>1339</v>
      </c>
      <c r="AF18" s="109" t="n">
        <f aca="false">AC18/3600</f>
        <v>7.18594444444445</v>
      </c>
      <c r="AG18" s="110" t="n">
        <f aca="false">E18+Y18</f>
        <v>10371.1344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25949.03</v>
      </c>
      <c r="AN18" s="104" t="n">
        <f aca="false">Test!K511</f>
        <v>56.92</v>
      </c>
      <c r="AO18" s="104" t="n">
        <f aca="false">Test!L511</f>
        <v>1487</v>
      </c>
      <c r="AP18" s="109" t="n">
        <f aca="false">AM18/3600</f>
        <v>7.20806388888889</v>
      </c>
      <c r="AQ18" s="110" t="n">
        <f aca="false">J18+AI18</f>
        <v>10312.2576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1.00307815411258</v>
      </c>
      <c r="AY18" s="112" t="n">
        <f aca="false">AN18/AD18</f>
        <v>1.2883657763694</v>
      </c>
      <c r="AZ18" s="113" t="n">
        <f aca="false">AO18/AE18</f>
        <v>1.1105302464525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118.9488</v>
      </c>
      <c r="F19" s="118" t="n">
        <f aca="false">Anchor!C512</f>
        <v>31.5512</v>
      </c>
      <c r="G19" s="118" t="n">
        <f aca="false">Anchor!D512</f>
        <v>39.3279</v>
      </c>
      <c r="H19" s="119" t="n">
        <f aca="false">Anchor!E512</f>
        <v>40.3228</v>
      </c>
      <c r="I19" s="90"/>
      <c r="J19" s="117" t="n">
        <f aca="false">Test!B512</f>
        <v>3070.0848</v>
      </c>
      <c r="K19" s="118" t="n">
        <f aca="false">Test!C512</f>
        <v>31.5748</v>
      </c>
      <c r="L19" s="118" t="n">
        <f aca="false">Test!D512</f>
        <v>39.3853</v>
      </c>
      <c r="M19" s="119" t="n">
        <f aca="false">Test!E512</f>
        <v>40.4141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3922.7</v>
      </c>
      <c r="AD19" s="118" t="n">
        <f aca="false">Anchor!K512</f>
        <v>41.06</v>
      </c>
      <c r="AE19" s="118" t="n">
        <f aca="false">Anchor!L512</f>
        <v>1340</v>
      </c>
      <c r="AF19" s="123" t="n">
        <f aca="false">AC19/3600</f>
        <v>6.64519444444445</v>
      </c>
      <c r="AG19" s="124" t="n">
        <f aca="false">E19+Y19</f>
        <v>6564.793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23961.07</v>
      </c>
      <c r="AN19" s="118" t="n">
        <f aca="false">Test!K512</f>
        <v>55.73</v>
      </c>
      <c r="AO19" s="118" t="n">
        <f aca="false">Test!L512</f>
        <v>1487</v>
      </c>
      <c r="AP19" s="123" t="n">
        <f aca="false">AM19/3600</f>
        <v>6.65585277777778</v>
      </c>
      <c r="AQ19" s="124" t="n">
        <f aca="false">J19+AI19</f>
        <v>6515.9296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1.00160391594594</v>
      </c>
      <c r="AY19" s="126" t="n">
        <f aca="false">AN19/AD19</f>
        <v>1.35728202630297</v>
      </c>
      <c r="AZ19" s="127" t="n">
        <f aca="false">AO19/AE19</f>
        <v>1.1097014925373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00.3752</v>
      </c>
      <c r="F20" s="88" t="n">
        <f aca="false">Anchor!C513</f>
        <v>41.6214</v>
      </c>
      <c r="G20" s="88" t="n">
        <f aca="false">Anchor!D513</f>
        <v>43.1868</v>
      </c>
      <c r="H20" s="89" t="n">
        <f aca="false">Anchor!E513</f>
        <v>44.5901</v>
      </c>
      <c r="I20" s="90"/>
      <c r="J20" s="87" t="n">
        <f aca="false">Test!B513</f>
        <v>4032.1512</v>
      </c>
      <c r="K20" s="88" t="n">
        <f aca="false">Test!C513</f>
        <v>41.6349</v>
      </c>
      <c r="L20" s="88" t="n">
        <f aca="false">Test!D513</f>
        <v>43.1858</v>
      </c>
      <c r="M20" s="89" t="n">
        <f aca="false">Test!E513</f>
        <v>44.579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117.28</v>
      </c>
      <c r="AD20" s="88" t="n">
        <f aca="false">Anchor!K513</f>
        <v>37.96</v>
      </c>
      <c r="AE20" s="88" t="n">
        <f aca="false">Anchor!L513</f>
        <v>716</v>
      </c>
      <c r="AF20" s="95" t="n">
        <f aca="false">AC20/3600</f>
        <v>6.69924444444444</v>
      </c>
      <c r="AG20" s="96" t="n">
        <f aca="false">E20+Y20</f>
        <v>6343.0736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24205.86</v>
      </c>
      <c r="AN20" s="88" t="n">
        <f aca="false">Test!K513</f>
        <v>49.87</v>
      </c>
      <c r="AO20" s="88" t="n">
        <f aca="false">Test!L513</f>
        <v>805</v>
      </c>
      <c r="AP20" s="95" t="n">
        <f aca="false">AM20/3600</f>
        <v>6.72385</v>
      </c>
      <c r="AQ20" s="96" t="n">
        <f aca="false">J20+AI20</f>
        <v>6274.8496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1.00367288516781</v>
      </c>
      <c r="AY20" s="98" t="n">
        <f aca="false">AN20/AD20</f>
        <v>1.31375131717597</v>
      </c>
      <c r="AZ20" s="99" t="n">
        <f aca="false">AO20/AE20</f>
        <v>1.1243016759776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63.5624</v>
      </c>
      <c r="F21" s="104" t="n">
        <f aca="false">Anchor!C514</f>
        <v>40.0078</v>
      </c>
      <c r="G21" s="104" t="n">
        <f aca="false">Anchor!D514</f>
        <v>41.7788</v>
      </c>
      <c r="H21" s="105" t="n">
        <f aca="false">Anchor!E514</f>
        <v>42.9204</v>
      </c>
      <c r="I21" s="90"/>
      <c r="J21" s="103" t="n">
        <f aca="false">Test!B514</f>
        <v>2139.5952</v>
      </c>
      <c r="K21" s="104" t="n">
        <f aca="false">Test!C514</f>
        <v>40.0319</v>
      </c>
      <c r="L21" s="104" t="n">
        <f aca="false">Test!D514</f>
        <v>41.7849</v>
      </c>
      <c r="M21" s="105" t="n">
        <f aca="false">Test!E514</f>
        <v>42.9144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236.24</v>
      </c>
      <c r="AD21" s="104" t="n">
        <f aca="false">Anchor!K514</f>
        <v>33.08</v>
      </c>
      <c r="AE21" s="104" t="n">
        <f aca="false">Anchor!L514</f>
        <v>714</v>
      </c>
      <c r="AF21" s="109" t="n">
        <f aca="false">AC21/3600</f>
        <v>5.89895555555556</v>
      </c>
      <c r="AG21" s="110" t="n">
        <f aca="false">E21+Y21</f>
        <v>3386.6264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1216.88</v>
      </c>
      <c r="AN21" s="104" t="n">
        <f aca="false">Test!K514</f>
        <v>46.22</v>
      </c>
      <c r="AO21" s="104" t="n">
        <f aca="false">Test!L514</f>
        <v>805</v>
      </c>
      <c r="AP21" s="109" t="n">
        <f aca="false">AM21/3600</f>
        <v>5.89357777777778</v>
      </c>
      <c r="AQ21" s="110" t="n">
        <f aca="false">J21+AI21</f>
        <v>3362.6592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0.999088350856837</v>
      </c>
      <c r="AY21" s="112" t="n">
        <f aca="false">AN21/AD21</f>
        <v>1.39721886336155</v>
      </c>
      <c r="AZ21" s="113" t="n">
        <f aca="false">AO21/AE21</f>
        <v>1.1274509803921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53.8848</v>
      </c>
      <c r="F22" s="104" t="n">
        <f aca="false">Anchor!C515</f>
        <v>38.1068</v>
      </c>
      <c r="G22" s="104" t="n">
        <f aca="false">Anchor!D515</f>
        <v>40.8067</v>
      </c>
      <c r="H22" s="105" t="n">
        <f aca="false">Anchor!E515</f>
        <v>41.9274</v>
      </c>
      <c r="I22" s="90"/>
      <c r="J22" s="103" t="n">
        <f aca="false">Test!B515</f>
        <v>1244.6184</v>
      </c>
      <c r="K22" s="104" t="n">
        <f aca="false">Test!C515</f>
        <v>38.1223</v>
      </c>
      <c r="L22" s="104" t="n">
        <f aca="false">Test!D515</f>
        <v>40.8226</v>
      </c>
      <c r="M22" s="105" t="n">
        <f aca="false">Test!E515</f>
        <v>41.934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9102.79</v>
      </c>
      <c r="AD22" s="104" t="n">
        <f aca="false">Anchor!K515</f>
        <v>31.45</v>
      </c>
      <c r="AE22" s="104" t="n">
        <f aca="false">Anchor!L515</f>
        <v>717</v>
      </c>
      <c r="AF22" s="109" t="n">
        <f aca="false">AC22/3600</f>
        <v>5.30633055555556</v>
      </c>
      <c r="AG22" s="110" t="n">
        <f aca="false">E22+Y22</f>
        <v>1912.272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19088.11</v>
      </c>
      <c r="AN22" s="104" t="n">
        <f aca="false">Test!K515</f>
        <v>40.13</v>
      </c>
      <c r="AO22" s="104" t="n">
        <f aca="false">Test!L515</f>
        <v>804</v>
      </c>
      <c r="AP22" s="109" t="n">
        <f aca="false">AM22/3600</f>
        <v>5.30225277777778</v>
      </c>
      <c r="AQ22" s="110" t="n">
        <f aca="false">J22+AI22</f>
        <v>1903.0056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0.999231525866117</v>
      </c>
      <c r="AY22" s="112" t="n">
        <f aca="false">AN22/AD22</f>
        <v>1.27599364069952</v>
      </c>
      <c r="AZ22" s="113" t="n">
        <f aca="false">AO22/AE22</f>
        <v>1.12133891213389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13.3576</v>
      </c>
      <c r="F23" s="118" t="n">
        <f aca="false">Anchor!C516</f>
        <v>35.985</v>
      </c>
      <c r="G23" s="118" t="n">
        <f aca="false">Anchor!D516</f>
        <v>39.9022</v>
      </c>
      <c r="H23" s="119" t="n">
        <f aca="false">Anchor!E516</f>
        <v>41.0601</v>
      </c>
      <c r="I23" s="90"/>
      <c r="J23" s="117" t="n">
        <f aca="false">Test!B516</f>
        <v>709.6248</v>
      </c>
      <c r="K23" s="118" t="n">
        <f aca="false">Test!C516</f>
        <v>35.9939</v>
      </c>
      <c r="L23" s="118" t="n">
        <f aca="false">Test!D516</f>
        <v>39.9282</v>
      </c>
      <c r="M23" s="119" t="n">
        <f aca="false">Test!E516</f>
        <v>41.081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7172.37</v>
      </c>
      <c r="AD23" s="118" t="n">
        <f aca="false">Anchor!K516</f>
        <v>27.26</v>
      </c>
      <c r="AE23" s="118" t="n">
        <f aca="false">Anchor!L516</f>
        <v>716</v>
      </c>
      <c r="AF23" s="123" t="n">
        <f aca="false">AC23/3600</f>
        <v>4.77010277777778</v>
      </c>
      <c r="AG23" s="124" t="n">
        <f aca="false">E23+Y23</f>
        <v>1060.937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17189.69</v>
      </c>
      <c r="AN23" s="118" t="n">
        <f aca="false">Test!K516</f>
        <v>38.5</v>
      </c>
      <c r="AO23" s="118" t="n">
        <f aca="false">Test!L516</f>
        <v>808</v>
      </c>
      <c r="AP23" s="123" t="n">
        <f aca="false">AM23/3600</f>
        <v>4.77491388888889</v>
      </c>
      <c r="AQ23" s="124" t="n">
        <f aca="false">J23+AI23</f>
        <v>1057.2048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1.00100859694963</v>
      </c>
      <c r="AY23" s="126" t="n">
        <f aca="false">AN23/AD23</f>
        <v>1.41232575201761</v>
      </c>
      <c r="AZ23" s="127" t="n">
        <f aca="false">AO23/AE23</f>
        <v>1.1284916201117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44.756</v>
      </c>
      <c r="F24" s="88" t="n">
        <f aca="false">Anchor!C517</f>
        <v>40.7066</v>
      </c>
      <c r="G24" s="88" t="n">
        <f aca="false">Anchor!D517</f>
        <v>42.4044</v>
      </c>
      <c r="H24" s="89" t="n">
        <f aca="false">Anchor!E517</f>
        <v>43.627</v>
      </c>
      <c r="I24" s="90"/>
      <c r="J24" s="87" t="n">
        <f aca="false">Test!B517</f>
        <v>2000.1384</v>
      </c>
      <c r="K24" s="88" t="n">
        <f aca="false">Test!C517</f>
        <v>40.7253</v>
      </c>
      <c r="L24" s="88" t="n">
        <f aca="false">Test!D517</f>
        <v>42.4102</v>
      </c>
      <c r="M24" s="89" t="n">
        <f aca="false">Test!E517</f>
        <v>43.6209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1767.93</v>
      </c>
      <c r="AD24" s="88" t="n">
        <f aca="false">Anchor!K517</f>
        <v>34.18</v>
      </c>
      <c r="AE24" s="88" t="n">
        <f aca="false">Anchor!L517</f>
        <v>717</v>
      </c>
      <c r="AF24" s="95" t="n">
        <f aca="false">AC24/3600</f>
        <v>6.04664722222222</v>
      </c>
      <c r="AG24" s="96" t="n">
        <f aca="false">E24+Y24</f>
        <v>4287.454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1791.24</v>
      </c>
      <c r="AN24" s="88" t="n">
        <f aca="false">Test!K517</f>
        <v>43.4</v>
      </c>
      <c r="AO24" s="88" t="n">
        <f aca="false">Test!L517</f>
        <v>806</v>
      </c>
      <c r="AP24" s="95" t="n">
        <f aca="false">AM24/3600</f>
        <v>6.05312222222222</v>
      </c>
      <c r="AQ24" s="96" t="n">
        <f aca="false">J24+AI24</f>
        <v>4242.8368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1.00107084137077</v>
      </c>
      <c r="AY24" s="98" t="n">
        <f aca="false">AN24/AD24</f>
        <v>1.26974839087185</v>
      </c>
      <c r="AZ24" s="99" t="n">
        <f aca="false">AO24/AE24</f>
        <v>1.1241283124128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7.8408</v>
      </c>
      <c r="F25" s="104" t="n">
        <f aca="false">Anchor!C518</f>
        <v>38.8891</v>
      </c>
      <c r="G25" s="104" t="n">
        <f aca="false">Anchor!D518</f>
        <v>41.1008</v>
      </c>
      <c r="H25" s="105" t="n">
        <f aca="false">Anchor!E518</f>
        <v>42.1921</v>
      </c>
      <c r="I25" s="90"/>
      <c r="J25" s="103" t="n">
        <f aca="false">Test!B518</f>
        <v>1114.1976</v>
      </c>
      <c r="K25" s="104" t="n">
        <f aca="false">Test!C518</f>
        <v>38.9159</v>
      </c>
      <c r="L25" s="104" t="n">
        <f aca="false">Test!D518</f>
        <v>41.12</v>
      </c>
      <c r="M25" s="105" t="n">
        <f aca="false">Test!E518</f>
        <v>42.197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19490.65</v>
      </c>
      <c r="AD25" s="104" t="n">
        <f aca="false">Anchor!K518</f>
        <v>30.54</v>
      </c>
      <c r="AE25" s="104" t="n">
        <f aca="false">Anchor!L518</f>
        <v>716</v>
      </c>
      <c r="AF25" s="109" t="n">
        <f aca="false">AC25/3600</f>
        <v>5.41406944444445</v>
      </c>
      <c r="AG25" s="110" t="n">
        <f aca="false">E25+Y25</f>
        <v>2350.904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19573.33</v>
      </c>
      <c r="AN25" s="104" t="n">
        <f aca="false">Test!K518</f>
        <v>41.35</v>
      </c>
      <c r="AO25" s="104" t="n">
        <f aca="false">Test!L518</f>
        <v>801</v>
      </c>
      <c r="AP25" s="109" t="n">
        <f aca="false">AM25/3600</f>
        <v>5.43703611111111</v>
      </c>
      <c r="AQ25" s="110" t="n">
        <f aca="false">J25+AI25</f>
        <v>2337.2616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1.00424203400092</v>
      </c>
      <c r="AY25" s="112" t="n">
        <f aca="false">AN25/AD25</f>
        <v>1.35396201702685</v>
      </c>
      <c r="AZ25" s="113" t="n">
        <f aca="false">AO25/AE25</f>
        <v>1.1187150837988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65.9248</v>
      </c>
      <c r="F26" s="104" t="n">
        <f aca="false">Anchor!C519</f>
        <v>36.8567</v>
      </c>
      <c r="G26" s="104" t="n">
        <f aca="false">Anchor!D519</f>
        <v>40.0987</v>
      </c>
      <c r="H26" s="105" t="n">
        <f aca="false">Anchor!E519</f>
        <v>41.2523</v>
      </c>
      <c r="I26" s="90"/>
      <c r="J26" s="103" t="n">
        <f aca="false">Test!B519</f>
        <v>659.5976</v>
      </c>
      <c r="K26" s="104" t="n">
        <f aca="false">Test!C519</f>
        <v>36.8797</v>
      </c>
      <c r="L26" s="104" t="n">
        <f aca="false">Test!D519</f>
        <v>40.132</v>
      </c>
      <c r="M26" s="105" t="n">
        <f aca="false">Test!E519</f>
        <v>41.275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7757.27</v>
      </c>
      <c r="AD26" s="104" t="n">
        <f aca="false">Anchor!K519</f>
        <v>30.28</v>
      </c>
      <c r="AE26" s="104" t="n">
        <f aca="false">Anchor!L519</f>
        <v>716</v>
      </c>
      <c r="AF26" s="109" t="n">
        <f aca="false">AC26/3600</f>
        <v>4.932575</v>
      </c>
      <c r="AG26" s="110" t="n">
        <f aca="false">E26+Y26</f>
        <v>1324.312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17748.87</v>
      </c>
      <c r="AN26" s="104" t="n">
        <f aca="false">Test!K519</f>
        <v>39.34</v>
      </c>
      <c r="AO26" s="104" t="n">
        <f aca="false">Test!L519</f>
        <v>809</v>
      </c>
      <c r="AP26" s="109" t="n">
        <f aca="false">AM26/3600</f>
        <v>4.93024166666667</v>
      </c>
      <c r="AQ26" s="110" t="n">
        <f aca="false">J26+AI26</f>
        <v>1317.9848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0.999526954312234</v>
      </c>
      <c r="AY26" s="112" t="n">
        <f aca="false">AN26/AD26</f>
        <v>1.29920739762219</v>
      </c>
      <c r="AZ26" s="113" t="n">
        <f aca="false">AO26/AE26</f>
        <v>1.1298882681564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36.368</v>
      </c>
      <c r="F27" s="118" t="n">
        <f aca="false">Anchor!C520</f>
        <v>34.8625</v>
      </c>
      <c r="G27" s="118" t="n">
        <f aca="false">Anchor!D520</f>
        <v>39.5604</v>
      </c>
      <c r="H27" s="119" t="n">
        <f aca="false">Anchor!E520</f>
        <v>40.7739</v>
      </c>
      <c r="I27" s="90"/>
      <c r="J27" s="117" t="n">
        <f aca="false">Test!B520</f>
        <v>433.1904</v>
      </c>
      <c r="K27" s="118" t="n">
        <f aca="false">Test!C520</f>
        <v>34.8742</v>
      </c>
      <c r="L27" s="118" t="n">
        <f aca="false">Test!D520</f>
        <v>39.5873</v>
      </c>
      <c r="M27" s="119" t="n">
        <f aca="false">Test!E520</f>
        <v>40.794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322.1</v>
      </c>
      <c r="AD27" s="118" t="n">
        <f aca="false">Anchor!K520</f>
        <v>27.13</v>
      </c>
      <c r="AE27" s="118" t="n">
        <f aca="false">Anchor!L520</f>
        <v>715</v>
      </c>
      <c r="AF27" s="123" t="n">
        <f aca="false">AC27/3600</f>
        <v>4.53391666666667</v>
      </c>
      <c r="AG27" s="124" t="n">
        <f aca="false">E27+Y27</f>
        <v>783.948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16304.34</v>
      </c>
      <c r="AN27" s="118" t="n">
        <f aca="false">Test!K520</f>
        <v>35.98</v>
      </c>
      <c r="AO27" s="118" t="n">
        <f aca="false">Test!L520</f>
        <v>801</v>
      </c>
      <c r="AP27" s="123" t="n">
        <f aca="false">AM27/3600</f>
        <v>4.52898333333333</v>
      </c>
      <c r="AQ27" s="124" t="n">
        <f aca="false">J27+AI27</f>
        <v>780.7704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0.998911904718143</v>
      </c>
      <c r="AY27" s="126" t="n">
        <f aca="false">AN27/AD27</f>
        <v>1.32620715075562</v>
      </c>
      <c r="AZ27" s="127" t="n">
        <f aca="false">AO27/AE27</f>
        <v>1.12027972027972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45.7536</v>
      </c>
      <c r="F28" s="88" t="n">
        <f aca="false">Anchor!C521</f>
        <v>39.9005</v>
      </c>
      <c r="G28" s="88" t="n">
        <f aca="false">Anchor!D521</f>
        <v>41.8948</v>
      </c>
      <c r="H28" s="89" t="n">
        <f aca="false">Anchor!E521</f>
        <v>43.0106</v>
      </c>
      <c r="I28" s="90"/>
      <c r="J28" s="87" t="n">
        <f aca="false">Test!B521</f>
        <v>7539.7672</v>
      </c>
      <c r="K28" s="88" t="n">
        <f aca="false">Test!C521</f>
        <v>39.8997</v>
      </c>
      <c r="L28" s="88" t="n">
        <f aca="false">Test!D521</f>
        <v>41.8955</v>
      </c>
      <c r="M28" s="89" t="n">
        <f aca="false">Test!E521</f>
        <v>43.010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3017.98</v>
      </c>
      <c r="AD28" s="88" t="n">
        <f aca="false">Anchor!K521</f>
        <v>43.8</v>
      </c>
      <c r="AE28" s="88" t="n">
        <f aca="false">Anchor!L521</f>
        <v>714</v>
      </c>
      <c r="AF28" s="95" t="n">
        <f aca="false">AC28/3600</f>
        <v>6.39388333333333</v>
      </c>
      <c r="AG28" s="96" t="n">
        <f aca="false">E28+Y28</f>
        <v>10005.5096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2992.5</v>
      </c>
      <c r="AN28" s="88" t="n">
        <f aca="false">Test!K521</f>
        <v>55.74</v>
      </c>
      <c r="AO28" s="88" t="n">
        <f aca="false">Test!L521</f>
        <v>805</v>
      </c>
      <c r="AP28" s="95" t="n">
        <f aca="false">AM28/3600</f>
        <v>6.38680555555556</v>
      </c>
      <c r="AQ28" s="96" t="n">
        <f aca="false">J28+AI28</f>
        <v>9999.5232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0.998893039267564</v>
      </c>
      <c r="AY28" s="98" t="n">
        <f aca="false">AN28/AD28</f>
        <v>1.27260273972603</v>
      </c>
      <c r="AZ28" s="99" t="n">
        <f aca="false">AO28/AE28</f>
        <v>1.1274509803921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13.8568</v>
      </c>
      <c r="F29" s="104" t="n">
        <f aca="false">Anchor!C522</f>
        <v>37.5463</v>
      </c>
      <c r="G29" s="104" t="n">
        <f aca="false">Anchor!D522</f>
        <v>40.1239</v>
      </c>
      <c r="H29" s="105" t="n">
        <f aca="false">Anchor!E522</f>
        <v>41.1067</v>
      </c>
      <c r="I29" s="90"/>
      <c r="J29" s="103" t="n">
        <f aca="false">Test!B522</f>
        <v>3509.8984</v>
      </c>
      <c r="K29" s="104" t="n">
        <f aca="false">Test!C522</f>
        <v>37.5473</v>
      </c>
      <c r="L29" s="104" t="n">
        <f aca="false">Test!D522</f>
        <v>40.117</v>
      </c>
      <c r="M29" s="105" t="n">
        <f aca="false">Test!E522</f>
        <v>41.101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9384.05</v>
      </c>
      <c r="AD29" s="104" t="n">
        <f aca="false">Anchor!K522</f>
        <v>35.14</v>
      </c>
      <c r="AE29" s="104" t="n">
        <f aca="false">Anchor!L522</f>
        <v>717</v>
      </c>
      <c r="AF29" s="109" t="n">
        <f aca="false">AC29/3600</f>
        <v>5.38445833333333</v>
      </c>
      <c r="AG29" s="110" t="n">
        <f aca="false">E29+Y29</f>
        <v>4768.2896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19387.56</v>
      </c>
      <c r="AN29" s="104" t="n">
        <f aca="false">Test!K522</f>
        <v>46.13</v>
      </c>
      <c r="AO29" s="104" t="n">
        <f aca="false">Test!L522</f>
        <v>803</v>
      </c>
      <c r="AP29" s="109" t="n">
        <f aca="false">AM29/3600</f>
        <v>5.38543333333333</v>
      </c>
      <c r="AQ29" s="110" t="n">
        <f aca="false">J29+AI29</f>
        <v>4764.3312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1.00018107670998</v>
      </c>
      <c r="AY29" s="112" t="n">
        <f aca="false">AN29/AD29</f>
        <v>1.31274900398406</v>
      </c>
      <c r="AZ29" s="113" t="n">
        <f aca="false">AO29/AE29</f>
        <v>1.1199442119944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47.5632</v>
      </c>
      <c r="F30" s="104" t="n">
        <f aca="false">Anchor!C523</f>
        <v>35.2721</v>
      </c>
      <c r="G30" s="104" t="n">
        <f aca="false">Anchor!D523</f>
        <v>38.8795</v>
      </c>
      <c r="H30" s="105" t="n">
        <f aca="false">Anchor!E523</f>
        <v>39.982</v>
      </c>
      <c r="I30" s="90"/>
      <c r="J30" s="103" t="n">
        <f aca="false">Test!B523</f>
        <v>1743.0008</v>
      </c>
      <c r="K30" s="104" t="n">
        <f aca="false">Test!C523</f>
        <v>35.2737</v>
      </c>
      <c r="L30" s="104" t="n">
        <f aca="false">Test!D523</f>
        <v>38.8873</v>
      </c>
      <c r="M30" s="105" t="n">
        <f aca="false">Test!E523</f>
        <v>39.967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783.53</v>
      </c>
      <c r="AD30" s="104" t="n">
        <f aca="false">Anchor!K523</f>
        <v>31.53</v>
      </c>
      <c r="AE30" s="104" t="n">
        <f aca="false">Anchor!L523</f>
        <v>717</v>
      </c>
      <c r="AF30" s="109" t="n">
        <f aca="false">AC30/3600</f>
        <v>4.66209166666667</v>
      </c>
      <c r="AG30" s="110" t="n">
        <f aca="false">E30+Y30</f>
        <v>2392.2032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16937.05</v>
      </c>
      <c r="AN30" s="104" t="n">
        <f aca="false">Test!K523</f>
        <v>40.61</v>
      </c>
      <c r="AO30" s="104" t="n">
        <f aca="false">Test!L523</f>
        <v>805</v>
      </c>
      <c r="AP30" s="109" t="n">
        <f aca="false">AM30/3600</f>
        <v>4.70473611111111</v>
      </c>
      <c r="AQ30" s="110" t="n">
        <f aca="false">J30+AI30</f>
        <v>2387.6408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1.00914706262628</v>
      </c>
      <c r="AY30" s="112" t="n">
        <f aca="false">AN30/AD30</f>
        <v>1.28797970187123</v>
      </c>
      <c r="AZ30" s="113" t="n">
        <f aca="false">AO30/AE30</f>
        <v>1.1227336122733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77.68</v>
      </c>
      <c r="F31" s="118" t="n">
        <f aca="false">Anchor!C524</f>
        <v>33.0818</v>
      </c>
      <c r="G31" s="118" t="n">
        <f aca="false">Anchor!D524</f>
        <v>37.6504</v>
      </c>
      <c r="H31" s="119" t="n">
        <f aca="false">Anchor!E524</f>
        <v>39.0222</v>
      </c>
      <c r="I31" s="90"/>
      <c r="J31" s="117" t="n">
        <f aca="false">Test!B524</f>
        <v>873.0696</v>
      </c>
      <c r="K31" s="118" t="n">
        <f aca="false">Test!C524</f>
        <v>33.0774</v>
      </c>
      <c r="L31" s="118" t="n">
        <f aca="false">Test!D524</f>
        <v>37.6637</v>
      </c>
      <c r="M31" s="119" t="n">
        <f aca="false">Test!E524</f>
        <v>39.0227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5177.82</v>
      </c>
      <c r="AD31" s="118" t="n">
        <f aca="false">Anchor!K524</f>
        <v>29.6</v>
      </c>
      <c r="AE31" s="118" t="n">
        <f aca="false">Anchor!L524</f>
        <v>715</v>
      </c>
      <c r="AF31" s="123" t="n">
        <f aca="false">AC31/3600</f>
        <v>4.21606111111111</v>
      </c>
      <c r="AG31" s="124" t="n">
        <f aca="false">E31+Y31</f>
        <v>1199.8328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5155.93</v>
      </c>
      <c r="AN31" s="118" t="n">
        <f aca="false">Test!K524</f>
        <v>39.2</v>
      </c>
      <c r="AO31" s="118" t="n">
        <f aca="false">Test!L524</f>
        <v>804</v>
      </c>
      <c r="AP31" s="123" t="n">
        <f aca="false">AM31/3600</f>
        <v>4.20998055555556</v>
      </c>
      <c r="AQ31" s="124" t="n">
        <f aca="false">J31+AI31</f>
        <v>1195.2224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0.998557763894947</v>
      </c>
      <c r="AY31" s="126" t="n">
        <f aca="false">AN31/AD31</f>
        <v>1.32432432432432</v>
      </c>
      <c r="AZ31" s="127" t="n">
        <f aca="false">AO31/AE31</f>
        <v>1.1244755244755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02.4824</v>
      </c>
      <c r="F32" s="88" t="n">
        <f aca="false">Anchor!C525</f>
        <v>38.7094</v>
      </c>
      <c r="G32" s="88" t="n">
        <f aca="false">Anchor!D525</f>
        <v>40.9777</v>
      </c>
      <c r="H32" s="89" t="n">
        <f aca="false">Anchor!E525</f>
        <v>41.9879</v>
      </c>
      <c r="I32" s="90"/>
      <c r="J32" s="87" t="n">
        <f aca="false">Test!B525</f>
        <v>4797.0416</v>
      </c>
      <c r="K32" s="88" t="n">
        <f aca="false">Test!C525</f>
        <v>38.7084</v>
      </c>
      <c r="L32" s="88" t="n">
        <f aca="false">Test!D525</f>
        <v>40.9749</v>
      </c>
      <c r="M32" s="89" t="n">
        <f aca="false">Test!E525</f>
        <v>41.990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1076.79</v>
      </c>
      <c r="AD32" s="88" t="n">
        <f aca="false">Anchor!K525</f>
        <v>39.55</v>
      </c>
      <c r="AE32" s="88" t="n">
        <f aca="false">Anchor!L525</f>
        <v>716</v>
      </c>
      <c r="AF32" s="95" t="n">
        <f aca="false">AC32/3600</f>
        <v>5.85466388888889</v>
      </c>
      <c r="AG32" s="96" t="n">
        <f aca="false">E32+Y32</f>
        <v>7262.2384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1128.1</v>
      </c>
      <c r="AN32" s="88" t="n">
        <f aca="false">Test!K525</f>
        <v>48.16</v>
      </c>
      <c r="AO32" s="88" t="n">
        <f aca="false">Test!L525</f>
        <v>805</v>
      </c>
      <c r="AP32" s="95" t="n">
        <f aca="false">AM32/3600</f>
        <v>5.86891666666667</v>
      </c>
      <c r="AQ32" s="96" t="n">
        <f aca="false">J32+AI32</f>
        <v>7256.7976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1.00243443142907</v>
      </c>
      <c r="AY32" s="98" t="n">
        <f aca="false">AN32/AD32</f>
        <v>1.21769911504425</v>
      </c>
      <c r="AZ32" s="99" t="n">
        <f aca="false">AO32/AE32</f>
        <v>1.1243016759776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51.3048</v>
      </c>
      <c r="F33" s="104" t="n">
        <f aca="false">Anchor!C526</f>
        <v>36.3732</v>
      </c>
      <c r="G33" s="104" t="n">
        <f aca="false">Anchor!D526</f>
        <v>39.2738</v>
      </c>
      <c r="H33" s="105" t="n">
        <f aca="false">Anchor!E526</f>
        <v>40.3122</v>
      </c>
      <c r="I33" s="90"/>
      <c r="J33" s="103" t="n">
        <f aca="false">Test!B526</f>
        <v>2245.1688</v>
      </c>
      <c r="K33" s="104" t="n">
        <f aca="false">Test!C526</f>
        <v>36.3719</v>
      </c>
      <c r="L33" s="104" t="n">
        <f aca="false">Test!D526</f>
        <v>39.2736</v>
      </c>
      <c r="M33" s="105" t="n">
        <f aca="false">Test!E526</f>
        <v>40.3202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964.16</v>
      </c>
      <c r="AD33" s="104" t="n">
        <f aca="false">Anchor!K526</f>
        <v>31.12</v>
      </c>
      <c r="AE33" s="104" t="n">
        <f aca="false">Anchor!L526</f>
        <v>716</v>
      </c>
      <c r="AF33" s="109" t="n">
        <f aca="false">AC33/3600</f>
        <v>4.99004444444444</v>
      </c>
      <c r="AG33" s="110" t="n">
        <f aca="false">E33+Y33</f>
        <v>3505.7376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17969.46</v>
      </c>
      <c r="AN33" s="104" t="n">
        <f aca="false">Test!K526</f>
        <v>42.63</v>
      </c>
      <c r="AO33" s="104" t="n">
        <f aca="false">Test!L526</f>
        <v>809</v>
      </c>
      <c r="AP33" s="109" t="n">
        <f aca="false">AM33/3600</f>
        <v>4.99151666666667</v>
      </c>
      <c r="AQ33" s="110" t="n">
        <f aca="false">J33+AI33</f>
        <v>3499.6016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1.00029503188571</v>
      </c>
      <c r="AY33" s="112" t="n">
        <f aca="false">AN33/AD33</f>
        <v>1.36985861182519</v>
      </c>
      <c r="AZ33" s="113" t="n">
        <f aca="false">AO33/AE33</f>
        <v>1.1298882681564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095.9384</v>
      </c>
      <c r="F34" s="104" t="n">
        <f aca="false">Anchor!C527</f>
        <v>34.1239</v>
      </c>
      <c r="G34" s="104" t="n">
        <f aca="false">Anchor!D527</f>
        <v>38.0464</v>
      </c>
      <c r="H34" s="105" t="n">
        <f aca="false">Anchor!E527</f>
        <v>39.3126</v>
      </c>
      <c r="I34" s="90"/>
      <c r="J34" s="103" t="n">
        <f aca="false">Test!B527</f>
        <v>1091.8944</v>
      </c>
      <c r="K34" s="104" t="n">
        <f aca="false">Test!C527</f>
        <v>34.1263</v>
      </c>
      <c r="L34" s="104" t="n">
        <f aca="false">Test!D527</f>
        <v>38.046</v>
      </c>
      <c r="M34" s="105" t="n">
        <f aca="false">Test!E527</f>
        <v>39.3123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987.13</v>
      </c>
      <c r="AD34" s="104" t="n">
        <f aca="false">Anchor!K527</f>
        <v>30</v>
      </c>
      <c r="AE34" s="104" t="n">
        <f aca="false">Anchor!L527</f>
        <v>715</v>
      </c>
      <c r="AF34" s="109" t="n">
        <f aca="false">AC34/3600</f>
        <v>4.44086944444444</v>
      </c>
      <c r="AG34" s="110" t="n">
        <f aca="false">E34+Y34</f>
        <v>1740.5784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15920.75</v>
      </c>
      <c r="AN34" s="104" t="n">
        <f aca="false">Test!K527</f>
        <v>38.34</v>
      </c>
      <c r="AO34" s="104" t="n">
        <f aca="false">Test!L527</f>
        <v>806</v>
      </c>
      <c r="AP34" s="109" t="n">
        <f aca="false">AM34/3600</f>
        <v>4.42243055555556</v>
      </c>
      <c r="AQ34" s="110" t="n">
        <f aca="false">J34+AI34</f>
        <v>1736.5344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0.995847910162737</v>
      </c>
      <c r="AY34" s="112" t="n">
        <f aca="false">AN34/AD34</f>
        <v>1.278</v>
      </c>
      <c r="AZ34" s="113" t="n">
        <f aca="false">AO34/AE34</f>
        <v>1.12727272727273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5.2152</v>
      </c>
      <c r="F35" s="118" t="n">
        <f aca="false">Anchor!C528</f>
        <v>32.031</v>
      </c>
      <c r="G35" s="118" t="n">
        <f aca="false">Anchor!D528</f>
        <v>37.2681</v>
      </c>
      <c r="H35" s="119" t="n">
        <f aca="false">Anchor!E528</f>
        <v>38.7668</v>
      </c>
      <c r="I35" s="90"/>
      <c r="J35" s="117" t="n">
        <f aca="false">Test!B528</f>
        <v>562.1896</v>
      </c>
      <c r="K35" s="118" t="n">
        <f aca="false">Test!C528</f>
        <v>32.0314</v>
      </c>
      <c r="L35" s="118" t="n">
        <f aca="false">Test!D528</f>
        <v>37.2761</v>
      </c>
      <c r="M35" s="119" t="n">
        <f aca="false">Test!E528</f>
        <v>38.778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585.09</v>
      </c>
      <c r="AD35" s="118" t="n">
        <f aca="false">Anchor!K528</f>
        <v>27.48</v>
      </c>
      <c r="AE35" s="118" t="n">
        <f aca="false">Anchor!L528</f>
        <v>716</v>
      </c>
      <c r="AF35" s="123" t="n">
        <f aca="false">AC35/3600</f>
        <v>4.05141388888889</v>
      </c>
      <c r="AG35" s="124" t="n">
        <f aca="false">E35+Y35</f>
        <v>887.368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4507.83</v>
      </c>
      <c r="AN35" s="118" t="n">
        <f aca="false">Test!K528</f>
        <v>38.55</v>
      </c>
      <c r="AO35" s="118" t="n">
        <f aca="false">Test!L528</f>
        <v>809</v>
      </c>
      <c r="AP35" s="123" t="n">
        <f aca="false">AM35/3600</f>
        <v>4.02995277777778</v>
      </c>
      <c r="AQ35" s="124" t="n">
        <f aca="false">J35+AI35</f>
        <v>884.3424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0.994702809513003</v>
      </c>
      <c r="AY35" s="126" t="n">
        <f aca="false">AN35/AD35</f>
        <v>1.4028384279476</v>
      </c>
      <c r="AZ35" s="127" t="n">
        <f aca="false">AO35/AE35</f>
        <v>1.12988826815642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668.7688</v>
      </c>
      <c r="F36" s="88" t="n">
        <f aca="false">Anchor!C529</f>
        <v>38.6808</v>
      </c>
      <c r="G36" s="88" t="n">
        <f aca="false">Anchor!D529</f>
        <v>40.1058</v>
      </c>
      <c r="H36" s="89" t="n">
        <f aca="false">Anchor!E529</f>
        <v>43.1757</v>
      </c>
      <c r="I36" s="90"/>
      <c r="J36" s="87" t="n">
        <f aca="false">Test!B529</f>
        <v>18665.3128</v>
      </c>
      <c r="K36" s="88" t="n">
        <f aca="false">Test!C529</f>
        <v>38.6803</v>
      </c>
      <c r="L36" s="88" t="n">
        <f aca="false">Test!D529</f>
        <v>40.1056</v>
      </c>
      <c r="M36" s="89" t="n">
        <f aca="false">Test!E529</f>
        <v>43.188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719.29</v>
      </c>
      <c r="AD36" s="88" t="n">
        <f aca="false">Anchor!K529</f>
        <v>77.19</v>
      </c>
      <c r="AE36" s="88" t="n">
        <f aca="false">Anchor!L529</f>
        <v>716</v>
      </c>
      <c r="AF36" s="95" t="n">
        <f aca="false">AC36/3600</f>
        <v>13.5331361111111</v>
      </c>
      <c r="AG36" s="96" t="n">
        <f aca="false">E36+Y36</f>
        <v>23373.452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48496.3</v>
      </c>
      <c r="AN36" s="88" t="n">
        <f aca="false">Test!K529</f>
        <v>105.85</v>
      </c>
      <c r="AO36" s="88" t="n">
        <f aca="false">Test!L529</f>
        <v>806</v>
      </c>
      <c r="AP36" s="95" t="n">
        <f aca="false">AM36/3600</f>
        <v>13.4711944444444</v>
      </c>
      <c r="AQ36" s="96" t="n">
        <f aca="false">J36+AI36</f>
        <v>23369.9968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0.995422962855165</v>
      </c>
      <c r="AY36" s="98" t="n">
        <f aca="false">AN36/AD36</f>
        <v>1.37129161808524</v>
      </c>
      <c r="AZ36" s="99" t="n">
        <f aca="false">AO36/AE36</f>
        <v>1.1256983240223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24.176</v>
      </c>
      <c r="F37" s="104" t="n">
        <f aca="false">Anchor!C530</f>
        <v>37.0909</v>
      </c>
      <c r="G37" s="104" t="n">
        <f aca="false">Anchor!D530</f>
        <v>39.0408</v>
      </c>
      <c r="H37" s="105" t="n">
        <f aca="false">Anchor!E530</f>
        <v>41.6249</v>
      </c>
      <c r="I37" s="90"/>
      <c r="J37" s="103" t="n">
        <f aca="false">Test!B530</f>
        <v>6214.5624</v>
      </c>
      <c r="K37" s="104" t="n">
        <f aca="false">Test!C530</f>
        <v>37.088</v>
      </c>
      <c r="L37" s="104" t="n">
        <f aca="false">Test!D530</f>
        <v>39.0434</v>
      </c>
      <c r="M37" s="105" t="n">
        <f aca="false">Test!E530</f>
        <v>41.631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491.31</v>
      </c>
      <c r="AD37" s="104" t="n">
        <f aca="false">Anchor!K530</f>
        <v>61.24</v>
      </c>
      <c r="AE37" s="104" t="n">
        <f aca="false">Anchor!L530</f>
        <v>716</v>
      </c>
      <c r="AF37" s="109" t="n">
        <f aca="false">AC37/3600</f>
        <v>10.9698083333333</v>
      </c>
      <c r="AG37" s="110" t="n">
        <f aca="false">E37+Y37</f>
        <v>8772.7288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39461.39</v>
      </c>
      <c r="AN37" s="104" t="n">
        <f aca="false">Test!K530</f>
        <v>91.45</v>
      </c>
      <c r="AO37" s="104" t="n">
        <f aca="false">Test!L530</f>
        <v>803</v>
      </c>
      <c r="AP37" s="109" t="n">
        <f aca="false">AM37/3600</f>
        <v>10.9614972222222</v>
      </c>
      <c r="AQ37" s="110" t="n">
        <f aca="false">J37+AI37</f>
        <v>8763.1152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0.999242364965862</v>
      </c>
      <c r="AY37" s="112" t="n">
        <f aca="false">AN37/AD37</f>
        <v>1.49330502939255</v>
      </c>
      <c r="AZ37" s="113" t="n">
        <f aca="false">AO37/AE37</f>
        <v>1.12150837988827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5.0232</v>
      </c>
      <c r="F38" s="104" t="n">
        <f aca="false">Anchor!C531</f>
        <v>35.4105</v>
      </c>
      <c r="G38" s="104" t="n">
        <f aca="false">Anchor!D531</f>
        <v>38.3418</v>
      </c>
      <c r="H38" s="105" t="n">
        <f aca="false">Anchor!E531</f>
        <v>40.421</v>
      </c>
      <c r="I38" s="90"/>
      <c r="J38" s="103" t="n">
        <f aca="false">Test!B531</f>
        <v>3129.444</v>
      </c>
      <c r="K38" s="104" t="n">
        <f aca="false">Test!C531</f>
        <v>35.4127</v>
      </c>
      <c r="L38" s="104" t="n">
        <f aca="false">Test!D531</f>
        <v>38.3468</v>
      </c>
      <c r="M38" s="105" t="n">
        <f aca="false">Test!E531</f>
        <v>40.4415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942.9</v>
      </c>
      <c r="AD38" s="104" t="n">
        <f aca="false">Anchor!K531</f>
        <v>59.27</v>
      </c>
      <c r="AE38" s="104" t="n">
        <f aca="false">Anchor!L531</f>
        <v>716</v>
      </c>
      <c r="AF38" s="109" t="n">
        <f aca="false">AC38/3600</f>
        <v>9.70636111111111</v>
      </c>
      <c r="AG38" s="110" t="n">
        <f aca="false">E38+Y38</f>
        <v>4547.76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34856.44</v>
      </c>
      <c r="AN38" s="104" t="n">
        <f aca="false">Test!K531</f>
        <v>84.52</v>
      </c>
      <c r="AO38" s="104" t="n">
        <f aca="false">Test!L531</f>
        <v>806</v>
      </c>
      <c r="AP38" s="109" t="n">
        <f aca="false">AM38/3600</f>
        <v>9.68234444444444</v>
      </c>
      <c r="AQ38" s="110" t="n">
        <f aca="false">J38+AI38</f>
        <v>4542.184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0.997525677605465</v>
      </c>
      <c r="AY38" s="112" t="n">
        <f aca="false">AN38/AD38</f>
        <v>1.42601653450312</v>
      </c>
      <c r="AZ38" s="113" t="n">
        <f aca="false">AO38/AE38</f>
        <v>1.1256983240223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17.5928</v>
      </c>
      <c r="F39" s="118" t="n">
        <f aca="false">Anchor!C532</f>
        <v>33.5713</v>
      </c>
      <c r="G39" s="118" t="n">
        <f aca="false">Anchor!D532</f>
        <v>37.5157</v>
      </c>
      <c r="H39" s="119" t="n">
        <f aca="false">Anchor!E532</f>
        <v>39.0875</v>
      </c>
      <c r="I39" s="90"/>
      <c r="J39" s="117" t="n">
        <f aca="false">Test!B532</f>
        <v>1712.5528</v>
      </c>
      <c r="K39" s="118" t="n">
        <f aca="false">Test!C532</f>
        <v>33.5702</v>
      </c>
      <c r="L39" s="118" t="n">
        <f aca="false">Test!D532</f>
        <v>37.5282</v>
      </c>
      <c r="M39" s="119" t="n">
        <f aca="false">Test!E532</f>
        <v>39.1054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746.51</v>
      </c>
      <c r="AD39" s="118" t="n">
        <f aca="false">Anchor!K532</f>
        <v>51.54</v>
      </c>
      <c r="AE39" s="118" t="n">
        <f aca="false">Anchor!L532</f>
        <v>716</v>
      </c>
      <c r="AF39" s="123" t="n">
        <f aca="false">AC39/3600</f>
        <v>8.818475</v>
      </c>
      <c r="AG39" s="124" t="n">
        <f aca="false">E39+Y39</f>
        <v>2489.7792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31647.04</v>
      </c>
      <c r="AN39" s="118" t="n">
        <f aca="false">Test!K532</f>
        <v>75.65</v>
      </c>
      <c r="AO39" s="118" t="n">
        <f aca="false">Test!L532</f>
        <v>805</v>
      </c>
      <c r="AP39" s="123" t="n">
        <f aca="false">AM39/3600</f>
        <v>8.79084444444445</v>
      </c>
      <c r="AQ39" s="124" t="n">
        <f aca="false">J39+AI39</f>
        <v>2484.7392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0.996866742202529</v>
      </c>
      <c r="AY39" s="126" t="n">
        <f aca="false">AN39/AD39</f>
        <v>1.46779200620877</v>
      </c>
      <c r="AZ39" s="127" t="n">
        <f aca="false">AO39/AE39</f>
        <v>1.1243016759776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147.1248</v>
      </c>
      <c r="F40" s="88" t="n">
        <f aca="false">Anchor!C533</f>
        <v>37.8502</v>
      </c>
      <c r="G40" s="88" t="n">
        <f aca="false">Anchor!D533</f>
        <v>39.4985</v>
      </c>
      <c r="H40" s="89" t="n">
        <f aca="false">Anchor!E533</f>
        <v>42.3718</v>
      </c>
      <c r="I40" s="90"/>
      <c r="J40" s="87" t="n">
        <f aca="false">Test!B533</f>
        <v>9153.2064</v>
      </c>
      <c r="K40" s="88" t="n">
        <f aca="false">Test!C533</f>
        <v>37.85</v>
      </c>
      <c r="L40" s="88" t="n">
        <f aca="false">Test!D533</f>
        <v>39.5062</v>
      </c>
      <c r="M40" s="89" t="n">
        <f aca="false">Test!E533</f>
        <v>42.3816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2764.5</v>
      </c>
      <c r="AD40" s="88" t="n">
        <f aca="false">Anchor!K533</f>
        <v>69.48</v>
      </c>
      <c r="AE40" s="88" t="n">
        <f aca="false">Anchor!L533</f>
        <v>717</v>
      </c>
      <c r="AF40" s="95" t="n">
        <f aca="false">AC40/3600</f>
        <v>11.8790277777778</v>
      </c>
      <c r="AG40" s="96" t="n">
        <f aca="false">E40+Y40</f>
        <v>13851.8088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42818.52</v>
      </c>
      <c r="AN40" s="88" t="n">
        <f aca="false">Test!K533</f>
        <v>98.58</v>
      </c>
      <c r="AO40" s="88" t="n">
        <f aca="false">Test!L533</f>
        <v>810</v>
      </c>
      <c r="AP40" s="95" t="n">
        <f aca="false">AM40/3600</f>
        <v>11.8940333333333</v>
      </c>
      <c r="AQ40" s="96" t="n">
        <f aca="false">J40+AI40</f>
        <v>13857.8904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1.00126319727812</v>
      </c>
      <c r="AY40" s="98" t="n">
        <f aca="false">AN40/AD40</f>
        <v>1.41882556131261</v>
      </c>
      <c r="AZ40" s="99" t="n">
        <f aca="false">AO40/AE40</f>
        <v>1.1297071129707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41.0672</v>
      </c>
      <c r="F41" s="104" t="n">
        <f aca="false">Anchor!C534</f>
        <v>36.2109</v>
      </c>
      <c r="G41" s="104" t="n">
        <f aca="false">Anchor!D534</f>
        <v>38.5903</v>
      </c>
      <c r="H41" s="105" t="n">
        <f aca="false">Anchor!E534</f>
        <v>40.8215</v>
      </c>
      <c r="I41" s="90"/>
      <c r="J41" s="103" t="n">
        <f aca="false">Test!B534</f>
        <v>3738.244</v>
      </c>
      <c r="K41" s="104" t="n">
        <f aca="false">Test!C534</f>
        <v>36.2136</v>
      </c>
      <c r="L41" s="104" t="n">
        <f aca="false">Test!D534</f>
        <v>38.5953</v>
      </c>
      <c r="M41" s="105" t="n">
        <f aca="false">Test!E534</f>
        <v>40.829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6683.88</v>
      </c>
      <c r="AD41" s="104" t="n">
        <f aca="false">Anchor!K534</f>
        <v>61.86</v>
      </c>
      <c r="AE41" s="104" t="n">
        <f aca="false">Anchor!L534</f>
        <v>717</v>
      </c>
      <c r="AF41" s="109" t="n">
        <f aca="false">AC41/3600</f>
        <v>10.1899666666667</v>
      </c>
      <c r="AG41" s="110" t="n">
        <f aca="false">E41+Y41</f>
        <v>6289.6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36849.11</v>
      </c>
      <c r="AN41" s="104" t="n">
        <f aca="false">Test!K534</f>
        <v>86.37</v>
      </c>
      <c r="AO41" s="104" t="n">
        <f aca="false">Test!L534</f>
        <v>806</v>
      </c>
      <c r="AP41" s="109" t="n">
        <f aca="false">AM41/3600</f>
        <v>10.2358638888889</v>
      </c>
      <c r="AQ41" s="110" t="n">
        <f aca="false">J41+AI41</f>
        <v>6286.7968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1.00450415822972</v>
      </c>
      <c r="AY41" s="112" t="n">
        <f aca="false">AN41/AD41</f>
        <v>1.39621726479146</v>
      </c>
      <c r="AZ41" s="113" t="n">
        <f aca="false">AO41/AE41</f>
        <v>1.1241283124128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34.2504</v>
      </c>
      <c r="F42" s="104" t="n">
        <f aca="false">Anchor!C535</f>
        <v>34.4288</v>
      </c>
      <c r="G42" s="104" t="n">
        <f aca="false">Anchor!D535</f>
        <v>37.8008</v>
      </c>
      <c r="H42" s="105" t="n">
        <f aca="false">Anchor!E535</f>
        <v>39.5572</v>
      </c>
      <c r="I42" s="90"/>
      <c r="J42" s="103" t="n">
        <f aca="false">Test!B535</f>
        <v>1930.1152</v>
      </c>
      <c r="K42" s="104" t="n">
        <f aca="false">Test!C535</f>
        <v>34.4344</v>
      </c>
      <c r="L42" s="104" t="n">
        <f aca="false">Test!D535</f>
        <v>37.8118</v>
      </c>
      <c r="M42" s="105" t="n">
        <f aca="false">Test!E535</f>
        <v>39.582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2818.41</v>
      </c>
      <c r="AD42" s="104" t="n">
        <f aca="false">Anchor!K535</f>
        <v>59.6</v>
      </c>
      <c r="AE42" s="104" t="n">
        <f aca="false">Anchor!L535</f>
        <v>718</v>
      </c>
      <c r="AF42" s="109" t="n">
        <f aca="false">AC42/3600</f>
        <v>9.116225</v>
      </c>
      <c r="AG42" s="110" t="n">
        <f aca="false">E42+Y42</f>
        <v>3346.990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32978.79</v>
      </c>
      <c r="AN42" s="104" t="n">
        <f aca="false">Test!K535</f>
        <v>78.24</v>
      </c>
      <c r="AO42" s="104" t="n">
        <f aca="false">Test!L535</f>
        <v>810</v>
      </c>
      <c r="AP42" s="109" t="n">
        <f aca="false">AM42/3600</f>
        <v>9.160775</v>
      </c>
      <c r="AQ42" s="110" t="n">
        <f aca="false">J42+AI42</f>
        <v>3342.8552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1.00488689122965</v>
      </c>
      <c r="AY42" s="112" t="n">
        <f aca="false">AN42/AD42</f>
        <v>1.31275167785235</v>
      </c>
      <c r="AZ42" s="113" t="n">
        <f aca="false">AO42/AE42</f>
        <v>1.1281337047353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38.06</v>
      </c>
      <c r="F43" s="118" t="n">
        <f aca="false">Anchor!C536</f>
        <v>32.5774</v>
      </c>
      <c r="G43" s="118" t="n">
        <f aca="false">Anchor!D536</f>
        <v>37.2244</v>
      </c>
      <c r="H43" s="119" t="n">
        <f aca="false">Anchor!E536</f>
        <v>38.6158</v>
      </c>
      <c r="I43" s="90"/>
      <c r="J43" s="117" t="n">
        <f aca="false">Test!B536</f>
        <v>1133.7208</v>
      </c>
      <c r="K43" s="118" t="n">
        <f aca="false">Test!C536</f>
        <v>32.5823</v>
      </c>
      <c r="L43" s="118" t="n">
        <f aca="false">Test!D536</f>
        <v>37.2352</v>
      </c>
      <c r="M43" s="119" t="n">
        <f aca="false">Test!E536</f>
        <v>38.62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435.58</v>
      </c>
      <c r="AD43" s="118" t="n">
        <f aca="false">Anchor!K536</f>
        <v>53.46</v>
      </c>
      <c r="AE43" s="118" t="n">
        <f aca="false">Anchor!L536</f>
        <v>716</v>
      </c>
      <c r="AF43" s="123" t="n">
        <f aca="false">AC43/3600</f>
        <v>8.45432777777778</v>
      </c>
      <c r="AG43" s="124" t="n">
        <f aca="false">E43+Y43</f>
        <v>1910.2464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0458.09</v>
      </c>
      <c r="AN43" s="118" t="n">
        <f aca="false">Test!K536</f>
        <v>78.67</v>
      </c>
      <c r="AO43" s="118" t="n">
        <f aca="false">Test!L536</f>
        <v>806</v>
      </c>
      <c r="AP43" s="123" t="n">
        <f aca="false">AM43/3600</f>
        <v>8.46058055555556</v>
      </c>
      <c r="AQ43" s="124" t="n">
        <f aca="false">J43+AI43</f>
        <v>1905.9072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1.00073959490833</v>
      </c>
      <c r="AY43" s="126" t="n">
        <f aca="false">AN43/AD43</f>
        <v>1.47156752712308</v>
      </c>
      <c r="AZ43" s="127" t="n">
        <f aca="false">AO43/AE43</f>
        <v>1.1256983240223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07.552</v>
      </c>
      <c r="F44" s="88" t="n">
        <f aca="false">Anchor!C537</f>
        <v>39.3972</v>
      </c>
      <c r="G44" s="88" t="n">
        <f aca="false">Anchor!D537</f>
        <v>43.5109</v>
      </c>
      <c r="H44" s="89" t="n">
        <f aca="false">Anchor!E537</f>
        <v>44.6517</v>
      </c>
      <c r="I44" s="90"/>
      <c r="J44" s="87" t="n">
        <f aca="false">Test!B537</f>
        <v>17600.5424</v>
      </c>
      <c r="K44" s="88" t="n">
        <f aca="false">Test!C537</f>
        <v>39.3967</v>
      </c>
      <c r="L44" s="88" t="n">
        <f aca="false">Test!D537</f>
        <v>43.5144</v>
      </c>
      <c r="M44" s="89" t="n">
        <f aca="false">Test!E537</f>
        <v>44.6579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6559.1</v>
      </c>
      <c r="AD44" s="88" t="n">
        <f aca="false">Anchor!K537</f>
        <v>82.46</v>
      </c>
      <c r="AE44" s="88" t="n">
        <f aca="false">Anchor!L537</f>
        <v>718</v>
      </c>
      <c r="AF44" s="95" t="n">
        <f aca="false">AC44/3600</f>
        <v>15.7108611111111</v>
      </c>
      <c r="AG44" s="96" t="n">
        <f aca="false">E44+Y44</f>
        <v>22763.3144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56962.99</v>
      </c>
      <c r="AN44" s="88" t="n">
        <f aca="false">Test!K537</f>
        <v>109.09</v>
      </c>
      <c r="AO44" s="88" t="n">
        <f aca="false">Test!L537</f>
        <v>805</v>
      </c>
      <c r="AP44" s="95" t="n">
        <f aca="false">AM44/3600</f>
        <v>15.8230527777778</v>
      </c>
      <c r="AQ44" s="96" t="n">
        <f aca="false">J44+AI44</f>
        <v>22756.3048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1.0071410259357</v>
      </c>
      <c r="AY44" s="98" t="n">
        <f aca="false">AN44/AD44</f>
        <v>1.32294445791899</v>
      </c>
      <c r="AZ44" s="99" t="n">
        <f aca="false">AO44/AE44</f>
        <v>1.1211699164345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62.4936</v>
      </c>
      <c r="F45" s="104" t="n">
        <f aca="false">Anchor!C538</f>
        <v>37.8274</v>
      </c>
      <c r="G45" s="104" t="n">
        <f aca="false">Anchor!D538</f>
        <v>42.2789</v>
      </c>
      <c r="H45" s="105" t="n">
        <f aca="false">Anchor!E538</f>
        <v>42.786</v>
      </c>
      <c r="I45" s="90"/>
      <c r="J45" s="103" t="n">
        <f aca="false">Test!B538</f>
        <v>6855.6064</v>
      </c>
      <c r="K45" s="104" t="n">
        <f aca="false">Test!C538</f>
        <v>37.8262</v>
      </c>
      <c r="L45" s="104" t="n">
        <f aca="false">Test!D538</f>
        <v>42.2918</v>
      </c>
      <c r="M45" s="105" t="n">
        <f aca="false">Test!E538</f>
        <v>42.8031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7649.54</v>
      </c>
      <c r="AD45" s="104" t="n">
        <f aca="false">Anchor!K538</f>
        <v>77.85</v>
      </c>
      <c r="AE45" s="104" t="n">
        <f aca="false">Anchor!L538</f>
        <v>717</v>
      </c>
      <c r="AF45" s="109" t="n">
        <f aca="false">AC45/3600</f>
        <v>13.2359833333333</v>
      </c>
      <c r="AG45" s="110" t="n">
        <f aca="false">E45+Y45</f>
        <v>9762.7592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47923.63</v>
      </c>
      <c r="AN45" s="104" t="n">
        <f aca="false">Test!K538</f>
        <v>95.12</v>
      </c>
      <c r="AO45" s="104" t="n">
        <f aca="false">Test!L538</f>
        <v>808</v>
      </c>
      <c r="AP45" s="109" t="n">
        <f aca="false">AM45/3600</f>
        <v>13.3121194444444</v>
      </c>
      <c r="AQ45" s="110" t="n">
        <f aca="false">J45+AI45</f>
        <v>9755.872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1.00575220663201</v>
      </c>
      <c r="AY45" s="112" t="n">
        <f aca="false">AN45/AD45</f>
        <v>1.2218368657675</v>
      </c>
      <c r="AZ45" s="113" t="n">
        <f aca="false">AO45/AE45</f>
        <v>1.12691771269177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21.6032</v>
      </c>
      <c r="F46" s="104" t="n">
        <f aca="false">Anchor!C539</f>
        <v>36.2902</v>
      </c>
      <c r="G46" s="104" t="n">
        <f aca="false">Anchor!D539</f>
        <v>41.3099</v>
      </c>
      <c r="H46" s="105" t="n">
        <f aca="false">Anchor!E539</f>
        <v>41.3742</v>
      </c>
      <c r="I46" s="90"/>
      <c r="J46" s="103" t="n">
        <f aca="false">Test!B539</f>
        <v>3512.7792</v>
      </c>
      <c r="K46" s="104" t="n">
        <f aca="false">Test!C539</f>
        <v>36.2914</v>
      </c>
      <c r="L46" s="104" t="n">
        <f aca="false">Test!D539</f>
        <v>41.3191</v>
      </c>
      <c r="M46" s="105" t="n">
        <f aca="false">Test!E539</f>
        <v>41.389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625.61</v>
      </c>
      <c r="AD46" s="104" t="n">
        <f aca="false">Anchor!K539</f>
        <v>68.67</v>
      </c>
      <c r="AE46" s="104" t="n">
        <f aca="false">Anchor!L539</f>
        <v>716</v>
      </c>
      <c r="AF46" s="109" t="n">
        <f aca="false">AC46/3600</f>
        <v>11.5626694444444</v>
      </c>
      <c r="AG46" s="110" t="n">
        <f aca="false">E46+Y46</f>
        <v>5164.2184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41796.2</v>
      </c>
      <c r="AN46" s="104" t="n">
        <f aca="false">Test!K539</f>
        <v>89.07</v>
      </c>
      <c r="AO46" s="104" t="n">
        <f aca="false">Test!L539</f>
        <v>803</v>
      </c>
      <c r="AP46" s="109" t="n">
        <f aca="false">AM46/3600</f>
        <v>11.6100555555556</v>
      </c>
      <c r="AQ46" s="110" t="n">
        <f aca="false">J46+AI46</f>
        <v>5155.3944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1.00409819820058</v>
      </c>
      <c r="AY46" s="112" t="n">
        <f aca="false">AN46/AD46</f>
        <v>1.29707295762342</v>
      </c>
      <c r="AZ46" s="113" t="n">
        <f aca="false">AO46/AE46</f>
        <v>1.1215083798882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72.236</v>
      </c>
      <c r="F47" s="118" t="n">
        <f aca="false">Anchor!C540</f>
        <v>34.5951</v>
      </c>
      <c r="G47" s="118" t="n">
        <f aca="false">Anchor!D540</f>
        <v>40.2819</v>
      </c>
      <c r="H47" s="119" t="n">
        <f aca="false">Anchor!E540</f>
        <v>39.994</v>
      </c>
      <c r="I47" s="90"/>
      <c r="J47" s="117" t="n">
        <f aca="false">Test!B540</f>
        <v>1963.9896</v>
      </c>
      <c r="K47" s="118" t="n">
        <f aca="false">Test!C540</f>
        <v>34.596</v>
      </c>
      <c r="L47" s="118" t="n">
        <f aca="false">Test!D540</f>
        <v>40.2921</v>
      </c>
      <c r="M47" s="119" t="n">
        <f aca="false">Test!E540</f>
        <v>40.0145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462.65</v>
      </c>
      <c r="AD47" s="118" t="n">
        <f aca="false">Anchor!K540</f>
        <v>60.79</v>
      </c>
      <c r="AE47" s="118" t="n">
        <f aca="false">Anchor!L540</f>
        <v>717</v>
      </c>
      <c r="AF47" s="123" t="n">
        <f aca="false">AC47/3600</f>
        <v>10.4062916666667</v>
      </c>
      <c r="AG47" s="124" t="n">
        <f aca="false">E47+Y47</f>
        <v>2901.8384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37695.52</v>
      </c>
      <c r="AN47" s="118" t="n">
        <f aca="false">Test!K540</f>
        <v>90.34</v>
      </c>
      <c r="AO47" s="118" t="n">
        <f aca="false">Test!L540</f>
        <v>803</v>
      </c>
      <c r="AP47" s="123" t="n">
        <f aca="false">AM47/3600</f>
        <v>10.4709777777778</v>
      </c>
      <c r="AQ47" s="124" t="n">
        <f aca="false">J47+AI47</f>
        <v>2893.592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1.0062160578603</v>
      </c>
      <c r="AY47" s="126" t="n">
        <f aca="false">AN47/AD47</f>
        <v>1.48609968744859</v>
      </c>
      <c r="AZ47" s="127" t="n">
        <f aca="false">AO47/AE47</f>
        <v>1.11994421199442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54.0848</v>
      </c>
      <c r="F48" s="88" t="n">
        <f aca="false">Anchor!C541</f>
        <v>38.5203</v>
      </c>
      <c r="G48" s="88" t="n">
        <f aca="false">Anchor!D541</f>
        <v>42.8794</v>
      </c>
      <c r="H48" s="89" t="n">
        <f aca="false">Anchor!E541</f>
        <v>43.6666</v>
      </c>
      <c r="I48" s="90"/>
      <c r="J48" s="87" t="n">
        <f aca="false">Test!B541</f>
        <v>9166.6744</v>
      </c>
      <c r="K48" s="88" t="n">
        <f aca="false">Test!C541</f>
        <v>38.5204</v>
      </c>
      <c r="L48" s="88" t="n">
        <f aca="false">Test!D541</f>
        <v>42.8906</v>
      </c>
      <c r="M48" s="89" t="n">
        <f aca="false">Test!E541</f>
        <v>43.683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0996.92</v>
      </c>
      <c r="AD48" s="88" t="n">
        <f aca="false">Anchor!K541</f>
        <v>75.23</v>
      </c>
      <c r="AE48" s="88" t="n">
        <f aca="false">Anchor!L541</f>
        <v>716</v>
      </c>
      <c r="AF48" s="95" t="n">
        <f aca="false">AC48/3600</f>
        <v>14.1658111111111</v>
      </c>
      <c r="AG48" s="96" t="n">
        <f aca="false">E48+Y48</f>
        <v>14309.8472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51421.83</v>
      </c>
      <c r="AN48" s="88" t="n">
        <f aca="false">Test!K541</f>
        <v>104.43</v>
      </c>
      <c r="AO48" s="88" t="n">
        <f aca="false">Test!L541</f>
        <v>805</v>
      </c>
      <c r="AP48" s="95" t="n">
        <f aca="false">AM48/3600</f>
        <v>14.2838416666667</v>
      </c>
      <c r="AQ48" s="96" t="n">
        <f aca="false">J48+AI48</f>
        <v>14322.4368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1.00833207181924</v>
      </c>
      <c r="AY48" s="98" t="n">
        <f aca="false">AN48/AD48</f>
        <v>1.38814302804732</v>
      </c>
      <c r="AZ48" s="99" t="n">
        <f aca="false">AO48/AE48</f>
        <v>1.1243016759776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65.5368</v>
      </c>
      <c r="F49" s="104" t="n">
        <f aca="false">Anchor!C542</f>
        <v>36.9978</v>
      </c>
      <c r="G49" s="104" t="n">
        <f aca="false">Anchor!D542</f>
        <v>41.6536</v>
      </c>
      <c r="H49" s="105" t="n">
        <f aca="false">Anchor!E542</f>
        <v>41.8832</v>
      </c>
      <c r="I49" s="90"/>
      <c r="J49" s="103" t="n">
        <f aca="false">Test!B542</f>
        <v>3966.9656</v>
      </c>
      <c r="K49" s="104" t="n">
        <f aca="false">Test!C542</f>
        <v>36.9978</v>
      </c>
      <c r="L49" s="104" t="n">
        <f aca="false">Test!D542</f>
        <v>41.6723</v>
      </c>
      <c r="M49" s="105" t="n">
        <f aca="false">Test!E542</f>
        <v>41.910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4024.11</v>
      </c>
      <c r="AD49" s="104" t="n">
        <f aca="false">Anchor!K542</f>
        <v>72.27</v>
      </c>
      <c r="AE49" s="104" t="n">
        <f aca="false">Anchor!L542</f>
        <v>716</v>
      </c>
      <c r="AF49" s="109" t="n">
        <f aca="false">AC49/3600</f>
        <v>12.2289194444444</v>
      </c>
      <c r="AG49" s="110" t="n">
        <f aca="false">E49+Y49</f>
        <v>6865.8024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44324.8</v>
      </c>
      <c r="AN49" s="104" t="n">
        <f aca="false">Test!K542</f>
        <v>94.51</v>
      </c>
      <c r="AO49" s="104" t="n">
        <f aca="false">Test!L542</f>
        <v>805</v>
      </c>
      <c r="AP49" s="109" t="n">
        <f aca="false">AM49/3600</f>
        <v>12.3124444444444</v>
      </c>
      <c r="AQ49" s="110" t="n">
        <f aca="false">J49+AI49</f>
        <v>6867.2312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1.00683012104049</v>
      </c>
      <c r="AY49" s="112" t="n">
        <f aca="false">AN49/AD49</f>
        <v>1.30773488307735</v>
      </c>
      <c r="AZ49" s="113" t="n">
        <f aca="false">AO49/AE49</f>
        <v>1.1243016759776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44.4416</v>
      </c>
      <c r="F50" s="104" t="n">
        <f aca="false">Anchor!C543</f>
        <v>35.3529</v>
      </c>
      <c r="G50" s="104" t="n">
        <f aca="false">Anchor!D543</f>
        <v>40.5547</v>
      </c>
      <c r="H50" s="105" t="n">
        <f aca="false">Anchor!E543</f>
        <v>40.3401</v>
      </c>
      <c r="I50" s="90"/>
      <c r="J50" s="103" t="n">
        <f aca="false">Test!B543</f>
        <v>2041.5112</v>
      </c>
      <c r="K50" s="104" t="n">
        <f aca="false">Test!C543</f>
        <v>35.3539</v>
      </c>
      <c r="L50" s="104" t="n">
        <f aca="false">Test!D543</f>
        <v>40.5644</v>
      </c>
      <c r="M50" s="105" t="n">
        <f aca="false">Test!E543</f>
        <v>40.371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38604.3</v>
      </c>
      <c r="AD50" s="104" t="n">
        <f aca="false">Anchor!K543</f>
        <v>61.82</v>
      </c>
      <c r="AE50" s="104" t="n">
        <f aca="false">Anchor!L543</f>
        <v>716</v>
      </c>
      <c r="AF50" s="109" t="n">
        <f aca="false">AC50/3600</f>
        <v>10.7234166666667</v>
      </c>
      <c r="AG50" s="110" t="n">
        <f aca="false">E50+Y50</f>
        <v>3687.0568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38867.45</v>
      </c>
      <c r="AN50" s="104" t="n">
        <f aca="false">Test!K543</f>
        <v>83.48</v>
      </c>
      <c r="AO50" s="104" t="n">
        <f aca="false">Test!L543</f>
        <v>805</v>
      </c>
      <c r="AP50" s="109" t="n">
        <f aca="false">AM50/3600</f>
        <v>10.7965138888889</v>
      </c>
      <c r="AQ50" s="110" t="n">
        <f aca="false">J50+AI50</f>
        <v>3684.1264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1.00681659815098</v>
      </c>
      <c r="AY50" s="112" t="n">
        <f aca="false">AN50/AD50</f>
        <v>1.35037204788094</v>
      </c>
      <c r="AZ50" s="113" t="n">
        <f aca="false">AO50/AE50</f>
        <v>1.1243016759776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58.9544</v>
      </c>
      <c r="F51" s="118" t="n">
        <f aca="false">Anchor!C544</f>
        <v>33.6768</v>
      </c>
      <c r="G51" s="118" t="n">
        <f aca="false">Anchor!D544</f>
        <v>39.8803</v>
      </c>
      <c r="H51" s="119" t="n">
        <f aca="false">Anchor!E544</f>
        <v>39.4399</v>
      </c>
      <c r="I51" s="90"/>
      <c r="J51" s="117" t="n">
        <f aca="false">Test!B544</f>
        <v>1251.364</v>
      </c>
      <c r="K51" s="118" t="n">
        <f aca="false">Test!C544</f>
        <v>33.6784</v>
      </c>
      <c r="L51" s="118" t="n">
        <f aca="false">Test!D544</f>
        <v>39.8903</v>
      </c>
      <c r="M51" s="119" t="n">
        <f aca="false">Test!E544</f>
        <v>39.4509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443.07</v>
      </c>
      <c r="AD51" s="118" t="n">
        <f aca="false">Anchor!K544</f>
        <v>56.47</v>
      </c>
      <c r="AE51" s="118" t="n">
        <f aca="false">Anchor!L544</f>
        <v>716</v>
      </c>
      <c r="AF51" s="123" t="n">
        <f aca="false">AC51/3600</f>
        <v>9.84529722222222</v>
      </c>
      <c r="AG51" s="124" t="n">
        <f aca="false">E51+Y51</f>
        <v>2188.5568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35476.24</v>
      </c>
      <c r="AN51" s="118" t="n">
        <f aca="false">Test!K544</f>
        <v>78.18</v>
      </c>
      <c r="AO51" s="118" t="n">
        <f aca="false">Test!L544</f>
        <v>806</v>
      </c>
      <c r="AP51" s="123" t="n">
        <f aca="false">AM51/3600</f>
        <v>9.85451111111111</v>
      </c>
      <c r="AQ51" s="124" t="n">
        <f aca="false">J51+AI51</f>
        <v>2180.9664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1.00093586701152</v>
      </c>
      <c r="AY51" s="126" t="n">
        <f aca="false">AN51/AD51</f>
        <v>1.38445192137418</v>
      </c>
      <c r="AZ51" s="127" t="n">
        <f aca="false">AO51/AE51</f>
        <v>1.12569832402235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437.8208</v>
      </c>
      <c r="F52" s="88" t="n">
        <f aca="false">Anchor!C545</f>
        <v>38.2286</v>
      </c>
      <c r="G52" s="88" t="n">
        <f aca="false">Anchor!D545</f>
        <v>41.8521</v>
      </c>
      <c r="H52" s="89" t="n">
        <f aca="false">Anchor!E545</f>
        <v>43.973</v>
      </c>
      <c r="I52" s="90"/>
      <c r="J52" s="87" t="n">
        <f aca="false">Test!B545</f>
        <v>52430.4312</v>
      </c>
      <c r="K52" s="88" t="n">
        <f aca="false">Test!C545</f>
        <v>38.2275</v>
      </c>
      <c r="L52" s="88" t="n">
        <f aca="false">Test!D545</f>
        <v>41.8551</v>
      </c>
      <c r="M52" s="89" t="n">
        <f aca="false">Test!E545</f>
        <v>43.9768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4142.5</v>
      </c>
      <c r="AD52" s="88" t="n">
        <f aca="false">Anchor!K545</f>
        <v>124.58</v>
      </c>
      <c r="AE52" s="88" t="n">
        <f aca="false">Anchor!L545</f>
        <v>716</v>
      </c>
      <c r="AF52" s="95" t="n">
        <f aca="false">AC52/3600</f>
        <v>17.8173611111111</v>
      </c>
      <c r="AG52" s="96" t="n">
        <f aca="false">E52+Y52</f>
        <v>56281.38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65091.74</v>
      </c>
      <c r="AN52" s="88" t="n">
        <f aca="false">Test!K545</f>
        <v>150.1</v>
      </c>
      <c r="AO52" s="88" t="n">
        <f aca="false">Test!L545</f>
        <v>806</v>
      </c>
      <c r="AP52" s="95" t="n">
        <f aca="false">AM52/3600</f>
        <v>18.0810388888889</v>
      </c>
      <c r="AQ52" s="96" t="n">
        <f aca="false">J52+AI52</f>
        <v>56273.9904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1.01479892427018</v>
      </c>
      <c r="AY52" s="98" t="n">
        <f aca="false">AN52/AD52</f>
        <v>1.20484829025526</v>
      </c>
      <c r="AZ52" s="99" t="n">
        <f aca="false">AO52/AE52</f>
        <v>1.1256983240223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579.4376</v>
      </c>
      <c r="F53" s="104" t="n">
        <f aca="false">Anchor!C546</f>
        <v>35.7252</v>
      </c>
      <c r="G53" s="104" t="n">
        <f aca="false">Anchor!D546</f>
        <v>40.7006</v>
      </c>
      <c r="H53" s="105" t="n">
        <f aca="false">Anchor!E546</f>
        <v>42.9744</v>
      </c>
      <c r="I53" s="90"/>
      <c r="J53" s="103" t="n">
        <f aca="false">Test!B546</f>
        <v>10584.7512</v>
      </c>
      <c r="K53" s="104" t="n">
        <f aca="false">Test!C546</f>
        <v>35.7247</v>
      </c>
      <c r="L53" s="104" t="n">
        <f aca="false">Test!D546</f>
        <v>40.7017</v>
      </c>
      <c r="M53" s="105" t="n">
        <f aca="false">Test!E546</f>
        <v>42.977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5072.87</v>
      </c>
      <c r="AD53" s="104" t="n">
        <f aca="false">Anchor!K546</f>
        <v>91.08</v>
      </c>
      <c r="AE53" s="104" t="n">
        <f aca="false">Anchor!L546</f>
        <v>717</v>
      </c>
      <c r="AF53" s="109" t="n">
        <f aca="false">AC53/3600</f>
        <v>12.5202416666667</v>
      </c>
      <c r="AG53" s="110" t="n">
        <f aca="false">E53+Y53</f>
        <v>12307.7024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45203.86</v>
      </c>
      <c r="AN53" s="104" t="n">
        <f aca="false">Test!K546</f>
        <v>117.26</v>
      </c>
      <c r="AO53" s="104" t="n">
        <f aca="false">Test!L546</f>
        <v>807</v>
      </c>
      <c r="AP53" s="109" t="n">
        <f aca="false">AM53/3600</f>
        <v>12.5566277777778</v>
      </c>
      <c r="AQ53" s="110" t="n">
        <f aca="false">J53+AI53</f>
        <v>12313.016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00290618281019</v>
      </c>
      <c r="AY53" s="112" t="n">
        <f aca="false">AN53/AD53</f>
        <v>1.28743961352657</v>
      </c>
      <c r="AZ53" s="113" t="n">
        <f aca="false">AO53/AE53</f>
        <v>1.125523012552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32.9592</v>
      </c>
      <c r="F54" s="104" t="n">
        <f aca="false">Anchor!C547</f>
        <v>34.3633</v>
      </c>
      <c r="G54" s="104" t="n">
        <f aca="false">Anchor!D547</f>
        <v>39.7571</v>
      </c>
      <c r="H54" s="105" t="n">
        <f aca="false">Anchor!E547</f>
        <v>42.2544</v>
      </c>
      <c r="I54" s="90"/>
      <c r="J54" s="103" t="n">
        <f aca="false">Test!B547</f>
        <v>3036.368</v>
      </c>
      <c r="K54" s="104" t="n">
        <f aca="false">Test!C547</f>
        <v>34.3629</v>
      </c>
      <c r="L54" s="104" t="n">
        <f aca="false">Test!D547</f>
        <v>39.7569</v>
      </c>
      <c r="M54" s="105" t="n">
        <f aca="false">Test!E547</f>
        <v>42.257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494.5</v>
      </c>
      <c r="AD54" s="104" t="n">
        <f aca="false">Anchor!K547</f>
        <v>70.45</v>
      </c>
      <c r="AE54" s="104" t="n">
        <f aca="false">Anchor!L547</f>
        <v>718</v>
      </c>
      <c r="AF54" s="109" t="n">
        <f aca="false">AC54/3600</f>
        <v>10.4151388888889</v>
      </c>
      <c r="AG54" s="110" t="n">
        <f aca="false">E54+Y54</f>
        <v>3882.3624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37503.32</v>
      </c>
      <c r="AN54" s="104" t="n">
        <f aca="false">Test!K547</f>
        <v>95.73</v>
      </c>
      <c r="AO54" s="104" t="n">
        <f aca="false">Test!L547</f>
        <v>803</v>
      </c>
      <c r="AP54" s="109" t="n">
        <f aca="false">AM54/3600</f>
        <v>10.4175888888889</v>
      </c>
      <c r="AQ54" s="110" t="n">
        <f aca="false">J54+AI54</f>
        <v>3885.7712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1.00023523450106</v>
      </c>
      <c r="AY54" s="112" t="n">
        <f aca="false">AN54/AD54</f>
        <v>1.35883605393896</v>
      </c>
      <c r="AZ54" s="113" t="n">
        <f aca="false">AO54/AE54</f>
        <v>1.1183844011142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71.2928</v>
      </c>
      <c r="F55" s="118" t="n">
        <f aca="false">Anchor!C548</f>
        <v>32.7256</v>
      </c>
      <c r="G55" s="118" t="n">
        <f aca="false">Anchor!D548</f>
        <v>38.7703</v>
      </c>
      <c r="H55" s="119" t="n">
        <f aca="false">Anchor!E548</f>
        <v>41.3917</v>
      </c>
      <c r="I55" s="90"/>
      <c r="J55" s="117" t="n">
        <f aca="false">Test!B548</f>
        <v>1272.0344</v>
      </c>
      <c r="K55" s="118" t="n">
        <f aca="false">Test!C548</f>
        <v>32.7268</v>
      </c>
      <c r="L55" s="118" t="n">
        <f aca="false">Test!D548</f>
        <v>38.7691</v>
      </c>
      <c r="M55" s="119" t="n">
        <f aca="false">Test!E548</f>
        <v>41.397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4011.19</v>
      </c>
      <c r="AD55" s="118" t="n">
        <f aca="false">Anchor!K548</f>
        <v>64.16</v>
      </c>
      <c r="AE55" s="118" t="n">
        <f aca="false">Anchor!L548</f>
        <v>715</v>
      </c>
      <c r="AF55" s="123" t="n">
        <f aca="false">AC55/3600</f>
        <v>9.44755277777778</v>
      </c>
      <c r="AG55" s="124" t="n">
        <f aca="false">E55+Y55</f>
        <v>1695.380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33849.96</v>
      </c>
      <c r="AN55" s="118" t="n">
        <f aca="false">Test!K548</f>
        <v>91.82</v>
      </c>
      <c r="AO55" s="118" t="n">
        <f aca="false">Test!L548</f>
        <v>807</v>
      </c>
      <c r="AP55" s="123" t="n">
        <f aca="false">AM55/3600</f>
        <v>9.40276666666667</v>
      </c>
      <c r="AQ55" s="124" t="n">
        <f aca="false">J55+AI55</f>
        <v>1696.1224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0.995259501358229</v>
      </c>
      <c r="AY55" s="126" t="n">
        <f aca="false">AN55/AD55</f>
        <v>1.43110972568579</v>
      </c>
      <c r="AZ55" s="127" t="n">
        <f aca="false">AO55/AE55</f>
        <v>1.12867132867133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695.0216</v>
      </c>
      <c r="F56" s="88" t="n">
        <f aca="false">Anchor!C549</f>
        <v>36.5972</v>
      </c>
      <c r="G56" s="88" t="n">
        <f aca="false">Anchor!D549</f>
        <v>41.2619</v>
      </c>
      <c r="H56" s="89" t="n">
        <f aca="false">Anchor!E549</f>
        <v>43.4602</v>
      </c>
      <c r="I56" s="90"/>
      <c r="J56" s="87" t="n">
        <f aca="false">Test!B549</f>
        <v>22685.8312</v>
      </c>
      <c r="K56" s="88" t="n">
        <f aca="false">Test!C549</f>
        <v>36.5965</v>
      </c>
      <c r="L56" s="88" t="n">
        <f aca="false">Test!D549</f>
        <v>41.2609</v>
      </c>
      <c r="M56" s="89" t="n">
        <f aca="false">Test!E549</f>
        <v>43.460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062.69</v>
      </c>
      <c r="AD56" s="88" t="n">
        <f aca="false">Anchor!K549</f>
        <v>105.26</v>
      </c>
      <c r="AE56" s="88" t="n">
        <f aca="false">Anchor!L549</f>
        <v>718</v>
      </c>
      <c r="AF56" s="95" t="n">
        <f aca="false">AC56/3600</f>
        <v>14.7396361111111</v>
      </c>
      <c r="AG56" s="96" t="n">
        <f aca="false">E56+Y56</f>
        <v>26538.5808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53810.87</v>
      </c>
      <c r="AN56" s="88" t="n">
        <f aca="false">Test!K549</f>
        <v>132.77</v>
      </c>
      <c r="AO56" s="88" t="n">
        <f aca="false">Test!L549</f>
        <v>805</v>
      </c>
      <c r="AP56" s="95" t="n">
        <f aca="false">AM56/3600</f>
        <v>14.9474638888889</v>
      </c>
      <c r="AQ56" s="96" t="n">
        <f aca="false">J56+AI56</f>
        <v>26529.3904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1.01409992595551</v>
      </c>
      <c r="AY56" s="98" t="n">
        <f aca="false">AN56/AD56</f>
        <v>1.26135284058522</v>
      </c>
      <c r="AZ56" s="99" t="n">
        <f aca="false">AO56/AE56</f>
        <v>1.1211699164345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098.604</v>
      </c>
      <c r="F57" s="104" t="n">
        <f aca="false">Anchor!C550</f>
        <v>35.0626</v>
      </c>
      <c r="G57" s="104" t="n">
        <f aca="false">Anchor!D550</f>
        <v>40.0659</v>
      </c>
      <c r="H57" s="105" t="n">
        <f aca="false">Anchor!E550</f>
        <v>42.4827</v>
      </c>
      <c r="I57" s="90"/>
      <c r="J57" s="103" t="n">
        <f aca="false">Test!B550</f>
        <v>5102.9808</v>
      </c>
      <c r="K57" s="104" t="n">
        <f aca="false">Test!C550</f>
        <v>35.062</v>
      </c>
      <c r="L57" s="104" t="n">
        <f aca="false">Test!D550</f>
        <v>40.0632</v>
      </c>
      <c r="M57" s="105" t="n">
        <f aca="false">Test!E550</f>
        <v>42.48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936.1</v>
      </c>
      <c r="AD57" s="104" t="n">
        <f aca="false">Anchor!K550</f>
        <v>74.36</v>
      </c>
      <c r="AE57" s="104" t="n">
        <f aca="false">Anchor!L550</f>
        <v>718</v>
      </c>
      <c r="AF57" s="109" t="n">
        <f aca="false">AC57/3600</f>
        <v>11.3711388888889</v>
      </c>
      <c r="AG57" s="110" t="n">
        <f aca="false">E57+Y57</f>
        <v>6826.8688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41006.15</v>
      </c>
      <c r="AN57" s="104" t="n">
        <f aca="false">Test!K550</f>
        <v>102.35</v>
      </c>
      <c r="AO57" s="104" t="n">
        <f aca="false">Test!L550</f>
        <v>806</v>
      </c>
      <c r="AP57" s="109" t="n">
        <f aca="false">AM57/3600</f>
        <v>11.3905972222222</v>
      </c>
      <c r="AQ57" s="110" t="n">
        <f aca="false">J57+AI57</f>
        <v>6831.2456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1.00171120355872</v>
      </c>
      <c r="AY57" s="112" t="n">
        <f aca="false">AN57/AD57</f>
        <v>1.37641204948897</v>
      </c>
      <c r="AZ57" s="113" t="n">
        <f aca="false">AO57/AE57</f>
        <v>1.1225626740947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25.7328</v>
      </c>
      <c r="F58" s="104" t="n">
        <f aca="false">Anchor!C551</f>
        <v>33.5699</v>
      </c>
      <c r="G58" s="104" t="n">
        <f aca="false">Anchor!D551</f>
        <v>39.0979</v>
      </c>
      <c r="H58" s="105" t="n">
        <f aca="false">Anchor!E551</f>
        <v>41.6976</v>
      </c>
      <c r="I58" s="90"/>
      <c r="J58" s="103" t="n">
        <f aca="false">Test!B551</f>
        <v>1827.04</v>
      </c>
      <c r="K58" s="104" t="n">
        <f aca="false">Test!C551</f>
        <v>33.5698</v>
      </c>
      <c r="L58" s="104" t="n">
        <f aca="false">Test!D551</f>
        <v>39.1036</v>
      </c>
      <c r="M58" s="105" t="n">
        <f aca="false">Test!E551</f>
        <v>41.699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579.58</v>
      </c>
      <c r="AD58" s="104" t="n">
        <f aca="false">Anchor!K551</f>
        <v>70.13</v>
      </c>
      <c r="AE58" s="104" t="n">
        <f aca="false">Anchor!L551</f>
        <v>716</v>
      </c>
      <c r="AF58" s="109" t="n">
        <f aca="false">AC58/3600</f>
        <v>9.88321666666667</v>
      </c>
      <c r="AG58" s="110" t="n">
        <f aca="false">E58+Y58</f>
        <v>2675.136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35722.53</v>
      </c>
      <c r="AN58" s="104" t="n">
        <f aca="false">Test!K551</f>
        <v>95.36</v>
      </c>
      <c r="AO58" s="104" t="n">
        <f aca="false">Test!L551</f>
        <v>805</v>
      </c>
      <c r="AP58" s="109" t="n">
        <f aca="false">AM58/3600</f>
        <v>9.922925</v>
      </c>
      <c r="AQ58" s="110" t="n">
        <f aca="false">J58+AI58</f>
        <v>2676.4432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1.00401775400384</v>
      </c>
      <c r="AY58" s="112" t="n">
        <f aca="false">AN58/AD58</f>
        <v>1.35976044488807</v>
      </c>
      <c r="AZ58" s="113" t="n">
        <f aca="false">AO58/AE58</f>
        <v>1.1243016759776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37.572</v>
      </c>
      <c r="F59" s="118" t="n">
        <f aca="false">Anchor!C552</f>
        <v>31.828</v>
      </c>
      <c r="G59" s="118" t="n">
        <f aca="false">Anchor!D552</f>
        <v>38.4633</v>
      </c>
      <c r="H59" s="119" t="n">
        <f aca="false">Anchor!E552</f>
        <v>41.1541</v>
      </c>
      <c r="I59" s="90"/>
      <c r="J59" s="117" t="n">
        <f aca="false">Test!B552</f>
        <v>837.6632</v>
      </c>
      <c r="K59" s="118" t="n">
        <f aca="false">Test!C552</f>
        <v>31.8273</v>
      </c>
      <c r="L59" s="118" t="n">
        <f aca="false">Test!D552</f>
        <v>38.4848</v>
      </c>
      <c r="M59" s="119" t="n">
        <f aca="false">Test!E552</f>
        <v>41.176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981.16</v>
      </c>
      <c r="AD59" s="118" t="n">
        <f aca="false">Anchor!K552</f>
        <v>62.27</v>
      </c>
      <c r="AE59" s="118" t="n">
        <f aca="false">Anchor!L552</f>
        <v>716</v>
      </c>
      <c r="AF59" s="123" t="n">
        <f aca="false">AC59/3600</f>
        <v>9.16143333333334</v>
      </c>
      <c r="AG59" s="124" t="n">
        <f aca="false">E59+Y59</f>
        <v>1261.6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33002.81</v>
      </c>
      <c r="AN59" s="118" t="n">
        <f aca="false">Test!K552</f>
        <v>88.98</v>
      </c>
      <c r="AO59" s="118" t="n">
        <f aca="false">Test!L552</f>
        <v>803</v>
      </c>
      <c r="AP59" s="123" t="n">
        <f aca="false">AM59/3600</f>
        <v>9.16744722222222</v>
      </c>
      <c r="AQ59" s="124" t="n">
        <f aca="false">J59+AI59</f>
        <v>1261.7512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1.00065643537098</v>
      </c>
      <c r="AY59" s="126" t="n">
        <f aca="false">AN59/AD59</f>
        <v>1.42893849365666</v>
      </c>
      <c r="AZ59" s="127" t="n">
        <f aca="false">AO59/AE59</f>
        <v>1.12150837988827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196147723931</v>
      </c>
      <c r="AY64" s="137" t="n">
        <f aca="false">GEOMEAN(AY4:AY59)</f>
        <v>1.34353483124284</v>
      </c>
      <c r="AZ64" s="138" t="n">
        <f aca="false">GEOMEAN(AZ4:AZ59)</f>
        <v>1.1214650581896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7842.697692576</v>
      </c>
      <c r="AD80" s="275" t="n">
        <f aca="false">GEOMEAN(AD4:AD59)</f>
        <v>48.909604714576</v>
      </c>
      <c r="AE80" s="275"/>
      <c r="AF80" s="246" t="n">
        <f aca="false">GEOMEAN(AF4:AF59)</f>
        <v>7.73408269238221</v>
      </c>
      <c r="AH80" s="275"/>
      <c r="AL80" s="275"/>
      <c r="AM80" s="275" t="n">
        <f aca="false">GEOMEAN(AM4:AM59)</f>
        <v>27897.3105103809</v>
      </c>
      <c r="AN80" s="275" t="n">
        <f aca="false">GEOMEAN(AN4:AN59)</f>
        <v>65.7117575163519</v>
      </c>
      <c r="AO80" s="275"/>
      <c r="AP80" s="246" t="n">
        <f aca="false">GEOMEAN(AP4:AP59)</f>
        <v>7.74925291955024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67.664027777778</v>
      </c>
      <c r="AD81" s="245" t="n">
        <f aca="false">SUM(AD4:AD59)/3600</f>
        <v>0.816461111111111</v>
      </c>
      <c r="AF81" s="277" t="n">
        <f aca="false">SUM(AF4:AF59)</f>
        <v>467.664027777778</v>
      </c>
      <c r="AM81" s="245" t="n">
        <f aca="false">SUM(AM4:AM59)/3600</f>
        <v>469.030252777778</v>
      </c>
      <c r="AN81" s="245" t="n">
        <f aca="false">SUM(AN4:AN59)/3600</f>
        <v>1.09499722222222</v>
      </c>
      <c r="AP81" s="277" t="n">
        <f aca="false">SUM(AP4:AP59)</f>
        <v>469.030252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882.1072</v>
      </c>
      <c r="F20" s="88" t="n">
        <f aca="false">Anchor!C457</f>
        <v>41.4994</v>
      </c>
      <c r="G20" s="88" t="n">
        <f aca="false">Anchor!D457</f>
        <v>43.1083</v>
      </c>
      <c r="H20" s="89" t="n">
        <f aca="false">Anchor!E457</f>
        <v>44.4856</v>
      </c>
      <c r="I20" s="90"/>
      <c r="J20" s="87" t="n">
        <f aca="false">Test!B457</f>
        <v>2853.8328</v>
      </c>
      <c r="K20" s="88" t="n">
        <f aca="false">Test!C457</f>
        <v>41.5372</v>
      </c>
      <c r="L20" s="88" t="n">
        <f aca="false">Test!D457</f>
        <v>43.1203</v>
      </c>
      <c r="M20" s="89" t="n">
        <f aca="false">Test!E457</f>
        <v>44.48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7071.7</v>
      </c>
      <c r="AD20" s="88" t="n">
        <f aca="false">Anchor!K457</f>
        <v>43.8</v>
      </c>
      <c r="AE20" s="88" t="n">
        <f aca="false">Anchor!L457</f>
        <v>809</v>
      </c>
      <c r="AF20" s="95" t="n">
        <f aca="false">AC20/3600</f>
        <v>7.51991666666667</v>
      </c>
      <c r="AG20" s="96" t="n">
        <f aca="false">E20+Y20</f>
        <v>5941.2384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27014.54</v>
      </c>
      <c r="AN20" s="88" t="n">
        <f aca="false">Test!K457</f>
        <v>55.93</v>
      </c>
      <c r="AO20" s="88" t="n">
        <f aca="false">Test!L457</f>
        <v>912</v>
      </c>
      <c r="AP20" s="95" t="n">
        <f aca="false">AM20/3600</f>
        <v>7.50403888888889</v>
      </c>
      <c r="AQ20" s="96" t="n">
        <f aca="false">J20+AI20</f>
        <v>5912.964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0.997888569982676</v>
      </c>
      <c r="AY20" s="98" t="n">
        <f aca="false">AN20/AD20</f>
        <v>1.27694063926941</v>
      </c>
      <c r="AZ20" s="99" t="n">
        <f aca="false">AO20/AE20</f>
        <v>1.12731767614339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7.2368</v>
      </c>
      <c r="F21" s="104" t="n">
        <f aca="false">Anchor!C458</f>
        <v>39.8433</v>
      </c>
      <c r="G21" s="104" t="n">
        <f aca="false">Anchor!D458</f>
        <v>41.6925</v>
      </c>
      <c r="H21" s="105" t="n">
        <f aca="false">Anchor!E458</f>
        <v>42.8414</v>
      </c>
      <c r="I21" s="90"/>
      <c r="J21" s="103" t="n">
        <f aca="false">Test!B458</f>
        <v>1447.4008</v>
      </c>
      <c r="K21" s="104" t="n">
        <f aca="false">Test!C458</f>
        <v>39.8867</v>
      </c>
      <c r="L21" s="104" t="n">
        <f aca="false">Test!D458</f>
        <v>41.7211</v>
      </c>
      <c r="M21" s="105" t="n">
        <f aca="false">Test!E458</f>
        <v>42.846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3857.84</v>
      </c>
      <c r="AD21" s="104" t="n">
        <f aca="false">Anchor!K458</f>
        <v>37.28</v>
      </c>
      <c r="AE21" s="104" t="n">
        <f aca="false">Anchor!L458</f>
        <v>805</v>
      </c>
      <c r="AF21" s="109" t="n">
        <f aca="false">AC21/3600</f>
        <v>6.62717777777778</v>
      </c>
      <c r="AG21" s="110" t="n">
        <f aca="false">E21+Y21</f>
        <v>3134.291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23763.95</v>
      </c>
      <c r="AN21" s="104" t="n">
        <f aca="false">Test!K458</f>
        <v>53</v>
      </c>
      <c r="AO21" s="104" t="n">
        <f aca="false">Test!L458</f>
        <v>916</v>
      </c>
      <c r="AP21" s="109" t="n">
        <f aca="false">AM21/3600</f>
        <v>6.60109722222222</v>
      </c>
      <c r="AQ21" s="110" t="n">
        <f aca="false">J21+AI21</f>
        <v>3124.4552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0.996064606016303</v>
      </c>
      <c r="AY21" s="112" t="n">
        <f aca="false">AN21/AD21</f>
        <v>1.42167381974249</v>
      </c>
      <c r="AZ21" s="113" t="n">
        <f aca="false">AO21/AE21</f>
        <v>1.1378881987577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62.208</v>
      </c>
      <c r="F22" s="104" t="n">
        <f aca="false">Anchor!C459</f>
        <v>37.9229</v>
      </c>
      <c r="G22" s="104" t="n">
        <f aca="false">Anchor!D459</f>
        <v>40.7137</v>
      </c>
      <c r="H22" s="105" t="n">
        <f aca="false">Anchor!E459</f>
        <v>41.8459</v>
      </c>
      <c r="I22" s="90"/>
      <c r="J22" s="103" t="n">
        <f aca="false">Test!B459</f>
        <v>853.3312</v>
      </c>
      <c r="K22" s="104" t="n">
        <f aca="false">Test!C459</f>
        <v>37.9493</v>
      </c>
      <c r="L22" s="104" t="n">
        <f aca="false">Test!D459</f>
        <v>40.7556</v>
      </c>
      <c r="M22" s="105" t="n">
        <f aca="false">Test!E459</f>
        <v>41.868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1569.78</v>
      </c>
      <c r="AD22" s="104" t="n">
        <f aca="false">Anchor!K459</f>
        <v>35.66</v>
      </c>
      <c r="AE22" s="104" t="n">
        <f aca="false">Anchor!L459</f>
        <v>807</v>
      </c>
      <c r="AF22" s="109" t="n">
        <f aca="false">AC22/3600</f>
        <v>5.99160555555556</v>
      </c>
      <c r="AG22" s="110" t="n">
        <f aca="false">E22+Y22</f>
        <v>1783.423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1634.86</v>
      </c>
      <c r="AN22" s="104" t="n">
        <f aca="false">Test!K459</f>
        <v>47.55</v>
      </c>
      <c r="AO22" s="104" t="n">
        <f aca="false">Test!L459</f>
        <v>914</v>
      </c>
      <c r="AP22" s="109" t="n">
        <f aca="false">AM22/3600</f>
        <v>6.00968333333333</v>
      </c>
      <c r="AQ22" s="110" t="n">
        <f aca="false">J22+AI22</f>
        <v>1774.5464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1.00301718422719</v>
      </c>
      <c r="AY22" s="112" t="n">
        <f aca="false">AN22/AD22</f>
        <v>1.3334268087493</v>
      </c>
      <c r="AZ22" s="113" t="n">
        <f aca="false">AO22/AE22</f>
        <v>1.1325898389095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511.9888</v>
      </c>
      <c r="F23" s="118" t="n">
        <f aca="false">Anchor!C460</f>
        <v>35.8354</v>
      </c>
      <c r="G23" s="118" t="n">
        <f aca="false">Anchor!D460</f>
        <v>39.7908</v>
      </c>
      <c r="H23" s="119" t="n">
        <f aca="false">Anchor!E460</f>
        <v>40.9751</v>
      </c>
      <c r="I23" s="90"/>
      <c r="J23" s="117" t="n">
        <f aca="false">Test!B460</f>
        <v>507.4464</v>
      </c>
      <c r="K23" s="118" t="n">
        <f aca="false">Test!C460</f>
        <v>35.8506</v>
      </c>
      <c r="L23" s="118" t="n">
        <f aca="false">Test!D460</f>
        <v>39.8467</v>
      </c>
      <c r="M23" s="119" t="n">
        <f aca="false">Test!E460</f>
        <v>41.012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718.51</v>
      </c>
      <c r="AD23" s="118" t="n">
        <f aca="false">Anchor!K460</f>
        <v>31.3</v>
      </c>
      <c r="AE23" s="118" t="n">
        <f aca="false">Anchor!L460</f>
        <v>809</v>
      </c>
      <c r="AF23" s="123" t="n">
        <f aca="false">AC23/3600</f>
        <v>5.47736388888889</v>
      </c>
      <c r="AG23" s="124" t="n">
        <f aca="false">E23+Y23</f>
        <v>1006.685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19663.74</v>
      </c>
      <c r="AN23" s="118" t="n">
        <f aca="false">Test!K460</f>
        <v>44.67</v>
      </c>
      <c r="AO23" s="118" t="n">
        <f aca="false">Test!L460</f>
        <v>906</v>
      </c>
      <c r="AP23" s="123" t="n">
        <f aca="false">AM23/3600</f>
        <v>5.46215</v>
      </c>
      <c r="AQ23" s="124" t="n">
        <f aca="false">J23+AI23</f>
        <v>1002.1432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0.997222406764</v>
      </c>
      <c r="AY23" s="126" t="n">
        <f aca="false">AN23/AD23</f>
        <v>1.42715654952077</v>
      </c>
      <c r="AZ23" s="127" t="n">
        <f aca="false">AO23/AE23</f>
        <v>1.11990111248455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794.2208</v>
      </c>
      <c r="F24" s="88" t="n">
        <f aca="false">Anchor!C461</f>
        <v>40.7081</v>
      </c>
      <c r="G24" s="88" t="n">
        <f aca="false">Anchor!D461</f>
        <v>42.3943</v>
      </c>
      <c r="H24" s="89" t="n">
        <f aca="false">Anchor!E461</f>
        <v>43.6182</v>
      </c>
      <c r="I24" s="90"/>
      <c r="J24" s="87" t="n">
        <f aca="false">Test!B461</f>
        <v>795.9784</v>
      </c>
      <c r="K24" s="88" t="n">
        <f aca="false">Test!C461</f>
        <v>40.7345</v>
      </c>
      <c r="L24" s="88" t="n">
        <f aca="false">Test!D461</f>
        <v>42.4063</v>
      </c>
      <c r="M24" s="89" t="n">
        <f aca="false">Test!E461</f>
        <v>43.621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3768.68</v>
      </c>
      <c r="AD24" s="88" t="n">
        <f aca="false">Anchor!K461</f>
        <v>37.17</v>
      </c>
      <c r="AE24" s="88" t="n">
        <f aca="false">Anchor!L461</f>
        <v>810</v>
      </c>
      <c r="AF24" s="95" t="n">
        <f aca="false">AC24/3600</f>
        <v>6.60241111111111</v>
      </c>
      <c r="AG24" s="96" t="n">
        <f aca="false">E24+Y24</f>
        <v>3853.352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23775.84</v>
      </c>
      <c r="AN24" s="88" t="n">
        <f aca="false">Test!K461</f>
        <v>47</v>
      </c>
      <c r="AO24" s="88" t="n">
        <f aca="false">Test!L461</f>
        <v>917</v>
      </c>
      <c r="AP24" s="95" t="n">
        <f aca="false">AM24/3600</f>
        <v>6.6044</v>
      </c>
      <c r="AQ24" s="96" t="n">
        <f aca="false">J24+AI24</f>
        <v>3855.1096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1.00030123675358</v>
      </c>
      <c r="AY24" s="98" t="n">
        <f aca="false">AN24/AD24</f>
        <v>1.26446058649448</v>
      </c>
      <c r="AZ24" s="99" t="n">
        <f aca="false">AO24/AE24</f>
        <v>1.1320987654321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392.7376</v>
      </c>
      <c r="F25" s="104" t="n">
        <f aca="false">Anchor!C462</f>
        <v>38.8898</v>
      </c>
      <c r="G25" s="104" t="n">
        <f aca="false">Anchor!D462</f>
        <v>41.0887</v>
      </c>
      <c r="H25" s="105" t="n">
        <f aca="false">Anchor!E462</f>
        <v>42.2082</v>
      </c>
      <c r="I25" s="90"/>
      <c r="J25" s="103" t="n">
        <f aca="false">Test!B462</f>
        <v>397.1976</v>
      </c>
      <c r="K25" s="104" t="n">
        <f aca="false">Test!C462</f>
        <v>38.9318</v>
      </c>
      <c r="L25" s="104" t="n">
        <f aca="false">Test!D462</f>
        <v>41.1202</v>
      </c>
      <c r="M25" s="105" t="n">
        <f aca="false">Test!E462</f>
        <v>42.216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1527.56</v>
      </c>
      <c r="AD25" s="104" t="n">
        <f aca="false">Anchor!K462</f>
        <v>34.66</v>
      </c>
      <c r="AE25" s="104" t="n">
        <f aca="false">Anchor!L462</f>
        <v>809</v>
      </c>
      <c r="AF25" s="109" t="n">
        <f aca="false">AC25/3600</f>
        <v>5.97987777777778</v>
      </c>
      <c r="AG25" s="110" t="n">
        <f aca="false">E25+Y25</f>
        <v>2069.792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21553.23</v>
      </c>
      <c r="AN25" s="104" t="n">
        <f aca="false">Test!K462</f>
        <v>44.8</v>
      </c>
      <c r="AO25" s="104" t="n">
        <f aca="false">Test!L462</f>
        <v>911</v>
      </c>
      <c r="AP25" s="109" t="n">
        <f aca="false">AM25/3600</f>
        <v>5.98700833333333</v>
      </c>
      <c r="AQ25" s="110" t="n">
        <f aca="false">J25+AI25</f>
        <v>2074.252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1.00119242496595</v>
      </c>
      <c r="AY25" s="112" t="n">
        <f aca="false">AN25/AD25</f>
        <v>1.29255626081939</v>
      </c>
      <c r="AZ25" s="113" t="n">
        <f aca="false">AO25/AE25</f>
        <v>1.1260815822002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13.0464</v>
      </c>
      <c r="F26" s="104" t="n">
        <f aca="false">Anchor!C463</f>
        <v>36.8024</v>
      </c>
      <c r="G26" s="104" t="n">
        <f aca="false">Anchor!D463</f>
        <v>40.1141</v>
      </c>
      <c r="H26" s="105" t="n">
        <f aca="false">Anchor!E463</f>
        <v>41.2959</v>
      </c>
      <c r="I26" s="90"/>
      <c r="J26" s="103" t="n">
        <f aca="false">Test!B463</f>
        <v>217.2064</v>
      </c>
      <c r="K26" s="104" t="n">
        <f aca="false">Test!C463</f>
        <v>36.8417</v>
      </c>
      <c r="L26" s="104" t="n">
        <f aca="false">Test!D463</f>
        <v>40.1603</v>
      </c>
      <c r="M26" s="105" t="n">
        <f aca="false">Test!E463</f>
        <v>41.318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19680.41</v>
      </c>
      <c r="AD26" s="104" t="n">
        <f aca="false">Anchor!K463</f>
        <v>30.65</v>
      </c>
      <c r="AE26" s="104" t="n">
        <f aca="false">Anchor!L463</f>
        <v>809</v>
      </c>
      <c r="AF26" s="109" t="n">
        <f aca="false">AC26/3600</f>
        <v>5.46678055555556</v>
      </c>
      <c r="AG26" s="110" t="n">
        <f aca="false">E26+Y26</f>
        <v>1134.2616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19640.26</v>
      </c>
      <c r="AN26" s="104" t="n">
        <f aca="false">Test!K463</f>
        <v>40.46</v>
      </c>
      <c r="AO26" s="104" t="n">
        <f aca="false">Test!L463</f>
        <v>901</v>
      </c>
      <c r="AP26" s="109" t="n">
        <f aca="false">AM26/3600</f>
        <v>5.45562777777778</v>
      </c>
      <c r="AQ26" s="110" t="n">
        <f aca="false">J26+AI26</f>
        <v>1138.4216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0.997959900225656</v>
      </c>
      <c r="AY26" s="112" t="n">
        <f aca="false">AN26/AD26</f>
        <v>1.32006525285481</v>
      </c>
      <c r="AZ26" s="113" t="n">
        <f aca="false">AO26/AE26</f>
        <v>1.1137206427688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66.7824</v>
      </c>
      <c r="F27" s="118" t="n">
        <f aca="false">Anchor!C464</f>
        <v>34.7272</v>
      </c>
      <c r="G27" s="118" t="n">
        <f aca="false">Anchor!D464</f>
        <v>39.4275</v>
      </c>
      <c r="H27" s="119" t="n">
        <f aca="false">Anchor!E464</f>
        <v>40.6814</v>
      </c>
      <c r="I27" s="90"/>
      <c r="J27" s="117" t="n">
        <f aca="false">Test!B464</f>
        <v>167.4264</v>
      </c>
      <c r="K27" s="118" t="n">
        <f aca="false">Test!C464</f>
        <v>34.7523</v>
      </c>
      <c r="L27" s="118" t="n">
        <f aca="false">Test!D464</f>
        <v>39.4943</v>
      </c>
      <c r="M27" s="119" t="n">
        <f aca="false">Test!E464</f>
        <v>40.725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8417.26</v>
      </c>
      <c r="AD27" s="118" t="n">
        <f aca="false">Anchor!K464</f>
        <v>29.72</v>
      </c>
      <c r="AE27" s="118" t="n">
        <f aca="false">Anchor!L464</f>
        <v>809</v>
      </c>
      <c r="AF27" s="123" t="n">
        <f aca="false">AC27/3600</f>
        <v>5.11590555555556</v>
      </c>
      <c r="AG27" s="124" t="n">
        <f aca="false">E27+Y27</f>
        <v>661.4792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18339.55</v>
      </c>
      <c r="AN27" s="118" t="n">
        <f aca="false">Test!K464</f>
        <v>43.5</v>
      </c>
      <c r="AO27" s="118" t="n">
        <f aca="false">Test!L464</f>
        <v>913</v>
      </c>
      <c r="AP27" s="123" t="n">
        <f aca="false">AM27/3600</f>
        <v>5.09431944444444</v>
      </c>
      <c r="AQ27" s="124" t="n">
        <f aca="false">J27+AI27</f>
        <v>662.1232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0.995780588426292</v>
      </c>
      <c r="AY27" s="126" t="n">
        <f aca="false">AN27/AD27</f>
        <v>1.46366083445491</v>
      </c>
      <c r="AZ27" s="127" t="n">
        <f aca="false">AO27/AE27</f>
        <v>1.1285537700865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562.9032</v>
      </c>
      <c r="F28" s="88" t="n">
        <f aca="false">Anchor!C465</f>
        <v>39.8627</v>
      </c>
      <c r="G28" s="88" t="n">
        <f aca="false">Anchor!D465</f>
        <v>41.8412</v>
      </c>
      <c r="H28" s="89" t="n">
        <f aca="false">Anchor!E465</f>
        <v>42.9349</v>
      </c>
      <c r="I28" s="90"/>
      <c r="J28" s="87" t="n">
        <f aca="false">Test!B465</f>
        <v>6532.764</v>
      </c>
      <c r="K28" s="88" t="n">
        <f aca="false">Test!C465</f>
        <v>39.8633</v>
      </c>
      <c r="L28" s="88" t="n">
        <f aca="false">Test!D465</f>
        <v>41.8404</v>
      </c>
      <c r="M28" s="89" t="n">
        <f aca="false">Test!E465</f>
        <v>42.9274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034.97</v>
      </c>
      <c r="AD28" s="88" t="n">
        <f aca="false">Anchor!K465</f>
        <v>50.18</v>
      </c>
      <c r="AE28" s="88" t="n">
        <f aca="false">Anchor!L465</f>
        <v>806</v>
      </c>
      <c r="AF28" s="95" t="n">
        <f aca="false">AC28/3600</f>
        <v>7.23193611111111</v>
      </c>
      <c r="AG28" s="96" t="n">
        <f aca="false">E28+Y28</f>
        <v>10438.336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25953.77</v>
      </c>
      <c r="AN28" s="88" t="n">
        <f aca="false">Test!K465</f>
        <v>59.25</v>
      </c>
      <c r="AO28" s="88" t="n">
        <f aca="false">Test!L465</f>
        <v>914</v>
      </c>
      <c r="AP28" s="95" t="n">
        <f aca="false">AM28/3600</f>
        <v>7.20938055555556</v>
      </c>
      <c r="AQ28" s="96" t="n">
        <f aca="false">J28+AI28</f>
        <v>10408.1968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0.996881117973249</v>
      </c>
      <c r="AY28" s="98" t="n">
        <f aca="false">AN28/AD28</f>
        <v>1.18074930251096</v>
      </c>
      <c r="AZ28" s="99" t="n">
        <f aca="false">AO28/AE28</f>
        <v>1.1339950372208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2939.5864</v>
      </c>
      <c r="F29" s="104" t="n">
        <f aca="false">Anchor!C466</f>
        <v>37.4904</v>
      </c>
      <c r="G29" s="104" t="n">
        <f aca="false">Anchor!D466</f>
        <v>40.0447</v>
      </c>
      <c r="H29" s="105" t="n">
        <f aca="false">Anchor!E466</f>
        <v>41.0274</v>
      </c>
      <c r="I29" s="90"/>
      <c r="J29" s="103" t="n">
        <f aca="false">Test!B466</f>
        <v>2916.4808</v>
      </c>
      <c r="K29" s="104" t="n">
        <f aca="false">Test!C466</f>
        <v>37.491</v>
      </c>
      <c r="L29" s="104" t="n">
        <f aca="false">Test!D466</f>
        <v>40.0424</v>
      </c>
      <c r="M29" s="105" t="n">
        <f aca="false">Test!E466</f>
        <v>41.023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782.45</v>
      </c>
      <c r="AD29" s="104" t="n">
        <f aca="false">Anchor!K466</f>
        <v>41.05</v>
      </c>
      <c r="AE29" s="104" t="n">
        <f aca="false">Anchor!L466</f>
        <v>806</v>
      </c>
      <c r="AF29" s="109" t="n">
        <f aca="false">AC29/3600</f>
        <v>6.05068055555556</v>
      </c>
      <c r="AG29" s="110" t="n">
        <f aca="false">E29+Y29</f>
        <v>4886.8168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1728.63</v>
      </c>
      <c r="AN29" s="104" t="n">
        <f aca="false">Test!K466</f>
        <v>52.24</v>
      </c>
      <c r="AO29" s="104" t="n">
        <f aca="false">Test!L466</f>
        <v>921</v>
      </c>
      <c r="AP29" s="109" t="n">
        <f aca="false">AM29/3600</f>
        <v>6.03573055555556</v>
      </c>
      <c r="AQ29" s="110" t="n">
        <f aca="false">J29+AI29</f>
        <v>4863.7112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0.997529203556074</v>
      </c>
      <c r="AY29" s="112" t="n">
        <f aca="false">AN29/AD29</f>
        <v>1.27259439707674</v>
      </c>
      <c r="AZ29" s="113" t="n">
        <f aca="false">AO29/AE29</f>
        <v>1.1426799007444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44.18</v>
      </c>
      <c r="F30" s="104" t="n">
        <f aca="false">Anchor!C467</f>
        <v>35.2176</v>
      </c>
      <c r="G30" s="104" t="n">
        <f aca="false">Anchor!D467</f>
        <v>38.8076</v>
      </c>
      <c r="H30" s="105" t="n">
        <f aca="false">Anchor!E467</f>
        <v>39.9125</v>
      </c>
      <c r="I30" s="90"/>
      <c r="J30" s="103" t="n">
        <f aca="false">Test!B467</f>
        <v>1433.3888</v>
      </c>
      <c r="K30" s="104" t="n">
        <f aca="false">Test!C467</f>
        <v>35.2221</v>
      </c>
      <c r="L30" s="104" t="n">
        <f aca="false">Test!D467</f>
        <v>38.8026</v>
      </c>
      <c r="M30" s="105" t="n">
        <f aca="false">Test!E467</f>
        <v>39.921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220.98</v>
      </c>
      <c r="AD30" s="104" t="n">
        <f aca="false">Anchor!K467</f>
        <v>37.06</v>
      </c>
      <c r="AE30" s="104" t="n">
        <f aca="false">Anchor!L467</f>
        <v>805</v>
      </c>
      <c r="AF30" s="109" t="n">
        <f aca="false">AC30/3600</f>
        <v>5.33916111111111</v>
      </c>
      <c r="AG30" s="110" t="n">
        <f aca="false">E30+Y30</f>
        <v>2437.8896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19111.69</v>
      </c>
      <c r="AN30" s="104" t="n">
        <f aca="false">Test!K467</f>
        <v>45.85</v>
      </c>
      <c r="AO30" s="104" t="n">
        <f aca="false">Test!L467</f>
        <v>915</v>
      </c>
      <c r="AP30" s="109" t="n">
        <f aca="false">AM30/3600</f>
        <v>5.30880277777778</v>
      </c>
      <c r="AQ30" s="110" t="n">
        <f aca="false">J30+AI30</f>
        <v>2427.0984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0.994314025611597</v>
      </c>
      <c r="AY30" s="112" t="n">
        <f aca="false">AN30/AD30</f>
        <v>1.23718294657312</v>
      </c>
      <c r="AZ30" s="113" t="n">
        <f aca="false">AO30/AE30</f>
        <v>1.1366459627329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4.1848</v>
      </c>
      <c r="F31" s="118" t="n">
        <f aca="false">Anchor!C468</f>
        <v>33.0301</v>
      </c>
      <c r="G31" s="118" t="n">
        <f aca="false">Anchor!D468</f>
        <v>37.601</v>
      </c>
      <c r="H31" s="119" t="n">
        <f aca="false">Anchor!E468</f>
        <v>38.9707</v>
      </c>
      <c r="I31" s="90"/>
      <c r="J31" s="117" t="n">
        <f aca="false">Test!B468</f>
        <v>718.076</v>
      </c>
      <c r="K31" s="118" t="n">
        <f aca="false">Test!C468</f>
        <v>33.0324</v>
      </c>
      <c r="L31" s="118" t="n">
        <f aca="false">Test!D468</f>
        <v>37.616</v>
      </c>
      <c r="M31" s="119" t="n">
        <f aca="false">Test!E468</f>
        <v>38.987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427.67</v>
      </c>
      <c r="AD31" s="118" t="n">
        <f aca="false">Anchor!K468</f>
        <v>31.77</v>
      </c>
      <c r="AE31" s="118" t="n">
        <f aca="false">Anchor!L468</f>
        <v>809</v>
      </c>
      <c r="AF31" s="123" t="n">
        <f aca="false">AC31/3600</f>
        <v>4.84101944444444</v>
      </c>
      <c r="AG31" s="124" t="n">
        <f aca="false">E31+Y31</f>
        <v>1219.9592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17255.25</v>
      </c>
      <c r="AN31" s="118" t="n">
        <f aca="false">Test!K468</f>
        <v>44.36</v>
      </c>
      <c r="AO31" s="118" t="n">
        <f aca="false">Test!L468</f>
        <v>907</v>
      </c>
      <c r="AP31" s="123" t="n">
        <f aca="false">AM31/3600</f>
        <v>4.793125</v>
      </c>
      <c r="AQ31" s="124" t="n">
        <f aca="false">J31+AI31</f>
        <v>1213.8504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0.990106537477471</v>
      </c>
      <c r="AY31" s="126" t="n">
        <f aca="false">AN31/AD31</f>
        <v>1.39628580421782</v>
      </c>
      <c r="AZ31" s="127" t="n">
        <f aca="false">AO31/AE31</f>
        <v>1.12113720642769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276.136</v>
      </c>
      <c r="F32" s="88" t="n">
        <f aca="false">Anchor!C469</f>
        <v>38.6104</v>
      </c>
      <c r="G32" s="88" t="n">
        <f aca="false">Anchor!D469</f>
        <v>40.884</v>
      </c>
      <c r="H32" s="89" t="n">
        <f aca="false">Anchor!E469</f>
        <v>41.9052</v>
      </c>
      <c r="I32" s="90"/>
      <c r="J32" s="87" t="n">
        <f aca="false">Test!B469</f>
        <v>3229.1104</v>
      </c>
      <c r="K32" s="88" t="n">
        <f aca="false">Test!C469</f>
        <v>38.606</v>
      </c>
      <c r="L32" s="88" t="n">
        <f aca="false">Test!D469</f>
        <v>40.8769</v>
      </c>
      <c r="M32" s="89" t="n">
        <f aca="false">Test!E469</f>
        <v>41.894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3352.39</v>
      </c>
      <c r="AD32" s="88" t="n">
        <f aca="false">Anchor!K469</f>
        <v>42.78</v>
      </c>
      <c r="AE32" s="88" t="n">
        <f aca="false">Anchor!L469</f>
        <v>805</v>
      </c>
      <c r="AF32" s="95" t="n">
        <f aca="false">AC32/3600</f>
        <v>6.486775</v>
      </c>
      <c r="AG32" s="96" t="n">
        <f aca="false">E32+Y32</f>
        <v>7151.5688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23378.11</v>
      </c>
      <c r="AN32" s="88" t="n">
        <f aca="false">Test!K469</f>
        <v>52.63</v>
      </c>
      <c r="AO32" s="88" t="n">
        <f aca="false">Test!L469</f>
        <v>912</v>
      </c>
      <c r="AP32" s="95" t="n">
        <f aca="false">AM32/3600</f>
        <v>6.49391944444445</v>
      </c>
      <c r="AQ32" s="96" t="n">
        <f aca="false">J32+AI32</f>
        <v>7104.5432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1.00110138619645</v>
      </c>
      <c r="AY32" s="98" t="n">
        <f aca="false">AN32/AD32</f>
        <v>1.23024777933614</v>
      </c>
      <c r="AZ32" s="99" t="n">
        <f aca="false">AO32/AE32</f>
        <v>1.1329192546583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368.8352</v>
      </c>
      <c r="F33" s="104" t="n">
        <f aca="false">Anchor!C470</f>
        <v>36.2704</v>
      </c>
      <c r="G33" s="104" t="n">
        <f aca="false">Anchor!D470</f>
        <v>39.1592</v>
      </c>
      <c r="H33" s="105" t="n">
        <f aca="false">Anchor!E470</f>
        <v>40.2287</v>
      </c>
      <c r="I33" s="90"/>
      <c r="J33" s="103" t="n">
        <f aca="false">Test!B470</f>
        <v>1343.7176</v>
      </c>
      <c r="K33" s="104" t="n">
        <f aca="false">Test!C470</f>
        <v>36.269</v>
      </c>
      <c r="L33" s="104" t="n">
        <f aca="false">Test!D470</f>
        <v>39.1528</v>
      </c>
      <c r="M33" s="105" t="n">
        <f aca="false">Test!E470</f>
        <v>40.220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113.04</v>
      </c>
      <c r="AD33" s="104" t="n">
        <f aca="false">Anchor!K470</f>
        <v>38.49</v>
      </c>
      <c r="AE33" s="104" t="n">
        <f aca="false">Anchor!L470</f>
        <v>807</v>
      </c>
      <c r="AF33" s="109" t="n">
        <f aca="false">AC33/3600</f>
        <v>5.58695555555556</v>
      </c>
      <c r="AG33" s="110" t="n">
        <f aca="false">E33+Y33</f>
        <v>3316.0656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19960.3</v>
      </c>
      <c r="AN33" s="104" t="n">
        <f aca="false">Test!K470</f>
        <v>48.29</v>
      </c>
      <c r="AO33" s="104" t="n">
        <f aca="false">Test!L470</f>
        <v>914</v>
      </c>
      <c r="AP33" s="109" t="n">
        <f aca="false">AM33/3600</f>
        <v>5.54452777777778</v>
      </c>
      <c r="AQ33" s="110" t="n">
        <f aca="false">J33+AI33</f>
        <v>3290.948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0.99240592173038</v>
      </c>
      <c r="AY33" s="112" t="n">
        <f aca="false">AN33/AD33</f>
        <v>1.25461158742531</v>
      </c>
      <c r="AZ33" s="113" t="n">
        <f aca="false">AO33/AE33</f>
        <v>1.13258983890954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17.4352</v>
      </c>
      <c r="F34" s="104" t="n">
        <f aca="false">Anchor!C471</f>
        <v>34.0277</v>
      </c>
      <c r="G34" s="104" t="n">
        <f aca="false">Anchor!D471</f>
        <v>37.9417</v>
      </c>
      <c r="H34" s="105" t="n">
        <f aca="false">Anchor!E471</f>
        <v>39.2611</v>
      </c>
      <c r="I34" s="90"/>
      <c r="J34" s="103" t="n">
        <f aca="false">Test!B471</f>
        <v>605.6648</v>
      </c>
      <c r="K34" s="104" t="n">
        <f aca="false">Test!C471</f>
        <v>34.0315</v>
      </c>
      <c r="L34" s="104" t="n">
        <f aca="false">Test!D471</f>
        <v>37.9441</v>
      </c>
      <c r="M34" s="105" t="n">
        <f aca="false">Test!E471</f>
        <v>39.268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7834.19</v>
      </c>
      <c r="AD34" s="104" t="n">
        <f aca="false">Anchor!K471</f>
        <v>33.95</v>
      </c>
      <c r="AE34" s="104" t="n">
        <f aca="false">Anchor!L471</f>
        <v>807</v>
      </c>
      <c r="AF34" s="109" t="n">
        <f aca="false">AC34/3600</f>
        <v>4.95394166666667</v>
      </c>
      <c r="AG34" s="110" t="n">
        <f aca="false">E34+Y34</f>
        <v>1611.1448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17833.37</v>
      </c>
      <c r="AN34" s="104" t="n">
        <f aca="false">Test!K471</f>
        <v>45.94</v>
      </c>
      <c r="AO34" s="104" t="n">
        <f aca="false">Test!L471</f>
        <v>903</v>
      </c>
      <c r="AP34" s="109" t="n">
        <f aca="false">AM34/3600</f>
        <v>4.95371388888889</v>
      </c>
      <c r="AQ34" s="110" t="n">
        <f aca="false">J34+AI34</f>
        <v>1599.3744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0.999954020900304</v>
      </c>
      <c r="AY34" s="112" t="n">
        <f aca="false">AN34/AD34</f>
        <v>1.35316642120766</v>
      </c>
      <c r="AZ34" s="113" t="n">
        <f aca="false">AO34/AE34</f>
        <v>1.11895910780669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28.8696</v>
      </c>
      <c r="F35" s="118" t="n">
        <f aca="false">Anchor!C472</f>
        <v>31.9464</v>
      </c>
      <c r="G35" s="118" t="n">
        <f aca="false">Anchor!D472</f>
        <v>37.1425</v>
      </c>
      <c r="H35" s="119" t="n">
        <f aca="false">Anchor!E472</f>
        <v>38.6788</v>
      </c>
      <c r="I35" s="90"/>
      <c r="J35" s="117" t="n">
        <f aca="false">Test!B472</f>
        <v>324.6192</v>
      </c>
      <c r="K35" s="118" t="n">
        <f aca="false">Test!C472</f>
        <v>31.9539</v>
      </c>
      <c r="L35" s="118" t="n">
        <f aca="false">Test!D472</f>
        <v>37.1651</v>
      </c>
      <c r="M35" s="119" t="n">
        <f aca="false">Test!E472</f>
        <v>38.714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564.34</v>
      </c>
      <c r="AD35" s="118" t="n">
        <f aca="false">Anchor!K472</f>
        <v>30.51</v>
      </c>
      <c r="AE35" s="118" t="n">
        <f aca="false">Anchor!L472</f>
        <v>807</v>
      </c>
      <c r="AF35" s="123" t="n">
        <f aca="false">AC35/3600</f>
        <v>4.60120555555556</v>
      </c>
      <c r="AG35" s="124" t="n">
        <f aca="false">E35+Y35</f>
        <v>824.644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16585.49</v>
      </c>
      <c r="AN35" s="118" t="n">
        <f aca="false">Test!K472</f>
        <v>43.59</v>
      </c>
      <c r="AO35" s="118" t="n">
        <f aca="false">Test!L472</f>
        <v>906</v>
      </c>
      <c r="AP35" s="123" t="n">
        <f aca="false">AM35/3600</f>
        <v>4.60708055555556</v>
      </c>
      <c r="AQ35" s="124" t="n">
        <f aca="false">J35+AI35</f>
        <v>820.3936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1.00127683928246</v>
      </c>
      <c r="AY35" s="126" t="n">
        <f aca="false">AN35/AD35</f>
        <v>1.42871189773845</v>
      </c>
      <c r="AZ35" s="127" t="n">
        <f aca="false">AO35/AE35</f>
        <v>1.1226765799256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308.2504</v>
      </c>
      <c r="F36" s="88" t="n">
        <f aca="false">Anchor!C473</f>
        <v>38.656</v>
      </c>
      <c r="G36" s="88" t="n">
        <f aca="false">Anchor!D473</f>
        <v>40.0934</v>
      </c>
      <c r="H36" s="89" t="n">
        <f aca="false">Anchor!E473</f>
        <v>43.0694</v>
      </c>
      <c r="I36" s="90"/>
      <c r="J36" s="87" t="n">
        <f aca="false">Test!B473</f>
        <v>16286.4024</v>
      </c>
      <c r="K36" s="88" t="n">
        <f aca="false">Test!C473</f>
        <v>38.6557</v>
      </c>
      <c r="L36" s="88" t="n">
        <f aca="false">Test!D473</f>
        <v>40.0975</v>
      </c>
      <c r="M36" s="89" t="n">
        <f aca="false">Test!E473</f>
        <v>43.076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3975.23</v>
      </c>
      <c r="AD36" s="88" t="n">
        <f aca="false">Anchor!K473</f>
        <v>95.5</v>
      </c>
      <c r="AE36" s="88" t="n">
        <f aca="false">Anchor!L473</f>
        <v>810</v>
      </c>
      <c r="AF36" s="95" t="n">
        <f aca="false">AC36/3600</f>
        <v>14.9931194444444</v>
      </c>
      <c r="AG36" s="96" t="n">
        <f aca="false">E36+Y36</f>
        <v>23411.88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54192.48</v>
      </c>
      <c r="AN36" s="88" t="n">
        <f aca="false">Test!K473</f>
        <v>116.01</v>
      </c>
      <c r="AO36" s="88" t="n">
        <f aca="false">Test!L473</f>
        <v>918</v>
      </c>
      <c r="AP36" s="95" t="n">
        <f aca="false">AM36/3600</f>
        <v>15.0534666666667</v>
      </c>
      <c r="AQ36" s="96" t="n">
        <f aca="false">J36+AI36</f>
        <v>23390.0376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1.004024994428</v>
      </c>
      <c r="AY36" s="98" t="n">
        <f aca="false">AN36/AD36</f>
        <v>1.21476439790576</v>
      </c>
      <c r="AZ36" s="99" t="n">
        <f aca="false">AO36/AE36</f>
        <v>1.13333333333333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03.9256</v>
      </c>
      <c r="F37" s="104" t="n">
        <f aca="false">Anchor!C474</f>
        <v>37.0386</v>
      </c>
      <c r="G37" s="104" t="n">
        <f aca="false">Anchor!D474</f>
        <v>39.0084</v>
      </c>
      <c r="H37" s="105" t="n">
        <f aca="false">Anchor!E474</f>
        <v>41.547</v>
      </c>
      <c r="I37" s="90"/>
      <c r="J37" s="103" t="n">
        <f aca="false">Test!B474</f>
        <v>4989.4736</v>
      </c>
      <c r="K37" s="104" t="n">
        <f aca="false">Test!C474</f>
        <v>37.039</v>
      </c>
      <c r="L37" s="104" t="n">
        <f aca="false">Test!D474</f>
        <v>39.0154</v>
      </c>
      <c r="M37" s="105" t="n">
        <f aca="false">Test!E474</f>
        <v>41.563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4646.49</v>
      </c>
      <c r="AD37" s="104" t="n">
        <f aca="false">Anchor!K474</f>
        <v>77.78</v>
      </c>
      <c r="AE37" s="104" t="n">
        <f aca="false">Anchor!L474</f>
        <v>809</v>
      </c>
      <c r="AF37" s="109" t="n">
        <f aca="false">AC37/3600</f>
        <v>12.4018027777778</v>
      </c>
      <c r="AG37" s="110" t="n">
        <f aca="false">E37+Y37</f>
        <v>8708.34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44458.48</v>
      </c>
      <c r="AN37" s="104" t="n">
        <f aca="false">Test!K474</f>
        <v>104.06</v>
      </c>
      <c r="AO37" s="104" t="n">
        <f aca="false">Test!L474</f>
        <v>911</v>
      </c>
      <c r="AP37" s="109" t="n">
        <f aca="false">AM37/3600</f>
        <v>12.3495777777778</v>
      </c>
      <c r="AQ37" s="110" t="n">
        <f aca="false">J37+AI37</f>
        <v>8693.896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0.995788918680954</v>
      </c>
      <c r="AY37" s="112" t="n">
        <f aca="false">AN37/AD37</f>
        <v>1.33787606068398</v>
      </c>
      <c r="AZ37" s="113" t="n">
        <f aca="false">AO37/AE37</f>
        <v>1.1260815822002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52.4192</v>
      </c>
      <c r="F38" s="104" t="n">
        <f aca="false">Anchor!C475</f>
        <v>35.3309</v>
      </c>
      <c r="G38" s="104" t="n">
        <f aca="false">Anchor!D475</f>
        <v>38.293</v>
      </c>
      <c r="H38" s="105" t="n">
        <f aca="false">Anchor!E475</f>
        <v>40.3509</v>
      </c>
      <c r="I38" s="90"/>
      <c r="J38" s="103" t="n">
        <f aca="false">Test!B475</f>
        <v>2441.9032</v>
      </c>
      <c r="K38" s="104" t="n">
        <f aca="false">Test!C475</f>
        <v>35.336</v>
      </c>
      <c r="L38" s="104" t="n">
        <f aca="false">Test!D475</f>
        <v>38.3042</v>
      </c>
      <c r="M38" s="105" t="n">
        <f aca="false">Test!E475</f>
        <v>40.368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401.35</v>
      </c>
      <c r="AD38" s="104" t="n">
        <f aca="false">Anchor!K475</f>
        <v>70.17</v>
      </c>
      <c r="AE38" s="104" t="n">
        <f aca="false">Anchor!L475</f>
        <v>807</v>
      </c>
      <c r="AF38" s="109" t="n">
        <f aca="false">AC38/3600</f>
        <v>10.9448194444444</v>
      </c>
      <c r="AG38" s="110" t="n">
        <f aca="false">E38+Y38</f>
        <v>4487.4736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39511.37</v>
      </c>
      <c r="AN38" s="104" t="n">
        <f aca="false">Test!K475</f>
        <v>90.05</v>
      </c>
      <c r="AO38" s="104" t="n">
        <f aca="false">Test!L475</f>
        <v>903</v>
      </c>
      <c r="AP38" s="109" t="n">
        <f aca="false">AM38/3600</f>
        <v>10.9753805555556</v>
      </c>
      <c r="AQ38" s="110" t="n">
        <f aca="false">J38+AI38</f>
        <v>4476.9576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1.00279229011189</v>
      </c>
      <c r="AY38" s="112" t="n">
        <f aca="false">AN38/AD38</f>
        <v>1.28331195667664</v>
      </c>
      <c r="AZ38" s="113" t="n">
        <f aca="false">AO38/AE38</f>
        <v>1.11895910780669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46.3064</v>
      </c>
      <c r="F39" s="118" t="n">
        <f aca="false">Anchor!C476</f>
        <v>33.4737</v>
      </c>
      <c r="G39" s="118" t="n">
        <f aca="false">Anchor!D476</f>
        <v>37.4729</v>
      </c>
      <c r="H39" s="119" t="n">
        <f aca="false">Anchor!E476</f>
        <v>39.0098</v>
      </c>
      <c r="I39" s="90"/>
      <c r="J39" s="117" t="n">
        <f aca="false">Test!B476</f>
        <v>1338.2192</v>
      </c>
      <c r="K39" s="118" t="n">
        <f aca="false">Test!C476</f>
        <v>33.4767</v>
      </c>
      <c r="L39" s="118" t="n">
        <f aca="false">Test!D476</f>
        <v>37.4862</v>
      </c>
      <c r="M39" s="119" t="n">
        <f aca="false">Test!E476</f>
        <v>39.0385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5993.63</v>
      </c>
      <c r="AD39" s="118" t="n">
        <f aca="false">Anchor!K476</f>
        <v>62.49</v>
      </c>
      <c r="AE39" s="118" t="n">
        <f aca="false">Anchor!L476</f>
        <v>805</v>
      </c>
      <c r="AF39" s="123" t="n">
        <f aca="false">AC39/3600</f>
        <v>9.99823055555556</v>
      </c>
      <c r="AG39" s="124" t="n">
        <f aca="false">E39+Y39</f>
        <v>2463.0376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35898.36</v>
      </c>
      <c r="AN39" s="118" t="n">
        <f aca="false">Test!K476</f>
        <v>87.56</v>
      </c>
      <c r="AO39" s="118" t="n">
        <f aca="false">Test!L476</f>
        <v>913</v>
      </c>
      <c r="AP39" s="123" t="n">
        <f aca="false">AM39/3600</f>
        <v>9.97176666666667</v>
      </c>
      <c r="AQ39" s="124" t="n">
        <f aca="false">J39+AI39</f>
        <v>2454.9504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0.997353142764428</v>
      </c>
      <c r="AY39" s="126" t="n">
        <f aca="false">AN39/AD39</f>
        <v>1.40118418947032</v>
      </c>
      <c r="AZ39" s="127" t="n">
        <f aca="false">AO39/AE39</f>
        <v>1.1341614906832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106.5768</v>
      </c>
      <c r="F40" s="88" t="n">
        <f aca="false">Anchor!C477</f>
        <v>37.8001</v>
      </c>
      <c r="G40" s="88" t="n">
        <f aca="false">Anchor!D477</f>
        <v>39.5016</v>
      </c>
      <c r="H40" s="89" t="n">
        <f aca="false">Anchor!E477</f>
        <v>42.3451</v>
      </c>
      <c r="I40" s="90"/>
      <c r="J40" s="87" t="n">
        <f aca="false">Test!B477</f>
        <v>6077.84</v>
      </c>
      <c r="K40" s="88" t="n">
        <f aca="false">Test!C477</f>
        <v>37.7989</v>
      </c>
      <c r="L40" s="88" t="n">
        <f aca="false">Test!D477</f>
        <v>39.5083</v>
      </c>
      <c r="M40" s="89" t="n">
        <f aca="false">Test!E477</f>
        <v>42.3496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46804.76</v>
      </c>
      <c r="AD40" s="88" t="n">
        <f aca="false">Anchor!K477</f>
        <v>74.28</v>
      </c>
      <c r="AE40" s="88" t="n">
        <f aca="false">Anchor!L477</f>
        <v>807</v>
      </c>
      <c r="AF40" s="95" t="n">
        <f aca="false">AC40/3600</f>
        <v>13.0013222222222</v>
      </c>
      <c r="AG40" s="96" t="n">
        <f aca="false">E40+Y40</f>
        <v>13210.212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46824.33</v>
      </c>
      <c r="AN40" s="88" t="n">
        <f aca="false">Test!K477</f>
        <v>101.36</v>
      </c>
      <c r="AO40" s="88" t="n">
        <f aca="false">Test!L477</f>
        <v>914</v>
      </c>
      <c r="AP40" s="95" t="n">
        <f aca="false">AM40/3600</f>
        <v>13.0067583333333</v>
      </c>
      <c r="AQ40" s="96" t="n">
        <f aca="false">J40+AI40</f>
        <v>13181.4752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1.00041811986644</v>
      </c>
      <c r="AY40" s="98" t="n">
        <f aca="false">AN40/AD40</f>
        <v>1.36456650511578</v>
      </c>
      <c r="AZ40" s="99" t="n">
        <f aca="false">AO40/AE40</f>
        <v>1.1325898389095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03.0792</v>
      </c>
      <c r="F41" s="104" t="n">
        <f aca="false">Anchor!C478</f>
        <v>36.1613</v>
      </c>
      <c r="G41" s="104" t="n">
        <f aca="false">Anchor!D478</f>
        <v>38.5784</v>
      </c>
      <c r="H41" s="105" t="n">
        <f aca="false">Anchor!E478</f>
        <v>40.8222</v>
      </c>
      <c r="I41" s="90"/>
      <c r="J41" s="103" t="n">
        <f aca="false">Test!B478</f>
        <v>2085.6144</v>
      </c>
      <c r="K41" s="104" t="n">
        <f aca="false">Test!C478</f>
        <v>36.1597</v>
      </c>
      <c r="L41" s="104" t="n">
        <f aca="false">Test!D478</f>
        <v>38.5803</v>
      </c>
      <c r="M41" s="105" t="n">
        <f aca="false">Test!E478</f>
        <v>40.842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0443.93</v>
      </c>
      <c r="AD41" s="104" t="n">
        <f aca="false">Anchor!K478</f>
        <v>69.61</v>
      </c>
      <c r="AE41" s="104" t="n">
        <f aca="false">Anchor!L478</f>
        <v>807</v>
      </c>
      <c r="AF41" s="109" t="n">
        <f aca="false">AC41/3600</f>
        <v>11.234425</v>
      </c>
      <c r="AG41" s="110" t="n">
        <f aca="false">E41+Y41</f>
        <v>5807.5016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40547.93</v>
      </c>
      <c r="AN41" s="104" t="n">
        <f aca="false">Test!K478</f>
        <v>95.86</v>
      </c>
      <c r="AO41" s="104" t="n">
        <f aca="false">Test!L478</f>
        <v>914</v>
      </c>
      <c r="AP41" s="109" t="n">
        <f aca="false">AM41/3600</f>
        <v>11.2633138888889</v>
      </c>
      <c r="AQ41" s="110" t="n">
        <f aca="false">J41+AI41</f>
        <v>5790.0368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1.00257146127985</v>
      </c>
      <c r="AY41" s="112" t="n">
        <f aca="false">AN41/AD41</f>
        <v>1.37710099123689</v>
      </c>
      <c r="AZ41" s="113" t="n">
        <f aca="false">AO41/AE41</f>
        <v>1.13258983890954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20.7824</v>
      </c>
      <c r="F42" s="104" t="n">
        <f aca="false">Anchor!C479</f>
        <v>34.3646</v>
      </c>
      <c r="G42" s="104" t="n">
        <f aca="false">Anchor!D479</f>
        <v>37.8139</v>
      </c>
      <c r="H42" s="105" t="n">
        <f aca="false">Anchor!E479</f>
        <v>39.567</v>
      </c>
      <c r="I42" s="90"/>
      <c r="J42" s="103" t="n">
        <f aca="false">Test!B479</f>
        <v>1010.6576</v>
      </c>
      <c r="K42" s="104" t="n">
        <f aca="false">Test!C479</f>
        <v>34.3622</v>
      </c>
      <c r="L42" s="104" t="n">
        <f aca="false">Test!D479</f>
        <v>37.8288</v>
      </c>
      <c r="M42" s="105" t="n">
        <f aca="false">Test!E479</f>
        <v>39.598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6511.29</v>
      </c>
      <c r="AD42" s="104" t="n">
        <f aca="false">Anchor!K479</f>
        <v>62.02</v>
      </c>
      <c r="AE42" s="104" t="n">
        <f aca="false">Anchor!L479</f>
        <v>807</v>
      </c>
      <c r="AF42" s="109" t="n">
        <f aca="false">AC42/3600</f>
        <v>10.142025</v>
      </c>
      <c r="AG42" s="110" t="n">
        <f aca="false">E42+Y42</f>
        <v>3055.8368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36534.19</v>
      </c>
      <c r="AN42" s="104" t="n">
        <f aca="false">Test!K479</f>
        <v>86.13</v>
      </c>
      <c r="AO42" s="104" t="n">
        <f aca="false">Test!L479</f>
        <v>901</v>
      </c>
      <c r="AP42" s="109" t="n">
        <f aca="false">AM42/3600</f>
        <v>10.1483861111111</v>
      </c>
      <c r="AQ42" s="110" t="n">
        <f aca="false">J42+AI42</f>
        <v>3045.712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1.00062720325686</v>
      </c>
      <c r="AY42" s="112" t="n">
        <f aca="false">AN42/AD42</f>
        <v>1.38874556594647</v>
      </c>
      <c r="AZ42" s="113" t="n">
        <f aca="false">AO42/AE42</f>
        <v>1.11648079306072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13.6432</v>
      </c>
      <c r="F43" s="118" t="n">
        <f aca="false">Anchor!C480</f>
        <v>32.477</v>
      </c>
      <c r="G43" s="118" t="n">
        <f aca="false">Anchor!D480</f>
        <v>37.1604</v>
      </c>
      <c r="H43" s="119" t="n">
        <f aca="false">Anchor!E480</f>
        <v>38.5397</v>
      </c>
      <c r="I43" s="90"/>
      <c r="J43" s="117" t="n">
        <f aca="false">Test!B480</f>
        <v>608.8344</v>
      </c>
      <c r="K43" s="118" t="n">
        <f aca="false">Test!C480</f>
        <v>32.482</v>
      </c>
      <c r="L43" s="118" t="n">
        <f aca="false">Test!D480</f>
        <v>37.1948</v>
      </c>
      <c r="M43" s="119" t="n">
        <f aca="false">Test!E480</f>
        <v>38.585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4033.78</v>
      </c>
      <c r="AD43" s="118" t="n">
        <f aca="false">Anchor!K480</f>
        <v>60.76</v>
      </c>
      <c r="AE43" s="118" t="n">
        <f aca="false">Anchor!L480</f>
        <v>809</v>
      </c>
      <c r="AF43" s="123" t="n">
        <f aca="false">AC43/3600</f>
        <v>9.45382777777778</v>
      </c>
      <c r="AG43" s="124" t="n">
        <f aca="false">E43+Y43</f>
        <v>1730.3744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34148.1</v>
      </c>
      <c r="AN43" s="118" t="n">
        <f aca="false">Test!K480</f>
        <v>83.91</v>
      </c>
      <c r="AO43" s="118" t="n">
        <f aca="false">Test!L480</f>
        <v>905</v>
      </c>
      <c r="AP43" s="123" t="n">
        <f aca="false">AM43/3600</f>
        <v>9.48558333333333</v>
      </c>
      <c r="AQ43" s="124" t="n">
        <f aca="false">J43+AI43</f>
        <v>1725.5656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1.00335901566032</v>
      </c>
      <c r="AY43" s="126" t="n">
        <f aca="false">AN43/AD43</f>
        <v>1.38100724160632</v>
      </c>
      <c r="AZ43" s="127" t="n">
        <f aca="false">AO43/AE43</f>
        <v>1.1186650185414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06.9248</v>
      </c>
      <c r="F44" s="88" t="n">
        <f aca="false">Anchor!C481</f>
        <v>39.3568</v>
      </c>
      <c r="G44" s="88" t="n">
        <f aca="false">Anchor!D481</f>
        <v>43.4664</v>
      </c>
      <c r="H44" s="89" t="n">
        <f aca="false">Anchor!E481</f>
        <v>44.5554</v>
      </c>
      <c r="I44" s="90"/>
      <c r="J44" s="87" t="n">
        <f aca="false">Test!B481</f>
        <v>14884.9424</v>
      </c>
      <c r="K44" s="88" t="n">
        <f aca="false">Test!C481</f>
        <v>39.3563</v>
      </c>
      <c r="L44" s="88" t="n">
        <f aca="false">Test!D481</f>
        <v>43.4696</v>
      </c>
      <c r="M44" s="89" t="n">
        <f aca="false">Test!E481</f>
        <v>44.565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4072.12</v>
      </c>
      <c r="AD44" s="88" t="n">
        <f aca="false">Anchor!K481</f>
        <v>94.7</v>
      </c>
      <c r="AE44" s="88" t="n">
        <f aca="false">Anchor!L481</f>
        <v>806</v>
      </c>
      <c r="AF44" s="95" t="n">
        <f aca="false">AC44/3600</f>
        <v>17.7978111111111</v>
      </c>
      <c r="AG44" s="96" t="n">
        <f aca="false">E44+Y44</f>
        <v>22548.1992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64110.36</v>
      </c>
      <c r="AN44" s="88" t="n">
        <f aca="false">Test!K481</f>
        <v>128.58</v>
      </c>
      <c r="AO44" s="88" t="n">
        <f aca="false">Test!L481</f>
        <v>918</v>
      </c>
      <c r="AP44" s="95" t="n">
        <f aca="false">AM44/3600</f>
        <v>17.8084333333333</v>
      </c>
      <c r="AQ44" s="96" t="n">
        <f aca="false">J44+AI44</f>
        <v>22526.2168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1.00059682745007</v>
      </c>
      <c r="AY44" s="98" t="n">
        <f aca="false">AN44/AD44</f>
        <v>1.35776135163675</v>
      </c>
      <c r="AZ44" s="99" t="n">
        <f aca="false">AO44/AE44</f>
        <v>1.1389578163771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03.1776</v>
      </c>
      <c r="F45" s="104" t="n">
        <f aca="false">Anchor!C482</f>
        <v>37.7507</v>
      </c>
      <c r="G45" s="104" t="n">
        <f aca="false">Anchor!D482</f>
        <v>42.2182</v>
      </c>
      <c r="H45" s="105" t="n">
        <f aca="false">Anchor!E482</f>
        <v>42.6645</v>
      </c>
      <c r="I45" s="90"/>
      <c r="J45" s="103" t="n">
        <f aca="false">Test!B482</f>
        <v>5187.6144</v>
      </c>
      <c r="K45" s="104" t="n">
        <f aca="false">Test!C482</f>
        <v>37.751</v>
      </c>
      <c r="L45" s="104" t="n">
        <f aca="false">Test!D482</f>
        <v>42.2364</v>
      </c>
      <c r="M45" s="105" t="n">
        <f aca="false">Test!E482</f>
        <v>42.696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3975.99</v>
      </c>
      <c r="AD45" s="104" t="n">
        <f aca="false">Anchor!K482</f>
        <v>84.08</v>
      </c>
      <c r="AE45" s="104" t="n">
        <f aca="false">Anchor!L482</f>
        <v>807</v>
      </c>
      <c r="AF45" s="109" t="n">
        <f aca="false">AC45/3600</f>
        <v>14.9933305555556</v>
      </c>
      <c r="AG45" s="110" t="n">
        <f aca="false">E45+Y45</f>
        <v>9397.2392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53863.58</v>
      </c>
      <c r="AN45" s="104" t="n">
        <f aca="false">Test!K482</f>
        <v>110.76</v>
      </c>
      <c r="AO45" s="104" t="n">
        <f aca="false">Test!L482</f>
        <v>916</v>
      </c>
      <c r="AP45" s="109" t="n">
        <f aca="false">AM45/3600</f>
        <v>14.9621055555556</v>
      </c>
      <c r="AQ45" s="110" t="n">
        <f aca="false">J45+AI45</f>
        <v>9381.676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0.997917407350935</v>
      </c>
      <c r="AY45" s="112" t="n">
        <f aca="false">AN45/AD45</f>
        <v>1.31731684110371</v>
      </c>
      <c r="AZ45" s="113" t="n">
        <f aca="false">AO45/AE45</f>
        <v>1.13506815365551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8.7712</v>
      </c>
      <c r="F46" s="104" t="n">
        <f aca="false">Anchor!C483</f>
        <v>36.1881</v>
      </c>
      <c r="G46" s="104" t="n">
        <f aca="false">Anchor!D483</f>
        <v>41.2432</v>
      </c>
      <c r="H46" s="105" t="n">
        <f aca="false">Anchor!E483</f>
        <v>41.2453</v>
      </c>
      <c r="I46" s="90"/>
      <c r="J46" s="103" t="n">
        <f aca="false">Test!B483</f>
        <v>2513.9416</v>
      </c>
      <c r="K46" s="104" t="n">
        <f aca="false">Test!C483</f>
        <v>36.1903</v>
      </c>
      <c r="L46" s="104" t="n">
        <f aca="false">Test!D483</f>
        <v>41.2657</v>
      </c>
      <c r="M46" s="105" t="n">
        <f aca="false">Test!E483</f>
        <v>41.273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7525.76</v>
      </c>
      <c r="AD46" s="104" t="n">
        <f aca="false">Anchor!K483</f>
        <v>77.57</v>
      </c>
      <c r="AE46" s="104" t="n">
        <f aca="false">Anchor!L483</f>
        <v>809</v>
      </c>
      <c r="AF46" s="109" t="n">
        <f aca="false">AC46/3600</f>
        <v>13.2016</v>
      </c>
      <c r="AG46" s="110" t="n">
        <f aca="false">E46+Y46</f>
        <v>4894.342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47302.15</v>
      </c>
      <c r="AN46" s="104" t="n">
        <f aca="false">Test!K483</f>
        <v>104.36</v>
      </c>
      <c r="AO46" s="104" t="n">
        <f aca="false">Test!L483</f>
        <v>905</v>
      </c>
      <c r="AP46" s="109" t="n">
        <f aca="false">AM46/3600</f>
        <v>13.1394861111111</v>
      </c>
      <c r="AQ46" s="110" t="n">
        <f aca="false">J46+AI46</f>
        <v>4879.5128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0.995294972663246</v>
      </c>
      <c r="AY46" s="112" t="n">
        <f aca="false">AN46/AD46</f>
        <v>1.34536547634395</v>
      </c>
      <c r="AZ46" s="113" t="n">
        <f aca="false">AO46/AE46</f>
        <v>1.1186650185414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401.744</v>
      </c>
      <c r="F47" s="118" t="n">
        <f aca="false">Anchor!C484</f>
        <v>34.4889</v>
      </c>
      <c r="G47" s="118" t="n">
        <f aca="false">Anchor!D484</f>
        <v>40.2185</v>
      </c>
      <c r="H47" s="119" t="n">
        <f aca="false">Anchor!E484</f>
        <v>39.8523</v>
      </c>
      <c r="I47" s="90"/>
      <c r="J47" s="117" t="n">
        <f aca="false">Test!B484</f>
        <v>1391.1672</v>
      </c>
      <c r="K47" s="118" t="n">
        <f aca="false">Test!C484</f>
        <v>34.4939</v>
      </c>
      <c r="L47" s="118" t="n">
        <f aca="false">Test!D484</f>
        <v>40.2384</v>
      </c>
      <c r="M47" s="119" t="n">
        <f aca="false">Test!E484</f>
        <v>39.9012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2756.65</v>
      </c>
      <c r="AD47" s="118" t="n">
        <f aca="false">Anchor!K484</f>
        <v>72.34</v>
      </c>
      <c r="AE47" s="118" t="n">
        <f aca="false">Anchor!L484</f>
        <v>807</v>
      </c>
      <c r="AF47" s="123" t="n">
        <f aca="false">AC47/3600</f>
        <v>11.8768472222222</v>
      </c>
      <c r="AG47" s="124" t="n">
        <f aca="false">E47+Y47</f>
        <v>2744.092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42726.66</v>
      </c>
      <c r="AN47" s="118" t="n">
        <f aca="false">Test!K484</f>
        <v>94.75</v>
      </c>
      <c r="AO47" s="118" t="n">
        <f aca="false">Test!L484</f>
        <v>903</v>
      </c>
      <c r="AP47" s="123" t="n">
        <f aca="false">AM47/3600</f>
        <v>11.8685166666667</v>
      </c>
      <c r="AQ47" s="124" t="n">
        <f aca="false">J47+AI47</f>
        <v>2733.516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0.999298588640598</v>
      </c>
      <c r="AY47" s="126" t="n">
        <f aca="false">AN47/AD47</f>
        <v>1.3097871163948</v>
      </c>
      <c r="AZ47" s="127" t="n">
        <f aca="false">AO47/AE47</f>
        <v>1.11895910780669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32.1344</v>
      </c>
      <c r="F48" s="88" t="n">
        <f aca="false">Anchor!C485</f>
        <v>38.4955</v>
      </c>
      <c r="G48" s="88" t="n">
        <f aca="false">Anchor!D485</f>
        <v>42.912</v>
      </c>
      <c r="H48" s="89" t="n">
        <f aca="false">Anchor!E485</f>
        <v>43.6856</v>
      </c>
      <c r="I48" s="90"/>
      <c r="J48" s="87" t="n">
        <f aca="false">Test!B485</f>
        <v>6203.8576</v>
      </c>
      <c r="K48" s="88" t="n">
        <f aca="false">Test!C485</f>
        <v>38.4937</v>
      </c>
      <c r="L48" s="88" t="n">
        <f aca="false">Test!D485</f>
        <v>42.9141</v>
      </c>
      <c r="M48" s="89" t="n">
        <f aca="false">Test!E485</f>
        <v>43.6969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57332.75</v>
      </c>
      <c r="AD48" s="88" t="n">
        <f aca="false">Anchor!K485</f>
        <v>87.27</v>
      </c>
      <c r="AE48" s="88" t="n">
        <f aca="false">Anchor!L485</f>
        <v>808</v>
      </c>
      <c r="AF48" s="95" t="n">
        <f aca="false">AC48/3600</f>
        <v>15.9257638888889</v>
      </c>
      <c r="AG48" s="96" t="n">
        <f aca="false">E48+Y48</f>
        <v>13873.408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57475.04</v>
      </c>
      <c r="AN48" s="88" t="n">
        <f aca="false">Test!K485</f>
        <v>111.51</v>
      </c>
      <c r="AO48" s="88" t="n">
        <f aca="false">Test!L485</f>
        <v>905</v>
      </c>
      <c r="AP48" s="95" t="n">
        <f aca="false">AM48/3600</f>
        <v>15.9652888888889</v>
      </c>
      <c r="AQ48" s="96" t="n">
        <f aca="false">J48+AI48</f>
        <v>13845.132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1.00248182757673</v>
      </c>
      <c r="AY48" s="98" t="n">
        <f aca="false">AN48/AD48</f>
        <v>1.27775867995875</v>
      </c>
      <c r="AZ48" s="99" t="n">
        <f aca="false">AO48/AE48</f>
        <v>1.120049504950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53.6336</v>
      </c>
      <c r="F49" s="104" t="n">
        <f aca="false">Anchor!C486</f>
        <v>36.9904</v>
      </c>
      <c r="G49" s="104" t="n">
        <f aca="false">Anchor!D486</f>
        <v>41.6743</v>
      </c>
      <c r="H49" s="105" t="n">
        <f aca="false">Anchor!E486</f>
        <v>41.8729</v>
      </c>
      <c r="I49" s="90"/>
      <c r="J49" s="103" t="n">
        <f aca="false">Test!B486</f>
        <v>2237.3992</v>
      </c>
      <c r="K49" s="104" t="n">
        <f aca="false">Test!C486</f>
        <v>36.9892</v>
      </c>
      <c r="L49" s="104" t="n">
        <f aca="false">Test!D486</f>
        <v>41.6891</v>
      </c>
      <c r="M49" s="105" t="n">
        <f aca="false">Test!E486</f>
        <v>41.904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49495.29</v>
      </c>
      <c r="AD49" s="104" t="n">
        <f aca="false">Anchor!K486</f>
        <v>78.94</v>
      </c>
      <c r="AE49" s="104" t="n">
        <f aca="false">Anchor!L486</f>
        <v>807</v>
      </c>
      <c r="AF49" s="109" t="n">
        <f aca="false">AC49/3600</f>
        <v>13.7486916666667</v>
      </c>
      <c r="AG49" s="110" t="n">
        <f aca="false">E49+Y49</f>
        <v>6447.6952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49529.81</v>
      </c>
      <c r="AN49" s="104" t="n">
        <f aca="false">Test!K486</f>
        <v>100.52</v>
      </c>
      <c r="AO49" s="104" t="n">
        <f aca="false">Test!L486</f>
        <v>914</v>
      </c>
      <c r="AP49" s="109" t="n">
        <f aca="false">AM49/3600</f>
        <v>13.7582805555556</v>
      </c>
      <c r="AQ49" s="110" t="n">
        <f aca="false">J49+AI49</f>
        <v>6431.4608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1.00069744009986</v>
      </c>
      <c r="AY49" s="112" t="n">
        <f aca="false">AN49/AD49</f>
        <v>1.2733721814036</v>
      </c>
      <c r="AZ49" s="113" t="n">
        <f aca="false">AO49/AE49</f>
        <v>1.1325898389095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23.9104</v>
      </c>
      <c r="F50" s="104" t="n">
        <f aca="false">Anchor!C487</f>
        <v>35.3412</v>
      </c>
      <c r="G50" s="104" t="n">
        <f aca="false">Anchor!D487</f>
        <v>40.6403</v>
      </c>
      <c r="H50" s="105" t="n">
        <f aca="false">Anchor!E487</f>
        <v>40.4006</v>
      </c>
      <c r="I50" s="90"/>
      <c r="J50" s="103" t="n">
        <f aca="false">Test!B487</f>
        <v>1018.5336</v>
      </c>
      <c r="K50" s="104" t="n">
        <f aca="false">Test!C487</f>
        <v>35.3442</v>
      </c>
      <c r="L50" s="104" t="n">
        <f aca="false">Test!D487</f>
        <v>40.6633</v>
      </c>
      <c r="M50" s="105" t="n">
        <f aca="false">Test!E487</f>
        <v>40.436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3818.59</v>
      </c>
      <c r="AD50" s="104" t="n">
        <f aca="false">Anchor!K487</f>
        <v>70.55</v>
      </c>
      <c r="AE50" s="104" t="n">
        <f aca="false">Anchor!L487</f>
        <v>809</v>
      </c>
      <c r="AF50" s="109" t="n">
        <f aca="false">AC50/3600</f>
        <v>12.1718305555556</v>
      </c>
      <c r="AG50" s="110" t="n">
        <f aca="false">E50+Y50</f>
        <v>3389.4816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43776.99</v>
      </c>
      <c r="AN50" s="104" t="n">
        <f aca="false">Test!K487</f>
        <v>98.35</v>
      </c>
      <c r="AO50" s="104" t="n">
        <f aca="false">Test!L487</f>
        <v>911</v>
      </c>
      <c r="AP50" s="109" t="n">
        <f aca="false">AM50/3600</f>
        <v>12.160275</v>
      </c>
      <c r="AQ50" s="110" t="n">
        <f aca="false">J50+AI50</f>
        <v>3384.1048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0.999050631250344</v>
      </c>
      <c r="AY50" s="112" t="n">
        <f aca="false">AN50/AD50</f>
        <v>1.39404677533664</v>
      </c>
      <c r="AZ50" s="113" t="n">
        <f aca="false">AO50/AE50</f>
        <v>1.1260815822002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1.36</v>
      </c>
      <c r="F51" s="118" t="n">
        <f aca="false">Anchor!C488</f>
        <v>33.6154</v>
      </c>
      <c r="G51" s="118" t="n">
        <f aca="false">Anchor!D488</f>
        <v>39.8254</v>
      </c>
      <c r="H51" s="119" t="n">
        <f aca="false">Anchor!E488</f>
        <v>39.2963</v>
      </c>
      <c r="I51" s="90"/>
      <c r="J51" s="117" t="n">
        <f aca="false">Test!B488</f>
        <v>608.4912</v>
      </c>
      <c r="K51" s="118" t="n">
        <f aca="false">Test!C488</f>
        <v>33.6232</v>
      </c>
      <c r="L51" s="118" t="n">
        <f aca="false">Test!D488</f>
        <v>39.8502</v>
      </c>
      <c r="M51" s="119" t="n">
        <f aca="false">Test!E488</f>
        <v>39.344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0156.86</v>
      </c>
      <c r="AD51" s="118" t="n">
        <f aca="false">Anchor!K488</f>
        <v>66.43</v>
      </c>
      <c r="AE51" s="118" t="n">
        <f aca="false">Anchor!L488</f>
        <v>807</v>
      </c>
      <c r="AF51" s="123" t="n">
        <f aca="false">AC51/3600</f>
        <v>11.1546833333333</v>
      </c>
      <c r="AG51" s="124" t="n">
        <f aca="false">E51+Y51</f>
        <v>1953.7088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40225.43</v>
      </c>
      <c r="AN51" s="118" t="n">
        <f aca="false">Test!K488</f>
        <v>92.91</v>
      </c>
      <c r="AO51" s="118" t="n">
        <f aca="false">Test!L488</f>
        <v>914</v>
      </c>
      <c r="AP51" s="123" t="n">
        <f aca="false">AM51/3600</f>
        <v>11.1737305555556</v>
      </c>
      <c r="AQ51" s="124" t="n">
        <f aca="false">J51+AI51</f>
        <v>1950.84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1.00170755382766</v>
      </c>
      <c r="AY51" s="126" t="n">
        <f aca="false">AN51/AD51</f>
        <v>1.39861508354659</v>
      </c>
      <c r="AZ51" s="127" t="n">
        <f aca="false">AO51/AE51</f>
        <v>1.13258983890954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475.2648</v>
      </c>
      <c r="F52" s="88" t="n">
        <f aca="false">Anchor!C489</f>
        <v>38.2455</v>
      </c>
      <c r="G52" s="88" t="n">
        <f aca="false">Anchor!D489</f>
        <v>41.7116</v>
      </c>
      <c r="H52" s="89" t="n">
        <f aca="false">Anchor!E489</f>
        <v>43.8429</v>
      </c>
      <c r="I52" s="90"/>
      <c r="J52" s="87" t="n">
        <f aca="false">Test!B489</f>
        <v>50397.8824</v>
      </c>
      <c r="K52" s="88" t="n">
        <f aca="false">Test!C489</f>
        <v>38.2427</v>
      </c>
      <c r="L52" s="88" t="n">
        <f aca="false">Test!D489</f>
        <v>41.7106</v>
      </c>
      <c r="M52" s="89" t="n">
        <f aca="false">Test!E489</f>
        <v>43.8405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1271.99</v>
      </c>
      <c r="AD52" s="88" t="n">
        <f aca="false">Anchor!K489</f>
        <v>137.96</v>
      </c>
      <c r="AE52" s="88" t="n">
        <f aca="false">Anchor!L489</f>
        <v>811</v>
      </c>
      <c r="AF52" s="95" t="n">
        <f aca="false">AC52/3600</f>
        <v>19.797775</v>
      </c>
      <c r="AG52" s="96" t="n">
        <f aca="false">E52+Y52</f>
        <v>57757.8144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72117.8</v>
      </c>
      <c r="AN52" s="88" t="n">
        <f aca="false">Test!K489</f>
        <v>167.44</v>
      </c>
      <c r="AO52" s="88" t="n">
        <f aca="false">Test!L489</f>
        <v>908</v>
      </c>
      <c r="AP52" s="95" t="n">
        <f aca="false">AM52/3600</f>
        <v>20.0327222222222</v>
      </c>
      <c r="AQ52" s="96" t="n">
        <f aca="false">J52+AI52</f>
        <v>57680.432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1.01186735490338</v>
      </c>
      <c r="AY52" s="98" t="n">
        <f aca="false">AN52/AD52</f>
        <v>1.21368512612351</v>
      </c>
      <c r="AZ52" s="99" t="n">
        <f aca="false">AO52/AE52</f>
        <v>1.1196054254007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9993.88</v>
      </c>
      <c r="F53" s="104" t="n">
        <f aca="false">Anchor!C490</f>
        <v>35.7199</v>
      </c>
      <c r="G53" s="104" t="n">
        <f aca="false">Anchor!D490</f>
        <v>40.6363</v>
      </c>
      <c r="H53" s="105" t="n">
        <f aca="false">Anchor!E490</f>
        <v>42.93</v>
      </c>
      <c r="I53" s="90"/>
      <c r="J53" s="103" t="n">
        <f aca="false">Test!B490</f>
        <v>9969.8976</v>
      </c>
      <c r="K53" s="104" t="n">
        <f aca="false">Test!C490</f>
        <v>35.7204</v>
      </c>
      <c r="L53" s="104" t="n">
        <f aca="false">Test!D490</f>
        <v>40.6326</v>
      </c>
      <c r="M53" s="105" t="n">
        <f aca="false">Test!E490</f>
        <v>42.9279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32.29</v>
      </c>
      <c r="AD53" s="104" t="n">
        <f aca="false">Anchor!K490</f>
        <v>96.77</v>
      </c>
      <c r="AE53" s="104" t="n">
        <f aca="false">Anchor!L490</f>
        <v>807</v>
      </c>
      <c r="AF53" s="109" t="n">
        <f aca="false">AC53/3600</f>
        <v>14.2589694444444</v>
      </c>
      <c r="AG53" s="110" t="n">
        <f aca="false">E53+Y53</f>
        <v>12767.28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51209.05</v>
      </c>
      <c r="AN53" s="104" t="n">
        <f aca="false">Test!K490</f>
        <v>129.92</v>
      </c>
      <c r="AO53" s="104" t="n">
        <f aca="false">Test!L490</f>
        <v>900</v>
      </c>
      <c r="AP53" s="109" t="n">
        <f aca="false">AM53/3600</f>
        <v>14.2247361111111</v>
      </c>
      <c r="AQ53" s="110" t="n">
        <f aca="false">J53+AI53</f>
        <v>12743.2976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0.997599171983171</v>
      </c>
      <c r="AY53" s="112" t="n">
        <f aca="false">AN53/AD53</f>
        <v>1.34256484447659</v>
      </c>
      <c r="AZ53" s="113" t="n">
        <f aca="false">AO53/AE53</f>
        <v>1.1152416356877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34.0536</v>
      </c>
      <c r="F54" s="104" t="n">
        <f aca="false">Anchor!C491</f>
        <v>34.3519</v>
      </c>
      <c r="G54" s="104" t="n">
        <f aca="false">Anchor!D491</f>
        <v>39.6947</v>
      </c>
      <c r="H54" s="105" t="n">
        <f aca="false">Anchor!E491</f>
        <v>42.2264</v>
      </c>
      <c r="I54" s="90"/>
      <c r="J54" s="103" t="n">
        <f aca="false">Test!B491</f>
        <v>2730.6008</v>
      </c>
      <c r="K54" s="104" t="n">
        <f aca="false">Test!C491</f>
        <v>34.3537</v>
      </c>
      <c r="L54" s="104" t="n">
        <f aca="false">Test!D491</f>
        <v>39.7043</v>
      </c>
      <c r="M54" s="105" t="n">
        <f aca="false">Test!E491</f>
        <v>42.234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908.75</v>
      </c>
      <c r="AD54" s="104" t="n">
        <f aca="false">Anchor!K491</f>
        <v>88.14</v>
      </c>
      <c r="AE54" s="104" t="n">
        <f aca="false">Anchor!L491</f>
        <v>807</v>
      </c>
      <c r="AF54" s="109" t="n">
        <f aca="false">AC54/3600</f>
        <v>11.9190972222222</v>
      </c>
      <c r="AG54" s="110" t="n">
        <f aca="false">E54+Y54</f>
        <v>4013.392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42887.8</v>
      </c>
      <c r="AN54" s="104" t="n">
        <f aca="false">Test!K491</f>
        <v>113.68</v>
      </c>
      <c r="AO54" s="104" t="n">
        <f aca="false">Test!L491</f>
        <v>914</v>
      </c>
      <c r="AP54" s="109" t="n">
        <f aca="false">AM54/3600</f>
        <v>11.9132777777778</v>
      </c>
      <c r="AQ54" s="110" t="n">
        <f aca="false">J54+AI54</f>
        <v>4009.9392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0.999511754595508</v>
      </c>
      <c r="AY54" s="112" t="n">
        <f aca="false">AN54/AD54</f>
        <v>1.28976628091672</v>
      </c>
      <c r="AZ54" s="113" t="n">
        <f aca="false">AO54/AE54</f>
        <v>1.13258983890954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22.1416</v>
      </c>
      <c r="F55" s="118" t="n">
        <f aca="false">Anchor!C492</f>
        <v>32.7074</v>
      </c>
      <c r="G55" s="118" t="n">
        <f aca="false">Anchor!D492</f>
        <v>38.7281</v>
      </c>
      <c r="H55" s="119" t="n">
        <f aca="false">Anchor!E492</f>
        <v>41.3603</v>
      </c>
      <c r="I55" s="90"/>
      <c r="J55" s="117" t="n">
        <f aca="false">Test!B492</f>
        <v>1119.9344</v>
      </c>
      <c r="K55" s="118" t="n">
        <f aca="false">Test!C492</f>
        <v>32.7097</v>
      </c>
      <c r="L55" s="118" t="n">
        <f aca="false">Test!D492</f>
        <v>38.7233</v>
      </c>
      <c r="M55" s="119" t="n">
        <f aca="false">Test!E492</f>
        <v>41.3739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9081.12</v>
      </c>
      <c r="AD55" s="118" t="n">
        <f aca="false">Anchor!K492</f>
        <v>82.96</v>
      </c>
      <c r="AE55" s="118" t="n">
        <f aca="false">Anchor!L492</f>
        <v>807</v>
      </c>
      <c r="AF55" s="123" t="n">
        <f aca="false">AC55/3600</f>
        <v>10.8558666666667</v>
      </c>
      <c r="AG55" s="124" t="n">
        <f aca="false">E55+Y55</f>
        <v>1752.2296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39149.29</v>
      </c>
      <c r="AN55" s="118" t="n">
        <f aca="false">Test!K492</f>
        <v>109.39</v>
      </c>
      <c r="AO55" s="118" t="n">
        <f aca="false">Test!L492</f>
        <v>905</v>
      </c>
      <c r="AP55" s="123" t="n">
        <f aca="false">AM55/3600</f>
        <v>10.8748027777778</v>
      </c>
      <c r="AQ55" s="124" t="n">
        <f aca="false">J55+AI55</f>
        <v>1750.0224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1.00174432053124</v>
      </c>
      <c r="AY55" s="126" t="n">
        <f aca="false">AN55/AD55</f>
        <v>1.31858727097396</v>
      </c>
      <c r="AZ55" s="127" t="n">
        <f aca="false">AO55/AE55</f>
        <v>1.1214374225526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644.1664</v>
      </c>
      <c r="F56" s="88" t="n">
        <f aca="false">Anchor!C493</f>
        <v>36.5953</v>
      </c>
      <c r="G56" s="88" t="n">
        <f aca="false">Anchor!D493</f>
        <v>41.1652</v>
      </c>
      <c r="H56" s="89" t="n">
        <f aca="false">Anchor!E493</f>
        <v>43.4088</v>
      </c>
      <c r="I56" s="90"/>
      <c r="J56" s="87" t="n">
        <f aca="false">Test!B493</f>
        <v>20572.2544</v>
      </c>
      <c r="K56" s="88" t="n">
        <f aca="false">Test!C493</f>
        <v>36.5956</v>
      </c>
      <c r="L56" s="88" t="n">
        <f aca="false">Test!D493</f>
        <v>41.1631</v>
      </c>
      <c r="M56" s="89" t="n">
        <f aca="false">Test!E493</f>
        <v>43.4095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0693.38</v>
      </c>
      <c r="AD56" s="88" t="n">
        <f aca="false">Anchor!K493</f>
        <v>121.38</v>
      </c>
      <c r="AE56" s="88" t="n">
        <f aca="false">Anchor!L493</f>
        <v>807</v>
      </c>
      <c r="AF56" s="95" t="n">
        <f aca="false">AC56/3600</f>
        <v>16.8592722222222</v>
      </c>
      <c r="AG56" s="96" t="n">
        <f aca="false">E56+Y56</f>
        <v>27926.716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60836.01</v>
      </c>
      <c r="AN56" s="88" t="n">
        <f aca="false">Test!K493</f>
        <v>148.94</v>
      </c>
      <c r="AO56" s="88" t="n">
        <f aca="false">Test!L493</f>
        <v>914</v>
      </c>
      <c r="AP56" s="95" t="n">
        <f aca="false">AM56/3600</f>
        <v>16.8988916666667</v>
      </c>
      <c r="AQ56" s="96" t="n">
        <f aca="false">J56+AI56</f>
        <v>27854.804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1.00235000917728</v>
      </c>
      <c r="AY56" s="98" t="n">
        <f aca="false">AN56/AD56</f>
        <v>1.22705552809359</v>
      </c>
      <c r="AZ56" s="99" t="n">
        <f aca="false">AO56/AE56</f>
        <v>1.1325898389095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09.728</v>
      </c>
      <c r="F57" s="104" t="n">
        <f aca="false">Anchor!C494</f>
        <v>35.0363</v>
      </c>
      <c r="G57" s="104" t="n">
        <f aca="false">Anchor!D494</f>
        <v>40.0161</v>
      </c>
      <c r="H57" s="105" t="n">
        <f aca="false">Anchor!E494</f>
        <v>42.4731</v>
      </c>
      <c r="I57" s="90"/>
      <c r="J57" s="103" t="n">
        <f aca="false">Test!B494</f>
        <v>4193.7304</v>
      </c>
      <c r="K57" s="104" t="n">
        <f aca="false">Test!C494</f>
        <v>35.0377</v>
      </c>
      <c r="L57" s="104" t="n">
        <f aca="false">Test!D494</f>
        <v>40.0119</v>
      </c>
      <c r="M57" s="105" t="n">
        <f aca="false">Test!E494</f>
        <v>42.476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589.98</v>
      </c>
      <c r="AD57" s="104" t="n">
        <f aca="false">Anchor!K494</f>
        <v>97.06</v>
      </c>
      <c r="AE57" s="104" t="n">
        <f aca="false">Anchor!L494</f>
        <v>805</v>
      </c>
      <c r="AF57" s="109" t="n">
        <f aca="false">AC57/3600</f>
        <v>12.9416611111111</v>
      </c>
      <c r="AG57" s="110" t="n">
        <f aca="false">E57+Y57</f>
        <v>6983.128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46556.97</v>
      </c>
      <c r="AN57" s="104" t="n">
        <f aca="false">Test!K494</f>
        <v>121.11</v>
      </c>
      <c r="AO57" s="104" t="n">
        <f aca="false">Test!L494</f>
        <v>909</v>
      </c>
      <c r="AP57" s="109" t="n">
        <f aca="false">AM57/3600</f>
        <v>12.9324916666667</v>
      </c>
      <c r="AQ57" s="110" t="n">
        <f aca="false">J57+AI57</f>
        <v>6967.1304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0.999291478553972</v>
      </c>
      <c r="AY57" s="112" t="n">
        <f aca="false">AN57/AD57</f>
        <v>1.24778487533484</v>
      </c>
      <c r="AZ57" s="113" t="n">
        <f aca="false">AO57/AE57</f>
        <v>1.1291925465838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380.656</v>
      </c>
      <c r="F58" s="104" t="n">
        <f aca="false">Anchor!C495</f>
        <v>33.546</v>
      </c>
      <c r="G58" s="104" t="n">
        <f aca="false">Anchor!D495</f>
        <v>39.0591</v>
      </c>
      <c r="H58" s="105" t="n">
        <f aca="false">Anchor!E495</f>
        <v>41.7339</v>
      </c>
      <c r="I58" s="90"/>
      <c r="J58" s="103" t="n">
        <f aca="false">Test!B495</f>
        <v>1376.2024</v>
      </c>
      <c r="K58" s="104" t="n">
        <f aca="false">Test!C495</f>
        <v>33.5462</v>
      </c>
      <c r="L58" s="104" t="n">
        <f aca="false">Test!D495</f>
        <v>39.0641</v>
      </c>
      <c r="M58" s="105" t="n">
        <f aca="false">Test!E495</f>
        <v>41.744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849.22</v>
      </c>
      <c r="AD58" s="104" t="n">
        <f aca="false">Anchor!K495</f>
        <v>82.7</v>
      </c>
      <c r="AE58" s="104" t="n">
        <f aca="false">Anchor!L495</f>
        <v>805</v>
      </c>
      <c r="AF58" s="109" t="n">
        <f aca="false">AC58/3600</f>
        <v>11.3470055555556</v>
      </c>
      <c r="AG58" s="110" t="n">
        <f aca="false">E58+Y58</f>
        <v>2659.9944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40793.29</v>
      </c>
      <c r="AN58" s="104" t="n">
        <f aca="false">Test!K495</f>
        <v>116.72</v>
      </c>
      <c r="AO58" s="104" t="n">
        <f aca="false">Test!L495</f>
        <v>912</v>
      </c>
      <c r="AP58" s="109" t="n">
        <f aca="false">AM58/3600</f>
        <v>11.3314694444444</v>
      </c>
      <c r="AQ58" s="110" t="n">
        <f aca="false">J58+AI58</f>
        <v>2655.5408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0.998630818409752</v>
      </c>
      <c r="AY58" s="112" t="n">
        <f aca="false">AN58/AD58</f>
        <v>1.41136638452237</v>
      </c>
      <c r="AZ58" s="113" t="n">
        <f aca="false">AO58/AE58</f>
        <v>1.13291925465839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05.2184</v>
      </c>
      <c r="F59" s="118" t="n">
        <f aca="false">Anchor!C496</f>
        <v>31.7885</v>
      </c>
      <c r="G59" s="118" t="n">
        <f aca="false">Anchor!D496</f>
        <v>38.3887</v>
      </c>
      <c r="H59" s="119" t="n">
        <f aca="false">Anchor!E496</f>
        <v>41.0972</v>
      </c>
      <c r="I59" s="90"/>
      <c r="J59" s="117" t="n">
        <f aca="false">Test!B496</f>
        <v>602.2888</v>
      </c>
      <c r="K59" s="118" t="n">
        <f aca="false">Test!C496</f>
        <v>31.7902</v>
      </c>
      <c r="L59" s="118" t="n">
        <f aca="false">Test!D496</f>
        <v>38.4077</v>
      </c>
      <c r="M59" s="119" t="n">
        <f aca="false">Test!E496</f>
        <v>41.111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945.34</v>
      </c>
      <c r="AD59" s="118" t="n">
        <f aca="false">Anchor!K496</f>
        <v>74.89</v>
      </c>
      <c r="AE59" s="118" t="n">
        <f aca="false">Anchor!L496</f>
        <v>807</v>
      </c>
      <c r="AF59" s="123" t="n">
        <f aca="false">AC59/3600</f>
        <v>10.5403722222222</v>
      </c>
      <c r="AG59" s="124" t="n">
        <f aca="false">E59+Y59</f>
        <v>1235.3064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37905.54</v>
      </c>
      <c r="AN59" s="118" t="n">
        <f aca="false">Test!K496</f>
        <v>105.84</v>
      </c>
      <c r="AO59" s="118" t="n">
        <f aca="false">Test!L496</f>
        <v>915</v>
      </c>
      <c r="AP59" s="123" t="n">
        <f aca="false">AM59/3600</f>
        <v>10.5293166666667</v>
      </c>
      <c r="AQ59" s="124" t="n">
        <f aca="false">J59+AI59</f>
        <v>1232.3768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0.998951122851976</v>
      </c>
      <c r="AY59" s="126" t="n">
        <f aca="false">AN59/AD59</f>
        <v>1.41327280010682</v>
      </c>
      <c r="AZ59" s="127" t="n">
        <f aca="false">AO59/AE59</f>
        <v>1.1338289962825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416595349658</v>
      </c>
      <c r="AY64" s="137" t="n">
        <f aca="false">GEOMEAN(AY4:AY59)</f>
        <v>1.32410032332361</v>
      </c>
      <c r="AZ64" s="138" t="n">
        <f aca="false">GEOMEAN(AZ4:AZ59)</f>
        <v>1.1278003845147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512.0228549196</v>
      </c>
      <c r="AD80" s="275" t="n">
        <f aca="false">GEOMEAN(AD4:AD59)</f>
        <v>58.7527582675716</v>
      </c>
      <c r="AE80" s="275"/>
      <c r="AF80" s="246" t="n">
        <f aca="false">GEOMEAN(AF4:AF59)</f>
        <v>9.30889523747769</v>
      </c>
      <c r="AH80" s="275"/>
      <c r="AL80" s="275"/>
      <c r="AM80" s="275" t="n">
        <f aca="false">GEOMEAN(AM4:AM59)</f>
        <v>33492.4717849438</v>
      </c>
      <c r="AN80" s="275" t="n">
        <f aca="false">GEOMEAN(AN4:AN59)</f>
        <v>77.7945462182455</v>
      </c>
      <c r="AO80" s="275"/>
      <c r="AP80" s="246" t="n">
        <f aca="false">GEOMEAN(AP4:AP59)</f>
        <v>9.3034643847066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05.432863888889</v>
      </c>
      <c r="AD81" s="245" t="n">
        <f aca="false">SUM(AD4:AD59)/3600</f>
        <v>0.71455</v>
      </c>
      <c r="AF81" s="277" t="n">
        <f aca="false">SUM(AF4:AF59)</f>
        <v>405.432863888889</v>
      </c>
      <c r="AM81" s="245" t="n">
        <f aca="false">SUM(AM4:AM59)/3600</f>
        <v>405.492663888889</v>
      </c>
      <c r="AN81" s="245" t="n">
        <f aca="false">SUM(AN4:AN59)/3600</f>
        <v>0.941327777777778</v>
      </c>
      <c r="AP81" s="277" t="n">
        <f aca="false">SUM(AP4:AP59)</f>
        <v>405.492663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401</f>
        <v>19350.1344</v>
      </c>
      <c r="F4" s="88" t="n">
        <f aca="false">Anchor!C401</f>
        <v>42.7559</v>
      </c>
      <c r="G4" s="88" t="n">
        <f aca="false">Anchor!D401</f>
        <v>42.3135</v>
      </c>
      <c r="H4" s="89" t="n">
        <f aca="false">Anchor!E401</f>
        <v>44.6668</v>
      </c>
      <c r="I4" s="90"/>
      <c r="J4" s="87" t="n">
        <f aca="false">Test!B401</f>
        <v>19251.5488</v>
      </c>
      <c r="K4" s="88" t="n">
        <f aca="false">Test!C401</f>
        <v>42.7632</v>
      </c>
      <c r="L4" s="88" t="n">
        <f aca="false">Test!D401</f>
        <v>42.3156</v>
      </c>
      <c r="M4" s="89" t="n">
        <f aca="false">Test!E401</f>
        <v>44.6625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382.64</v>
      </c>
      <c r="AD4" s="88" t="n">
        <f aca="false">Anchor!K401</f>
        <v>61.15</v>
      </c>
      <c r="AE4" s="88" t="n">
        <f aca="false">Anchor!L401</f>
        <v>1836</v>
      </c>
      <c r="AF4" s="95" t="n">
        <f aca="false">AC4/3600</f>
        <v>10.3840666666667</v>
      </c>
      <c r="AG4" s="96" t="n">
        <f aca="false">E4+Y4</f>
        <v>25167.7088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37354.82</v>
      </c>
      <c r="AN4" s="88" t="n">
        <f aca="false">Test!K401</f>
        <v>76.15</v>
      </c>
      <c r="AO4" s="88" t="n">
        <f aca="false">Test!L401</f>
        <v>2190</v>
      </c>
      <c r="AP4" s="95" t="n">
        <f aca="false">AM4/3600</f>
        <v>10.3763388888889</v>
      </c>
      <c r="AQ4" s="96" t="n">
        <f aca="false">J4+AI4</f>
        <v>25069.1232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0.999255804298466</v>
      </c>
      <c r="AY4" s="98" t="n">
        <f aca="false">AN4/AD4</f>
        <v>1.24529844644317</v>
      </c>
      <c r="AZ4" s="99" t="n">
        <f aca="false">AO4/AE4</f>
        <v>1.19281045751634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402</f>
        <v>7935.648</v>
      </c>
      <c r="F5" s="104" t="n">
        <f aca="false">Anchor!C402</f>
        <v>40.4021</v>
      </c>
      <c r="G5" s="104" t="n">
        <f aca="false">Anchor!D402</f>
        <v>40.5582</v>
      </c>
      <c r="H5" s="105" t="n">
        <f aca="false">Anchor!E402</f>
        <v>42.9251</v>
      </c>
      <c r="I5" s="90"/>
      <c r="J5" s="103" t="n">
        <f aca="false">Test!B402</f>
        <v>7887.6528</v>
      </c>
      <c r="K5" s="104" t="n">
        <f aca="false">Test!C402</f>
        <v>40.4065</v>
      </c>
      <c r="L5" s="104" t="n">
        <f aca="false">Test!D402</f>
        <v>40.5535</v>
      </c>
      <c r="M5" s="105" t="n">
        <f aca="false">Test!E402</f>
        <v>42.9211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684.02</v>
      </c>
      <c r="AD5" s="104" t="n">
        <f aca="false">Anchor!K402</f>
        <v>48.87</v>
      </c>
      <c r="AE5" s="104" t="n">
        <f aca="false">Anchor!L402</f>
        <v>1836</v>
      </c>
      <c r="AF5" s="109" t="n">
        <f aca="false">AC5/3600</f>
        <v>8.80111666666667</v>
      </c>
      <c r="AG5" s="110" t="n">
        <f aca="false">E5+Y5</f>
        <v>10815.721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31872.5</v>
      </c>
      <c r="AN5" s="104" t="n">
        <f aca="false">Test!K402</f>
        <v>65.27</v>
      </c>
      <c r="AO5" s="104" t="n">
        <f aca="false">Test!L402</f>
        <v>2191</v>
      </c>
      <c r="AP5" s="109" t="n">
        <f aca="false">AM5/3600</f>
        <v>8.85347222222222</v>
      </c>
      <c r="AQ5" s="110" t="n">
        <f aca="false">J5+AI5</f>
        <v>10767.7264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1.00594874009043</v>
      </c>
      <c r="AY5" s="112" t="n">
        <f aca="false">AN5/AD5</f>
        <v>1.33558420298752</v>
      </c>
      <c r="AZ5" s="113" t="n">
        <f aca="false">AO5/AE5</f>
        <v>1.19335511982571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9712</v>
      </c>
      <c r="F6" s="104" t="n">
        <f aca="false">Anchor!C403</f>
        <v>38.1345</v>
      </c>
      <c r="G6" s="104" t="n">
        <f aca="false">Anchor!D403</f>
        <v>39.0156</v>
      </c>
      <c r="H6" s="105" t="n">
        <f aca="false">Anchor!E403</f>
        <v>41.3487</v>
      </c>
      <c r="I6" s="90"/>
      <c r="J6" s="103" t="n">
        <f aca="false">Test!B403</f>
        <v>3576.2768</v>
      </c>
      <c r="K6" s="104" t="n">
        <f aca="false">Test!C403</f>
        <v>38.1383</v>
      </c>
      <c r="L6" s="104" t="n">
        <f aca="false">Test!D403</f>
        <v>39.014</v>
      </c>
      <c r="M6" s="105" t="n">
        <f aca="false">Test!E403</f>
        <v>41.342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380.69</v>
      </c>
      <c r="AD6" s="104" t="n">
        <f aca="false">Anchor!K403</f>
        <v>40.93</v>
      </c>
      <c r="AE6" s="104" t="n">
        <f aca="false">Anchor!L403</f>
        <v>1836</v>
      </c>
      <c r="AF6" s="109" t="n">
        <f aca="false">AC6/3600</f>
        <v>7.883525</v>
      </c>
      <c r="AG6" s="110" t="n">
        <f aca="false">E6+Y6</f>
        <v>5123.224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28296.57</v>
      </c>
      <c r="AN6" s="104" t="n">
        <f aca="false">Test!K403</f>
        <v>55.84</v>
      </c>
      <c r="AO6" s="104" t="n">
        <f aca="false">Test!L403</f>
        <v>2193</v>
      </c>
      <c r="AP6" s="109" t="n">
        <f aca="false">AM6/3600</f>
        <v>7.86015833333333</v>
      </c>
      <c r="AQ6" s="110" t="n">
        <f aca="false">J6+AI6</f>
        <v>5100.5296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0.997036012866495</v>
      </c>
      <c r="AY6" s="112" t="n">
        <f aca="false">AN6/AD6</f>
        <v>1.36428047886636</v>
      </c>
      <c r="AZ6" s="113" t="n">
        <f aca="false">AO6/AE6</f>
        <v>1.19444444444444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47.8176</v>
      </c>
      <c r="F7" s="118" t="n">
        <f aca="false">Anchor!C404</f>
        <v>35.8826</v>
      </c>
      <c r="G7" s="118" t="n">
        <f aca="false">Anchor!D404</f>
        <v>37.8883</v>
      </c>
      <c r="H7" s="119" t="n">
        <f aca="false">Anchor!E404</f>
        <v>40.224</v>
      </c>
      <c r="I7" s="90"/>
      <c r="J7" s="117" t="n">
        <f aca="false">Test!B404</f>
        <v>1837.4656</v>
      </c>
      <c r="K7" s="118" t="n">
        <f aca="false">Test!C404</f>
        <v>35.887</v>
      </c>
      <c r="L7" s="118" t="n">
        <f aca="false">Test!D404</f>
        <v>37.886</v>
      </c>
      <c r="M7" s="119" t="n">
        <f aca="false">Test!E404</f>
        <v>40.219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6148.27</v>
      </c>
      <c r="AD7" s="118" t="n">
        <f aca="false">Anchor!K404</f>
        <v>37.92</v>
      </c>
      <c r="AE7" s="118" t="n">
        <f aca="false">Anchor!L404</f>
        <v>1836</v>
      </c>
      <c r="AF7" s="123" t="n">
        <f aca="false">AC7/3600</f>
        <v>7.26340833333333</v>
      </c>
      <c r="AG7" s="124" t="n">
        <f aca="false">E7+Y7</f>
        <v>2702.7792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26337.04</v>
      </c>
      <c r="AN7" s="118" t="n">
        <f aca="false">Test!K404</f>
        <v>52.24</v>
      </c>
      <c r="AO7" s="118" t="n">
        <f aca="false">Test!L404</f>
        <v>2188</v>
      </c>
      <c r="AP7" s="123" t="n">
        <f aca="false">AM7/3600</f>
        <v>7.31584444444445</v>
      </c>
      <c r="AQ7" s="124" t="n">
        <f aca="false">J7+AI7</f>
        <v>2692.4272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1.00721921564983</v>
      </c>
      <c r="AY7" s="126" t="n">
        <f aca="false">AN7/AD7</f>
        <v>1.37763713080169</v>
      </c>
      <c r="AZ7" s="127" t="n">
        <f aca="false">AO7/AE7</f>
        <v>1.191721132897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190.6944</v>
      </c>
      <c r="F8" s="88" t="n">
        <f aca="false">Anchor!C405</f>
        <v>41.5493</v>
      </c>
      <c r="G8" s="88" t="n">
        <f aca="false">Anchor!D405</f>
        <v>41.3815</v>
      </c>
      <c r="H8" s="89" t="n">
        <f aca="false">Anchor!E405</f>
        <v>43.7062</v>
      </c>
      <c r="I8" s="90"/>
      <c r="J8" s="87" t="n">
        <f aca="false">Test!B405</f>
        <v>11106.1664</v>
      </c>
      <c r="K8" s="88" t="n">
        <f aca="false">Test!C405</f>
        <v>41.5631</v>
      </c>
      <c r="L8" s="88" t="n">
        <f aca="false">Test!D405</f>
        <v>41.3853</v>
      </c>
      <c r="M8" s="89" t="n">
        <f aca="false">Test!E405</f>
        <v>43.7017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241.61</v>
      </c>
      <c r="AD8" s="88" t="n">
        <f aca="false">Anchor!K405</f>
        <v>53.81</v>
      </c>
      <c r="AE8" s="88" t="n">
        <f aca="false">Anchor!L405</f>
        <v>1837</v>
      </c>
      <c r="AF8" s="95" t="n">
        <f aca="false">AC8/3600</f>
        <v>9.78933611111111</v>
      </c>
      <c r="AG8" s="96" t="n">
        <f aca="false">E8+Y8</f>
        <v>17008.2688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34882.96</v>
      </c>
      <c r="AN8" s="88" t="n">
        <f aca="false">Test!K405</f>
        <v>69.91</v>
      </c>
      <c r="AO8" s="88" t="n">
        <f aca="false">Test!L405</f>
        <v>2193</v>
      </c>
      <c r="AP8" s="95" t="n">
        <f aca="false">AM8/3600</f>
        <v>9.68971111111111</v>
      </c>
      <c r="AQ8" s="96" t="n">
        <f aca="false">J8+AI8</f>
        <v>16923.7408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0.989823109670642</v>
      </c>
      <c r="AY8" s="98" t="n">
        <f aca="false">AN8/AD8</f>
        <v>1.2992008920275</v>
      </c>
      <c r="AZ8" s="99" t="n">
        <f aca="false">AO8/AE8</f>
        <v>1.1937942297223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75.8016</v>
      </c>
      <c r="F9" s="104" t="n">
        <f aca="false">Anchor!C406</f>
        <v>39.184</v>
      </c>
      <c r="G9" s="104" t="n">
        <f aca="false">Anchor!D406</f>
        <v>39.7042</v>
      </c>
      <c r="H9" s="105" t="n">
        <f aca="false">Anchor!E406</f>
        <v>42.017</v>
      </c>
      <c r="I9" s="90"/>
      <c r="J9" s="103" t="n">
        <f aca="false">Test!B406</f>
        <v>4539.2256</v>
      </c>
      <c r="K9" s="104" t="n">
        <f aca="false">Test!C406</f>
        <v>39.1974</v>
      </c>
      <c r="L9" s="104" t="n">
        <f aca="false">Test!D406</f>
        <v>39.7043</v>
      </c>
      <c r="M9" s="105" t="n">
        <f aca="false">Test!E406</f>
        <v>42.0147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350.01</v>
      </c>
      <c r="AD9" s="104" t="n">
        <f aca="false">Anchor!K406</f>
        <v>44.57</v>
      </c>
      <c r="AE9" s="104" t="n">
        <f aca="false">Anchor!L406</f>
        <v>1835</v>
      </c>
      <c r="AF9" s="109" t="n">
        <f aca="false">AC9/3600</f>
        <v>8.43055833333333</v>
      </c>
      <c r="AG9" s="110" t="n">
        <f aca="false">E9+Y9</f>
        <v>7455.8752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30305.39</v>
      </c>
      <c r="AN9" s="104" t="n">
        <f aca="false">Test!K406</f>
        <v>61.18</v>
      </c>
      <c r="AO9" s="104" t="n">
        <f aca="false">Test!L406</f>
        <v>2193</v>
      </c>
      <c r="AP9" s="109" t="n">
        <f aca="false">AM9/3600</f>
        <v>8.41816388888889</v>
      </c>
      <c r="AQ9" s="110" t="n">
        <f aca="false">J9+AI9</f>
        <v>7419.2992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0.998529819265299</v>
      </c>
      <c r="AY9" s="112" t="n">
        <f aca="false">AN9/AD9</f>
        <v>1.37267220103208</v>
      </c>
      <c r="AZ9" s="113" t="n">
        <f aca="false">AO9/AE9</f>
        <v>1.1950953678474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95.2912</v>
      </c>
      <c r="F10" s="104" t="n">
        <f aca="false">Anchor!C407</f>
        <v>36.9498</v>
      </c>
      <c r="G10" s="104" t="n">
        <f aca="false">Anchor!D407</f>
        <v>38.5723</v>
      </c>
      <c r="H10" s="105" t="n">
        <f aca="false">Anchor!E407</f>
        <v>40.8906</v>
      </c>
      <c r="I10" s="90"/>
      <c r="J10" s="103" t="n">
        <f aca="false">Test!B407</f>
        <v>2275.176</v>
      </c>
      <c r="K10" s="104" t="n">
        <f aca="false">Test!C407</f>
        <v>36.9543</v>
      </c>
      <c r="L10" s="104" t="n">
        <f aca="false">Test!D407</f>
        <v>38.5837</v>
      </c>
      <c r="M10" s="105" t="n">
        <f aca="false">Test!E407</f>
        <v>40.892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553.63</v>
      </c>
      <c r="AD10" s="104" t="n">
        <f aca="false">Anchor!K407</f>
        <v>38.32</v>
      </c>
      <c r="AE10" s="104" t="n">
        <f aca="false">Anchor!L407</f>
        <v>1835</v>
      </c>
      <c r="AF10" s="109" t="n">
        <f aca="false">AC10/3600</f>
        <v>7.65378611111111</v>
      </c>
      <c r="AG10" s="110" t="n">
        <f aca="false">E10+Y10</f>
        <v>3819.544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27422.54</v>
      </c>
      <c r="AN10" s="104" t="n">
        <f aca="false">Test!K407</f>
        <v>55.24</v>
      </c>
      <c r="AO10" s="104" t="n">
        <f aca="false">Test!L407</f>
        <v>2186</v>
      </c>
      <c r="AP10" s="109" t="n">
        <f aca="false">AM10/3600</f>
        <v>7.61737222222222</v>
      </c>
      <c r="AQ10" s="110" t="n">
        <f aca="false">J10+AI10</f>
        <v>3799.4288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0.995242369154264</v>
      </c>
      <c r="AY10" s="112" t="n">
        <f aca="false">AN10/AD10</f>
        <v>1.44154488517745</v>
      </c>
      <c r="AZ10" s="113" t="n">
        <f aca="false">AO10/AE10</f>
        <v>1.19128065395095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205.128</v>
      </c>
      <c r="F11" s="118" t="n">
        <f aca="false">Anchor!C408</f>
        <v>34.6617</v>
      </c>
      <c r="G11" s="118" t="n">
        <f aca="false">Anchor!D408</f>
        <v>37.3912</v>
      </c>
      <c r="H11" s="119" t="n">
        <f aca="false">Anchor!E408</f>
        <v>39.7179</v>
      </c>
      <c r="I11" s="90"/>
      <c r="J11" s="117" t="n">
        <f aca="false">Test!B408</f>
        <v>1194.9712</v>
      </c>
      <c r="K11" s="118" t="n">
        <f aca="false">Test!C408</f>
        <v>34.6668</v>
      </c>
      <c r="L11" s="118" t="n">
        <f aca="false">Test!D408</f>
        <v>37.4058</v>
      </c>
      <c r="M11" s="119" t="n">
        <f aca="false">Test!E408</f>
        <v>39.733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571.69</v>
      </c>
      <c r="AD11" s="118" t="n">
        <f aca="false">Anchor!K408</f>
        <v>32.86</v>
      </c>
      <c r="AE11" s="118" t="n">
        <f aca="false">Anchor!L408</f>
        <v>1835</v>
      </c>
      <c r="AF11" s="123" t="n">
        <f aca="false">AC11/3600</f>
        <v>7.10324722222222</v>
      </c>
      <c r="AG11" s="124" t="n">
        <f aca="false">E11+Y11</f>
        <v>2060.0896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25639.34</v>
      </c>
      <c r="AN11" s="118" t="n">
        <f aca="false">Test!K408</f>
        <v>50.85</v>
      </c>
      <c r="AO11" s="118" t="n">
        <f aca="false">Test!L408</f>
        <v>2195</v>
      </c>
      <c r="AP11" s="123" t="n">
        <f aca="false">AM11/3600</f>
        <v>7.12203888888889</v>
      </c>
      <c r="AQ11" s="124" t="n">
        <f aca="false">J11+AI11</f>
        <v>2049.9328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1.00264550368005</v>
      </c>
      <c r="AY11" s="126" t="n">
        <f aca="false">AN11/AD11</f>
        <v>1.54747413268411</v>
      </c>
      <c r="AZ11" s="127" t="n">
        <f aca="false">AO11/AE11</f>
        <v>1.19618528610354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217.5152</v>
      </c>
      <c r="F12" s="88" t="n">
        <f aca="false">Anchor!C409</f>
        <v>42.096</v>
      </c>
      <c r="G12" s="88" t="n">
        <f aca="false">Anchor!D409</f>
        <v>44.8427</v>
      </c>
      <c r="H12" s="89" t="n">
        <f aca="false">Anchor!E409</f>
        <v>44.7355</v>
      </c>
      <c r="I12" s="90"/>
      <c r="J12" s="87" t="n">
        <f aca="false">Test!B409</f>
        <v>36872.3232</v>
      </c>
      <c r="K12" s="88" t="n">
        <f aca="false">Test!C409</f>
        <v>42.1561</v>
      </c>
      <c r="L12" s="88" t="n">
        <f aca="false">Test!D409</f>
        <v>44.8148</v>
      </c>
      <c r="M12" s="89" t="n">
        <f aca="false">Test!E409</f>
        <v>44.7203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5910.84</v>
      </c>
      <c r="AD12" s="88" t="n">
        <f aca="false">Anchor!K409</f>
        <v>77.68</v>
      </c>
      <c r="AE12" s="88" t="n">
        <f aca="false">Anchor!L409</f>
        <v>1839</v>
      </c>
      <c r="AF12" s="95" t="n">
        <f aca="false">AC12/3600</f>
        <v>15.5307888888889</v>
      </c>
      <c r="AG12" s="96" t="n">
        <f aca="false">E12+Y12</f>
        <v>57981.3424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55725.42</v>
      </c>
      <c r="AN12" s="88" t="n">
        <f aca="false">Test!K409</f>
        <v>91.83</v>
      </c>
      <c r="AO12" s="88" t="n">
        <f aca="false">Test!L409</f>
        <v>2197</v>
      </c>
      <c r="AP12" s="95" t="n">
        <f aca="false">AM12/3600</f>
        <v>15.4792833333333</v>
      </c>
      <c r="AQ12" s="96" t="n">
        <f aca="false">J12+AI12</f>
        <v>56636.1504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0.996683648466022</v>
      </c>
      <c r="AY12" s="98" t="n">
        <f aca="false">AN12/AD12</f>
        <v>1.18215756951596</v>
      </c>
      <c r="AZ12" s="99" t="n">
        <f aca="false">AO12/AE12</f>
        <v>1.19467101685699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143.512</v>
      </c>
      <c r="F13" s="104" t="n">
        <f aca="false">Anchor!C410</f>
        <v>39.3656</v>
      </c>
      <c r="G13" s="104" t="n">
        <f aca="false">Anchor!D410</f>
        <v>43.1949</v>
      </c>
      <c r="H13" s="105" t="n">
        <f aca="false">Anchor!E410</f>
        <v>43.4716</v>
      </c>
      <c r="I13" s="90"/>
      <c r="J13" s="103" t="n">
        <f aca="false">Test!B410</f>
        <v>19421.8752</v>
      </c>
      <c r="K13" s="104" t="n">
        <f aca="false">Test!C410</f>
        <v>39.4311</v>
      </c>
      <c r="L13" s="104" t="n">
        <f aca="false">Test!D410</f>
        <v>43.1786</v>
      </c>
      <c r="M13" s="105" t="n">
        <f aca="false">Test!E410</f>
        <v>43.478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48932.96</v>
      </c>
      <c r="AD13" s="104" t="n">
        <f aca="false">Anchor!K410</f>
        <v>66.95</v>
      </c>
      <c r="AE13" s="104" t="n">
        <f aca="false">Anchor!L410</f>
        <v>1838</v>
      </c>
      <c r="AF13" s="109" t="n">
        <f aca="false">AC13/3600</f>
        <v>13.5924888888889</v>
      </c>
      <c r="AG13" s="110" t="n">
        <f aca="false">E13+Y13</f>
        <v>31561.3056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48622.34</v>
      </c>
      <c r="AN13" s="104" t="n">
        <f aca="false">Test!K410</f>
        <v>83.07</v>
      </c>
      <c r="AO13" s="104" t="n">
        <f aca="false">Test!L410</f>
        <v>2194</v>
      </c>
      <c r="AP13" s="109" t="n">
        <f aca="false">AM13/3600</f>
        <v>13.5062055555556</v>
      </c>
      <c r="AQ13" s="110" t="n">
        <f aca="false">J13+AI13</f>
        <v>30839.6688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0.993652131405907</v>
      </c>
      <c r="AY13" s="112" t="n">
        <f aca="false">AN13/AD13</f>
        <v>1.24077669902913</v>
      </c>
      <c r="AZ13" s="113" t="n">
        <f aca="false">AO13/AE13</f>
        <v>1.193688792165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272.9216</v>
      </c>
      <c r="F14" s="104" t="n">
        <f aca="false">Anchor!C411</f>
        <v>36.6999</v>
      </c>
      <c r="G14" s="104" t="n">
        <f aca="false">Anchor!D411</f>
        <v>41.6822</v>
      </c>
      <c r="H14" s="105" t="n">
        <f aca="false">Anchor!E411</f>
        <v>42.278</v>
      </c>
      <c r="I14" s="90"/>
      <c r="J14" s="103" t="n">
        <f aca="false">Test!B411</f>
        <v>10891.28</v>
      </c>
      <c r="K14" s="104" t="n">
        <f aca="false">Test!C411</f>
        <v>36.7518</v>
      </c>
      <c r="L14" s="104" t="n">
        <f aca="false">Test!D411</f>
        <v>41.6742</v>
      </c>
      <c r="M14" s="105" t="n">
        <f aca="false">Test!E411</f>
        <v>42.2901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3957.34</v>
      </c>
      <c r="AD14" s="104" t="n">
        <f aca="false">Anchor!K411</f>
        <v>57.82</v>
      </c>
      <c r="AE14" s="104" t="n">
        <f aca="false">Anchor!L411</f>
        <v>1836</v>
      </c>
      <c r="AF14" s="109" t="n">
        <f aca="false">AC14/3600</f>
        <v>12.2103722222222</v>
      </c>
      <c r="AG14" s="110" t="n">
        <f aca="false">E14+Y14</f>
        <v>18266.7648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43999.59</v>
      </c>
      <c r="AN14" s="104" t="n">
        <f aca="false">Test!K411</f>
        <v>73.87</v>
      </c>
      <c r="AO14" s="104" t="n">
        <f aca="false">Test!L411</f>
        <v>2192</v>
      </c>
      <c r="AP14" s="109" t="n">
        <f aca="false">AM14/3600</f>
        <v>12.2221083333333</v>
      </c>
      <c r="AQ14" s="110" t="n">
        <f aca="false">J14+AI14</f>
        <v>17885.1232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1.00096115916022</v>
      </c>
      <c r="AY14" s="112" t="n">
        <f aca="false">AN14/AD14</f>
        <v>1.27758561051539</v>
      </c>
      <c r="AZ14" s="113" t="n">
        <f aca="false">AO14/AE14</f>
        <v>1.19389978213508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530.24</v>
      </c>
      <c r="F15" s="118" t="n">
        <f aca="false">Anchor!C412</f>
        <v>34.1065</v>
      </c>
      <c r="G15" s="118" t="n">
        <f aca="false">Anchor!D412</f>
        <v>40.5154</v>
      </c>
      <c r="H15" s="119" t="n">
        <f aca="false">Anchor!E412</f>
        <v>41.2971</v>
      </c>
      <c r="I15" s="90"/>
      <c r="J15" s="117" t="n">
        <f aca="false">Test!B412</f>
        <v>6331.416</v>
      </c>
      <c r="K15" s="118" t="n">
        <f aca="false">Test!C412</f>
        <v>34.1304</v>
      </c>
      <c r="L15" s="118" t="n">
        <f aca="false">Test!D412</f>
        <v>40.5626</v>
      </c>
      <c r="M15" s="119" t="n">
        <f aca="false">Test!E412</f>
        <v>41.364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2.2</v>
      </c>
      <c r="AD15" s="118" t="n">
        <f aca="false">Anchor!K412</f>
        <v>51.33</v>
      </c>
      <c r="AE15" s="118" t="n">
        <f aca="false">Anchor!L412</f>
        <v>1835</v>
      </c>
      <c r="AF15" s="123" t="n">
        <f aca="false">AC15/3600</f>
        <v>11.1700555555556</v>
      </c>
      <c r="AG15" s="124" t="n">
        <f aca="false">E15+Y15</f>
        <v>11009.3728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40251.32</v>
      </c>
      <c r="AN15" s="118" t="n">
        <f aca="false">Test!K412</f>
        <v>64.4</v>
      </c>
      <c r="AO15" s="118" t="n">
        <f aca="false">Test!L412</f>
        <v>2194</v>
      </c>
      <c r="AP15" s="123" t="n">
        <f aca="false">AM15/3600</f>
        <v>11.1809222222222</v>
      </c>
      <c r="AQ15" s="124" t="n">
        <f aca="false">J15+AI15</f>
        <v>10810.5488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1.00097283908863</v>
      </c>
      <c r="AY15" s="126" t="n">
        <f aca="false">AN15/AD15</f>
        <v>1.25462692382622</v>
      </c>
      <c r="AZ15" s="127" t="n">
        <f aca="false">AO15/AE15</f>
        <v>1.1956403269754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95.8672</v>
      </c>
      <c r="F16" s="88" t="n">
        <f aca="false">Anchor!C413</f>
        <v>40.6335</v>
      </c>
      <c r="G16" s="88" t="n">
        <f aca="false">Anchor!D413</f>
        <v>43.9332</v>
      </c>
      <c r="H16" s="89" t="n">
        <f aca="false">Anchor!E413</f>
        <v>44.0452</v>
      </c>
      <c r="I16" s="90"/>
      <c r="J16" s="87" t="n">
        <f aca="false">Test!B413</f>
        <v>20671.0672</v>
      </c>
      <c r="K16" s="88" t="n">
        <f aca="false">Test!C413</f>
        <v>40.7289</v>
      </c>
      <c r="L16" s="88" t="n">
        <f aca="false">Test!D413</f>
        <v>43.9435</v>
      </c>
      <c r="M16" s="89" t="n">
        <f aca="false">Test!E413</f>
        <v>44.065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2718.13</v>
      </c>
      <c r="AD16" s="88" t="n">
        <f aca="false">Anchor!K413</f>
        <v>70.82</v>
      </c>
      <c r="AE16" s="88" t="n">
        <f aca="false">Anchor!L413</f>
        <v>1838</v>
      </c>
      <c r="AF16" s="95" t="n">
        <f aca="false">AC16/3600</f>
        <v>14.643925</v>
      </c>
      <c r="AG16" s="96" t="n">
        <f aca="false">E16+Y16</f>
        <v>41159.6944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52526.22</v>
      </c>
      <c r="AN16" s="88" t="n">
        <f aca="false">Test!K413</f>
        <v>86.96</v>
      </c>
      <c r="AO16" s="88" t="n">
        <f aca="false">Test!L413</f>
        <v>2199</v>
      </c>
      <c r="AP16" s="95" t="n">
        <f aca="false">AM16/3600</f>
        <v>14.5906166666667</v>
      </c>
      <c r="AQ16" s="96" t="n">
        <f aca="false">J16+AI16</f>
        <v>40434.8944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0.99635969637011</v>
      </c>
      <c r="AY16" s="98" t="n">
        <f aca="false">AN16/AD16</f>
        <v>1.22790172267721</v>
      </c>
      <c r="AZ16" s="99" t="n">
        <f aca="false">AO16/AE16</f>
        <v>1.19640914036997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871.3856</v>
      </c>
      <c r="F17" s="104" t="n">
        <f aca="false">Anchor!C414</f>
        <v>37.8532</v>
      </c>
      <c r="G17" s="104" t="n">
        <f aca="false">Anchor!D414</f>
        <v>42.3341</v>
      </c>
      <c r="H17" s="105" t="n">
        <f aca="false">Anchor!E414</f>
        <v>42.8102</v>
      </c>
      <c r="I17" s="90"/>
      <c r="J17" s="103" t="n">
        <f aca="false">Test!B414</f>
        <v>10493.0176</v>
      </c>
      <c r="K17" s="104" t="n">
        <f aca="false">Test!C414</f>
        <v>37.9525</v>
      </c>
      <c r="L17" s="104" t="n">
        <f aca="false">Test!D414</f>
        <v>42.3645</v>
      </c>
      <c r="M17" s="105" t="n">
        <f aca="false">Test!E414</f>
        <v>42.851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6195.29</v>
      </c>
      <c r="AD17" s="104" t="n">
        <f aca="false">Anchor!K414</f>
        <v>62.02</v>
      </c>
      <c r="AE17" s="104" t="n">
        <f aca="false">Anchor!L414</f>
        <v>1835</v>
      </c>
      <c r="AF17" s="109" t="n">
        <f aca="false">AC17/3600</f>
        <v>12.832025</v>
      </c>
      <c r="AG17" s="110" t="n">
        <f aca="false">E17+Y17</f>
        <v>22289.1792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46217.26</v>
      </c>
      <c r="AN17" s="104" t="n">
        <f aca="false">Test!K414</f>
        <v>78.07</v>
      </c>
      <c r="AO17" s="104" t="n">
        <f aca="false">Test!L414</f>
        <v>2196</v>
      </c>
      <c r="AP17" s="109" t="n">
        <f aca="false">AM17/3600</f>
        <v>12.8381277777778</v>
      </c>
      <c r="AQ17" s="110" t="n">
        <f aca="false">J17+AI17</f>
        <v>21910.8112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1.00047558961098</v>
      </c>
      <c r="AY17" s="112" t="n">
        <f aca="false">AN17/AD17</f>
        <v>1.25878748790713</v>
      </c>
      <c r="AZ17" s="113" t="n">
        <f aca="false">AO17/AE17</f>
        <v>1.19673024523161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247.9072</v>
      </c>
      <c r="F18" s="104" t="n">
        <f aca="false">Anchor!C415</f>
        <v>35.2159</v>
      </c>
      <c r="G18" s="104" t="n">
        <f aca="false">Anchor!D415</f>
        <v>41.1236</v>
      </c>
      <c r="H18" s="105" t="n">
        <f aca="false">Anchor!E415</f>
        <v>41.8213</v>
      </c>
      <c r="I18" s="90"/>
      <c r="J18" s="103" t="n">
        <f aca="false">Test!B415</f>
        <v>6013.9904</v>
      </c>
      <c r="K18" s="104" t="n">
        <f aca="false">Test!C415</f>
        <v>35.2895</v>
      </c>
      <c r="L18" s="104" t="n">
        <f aca="false">Test!D415</f>
        <v>41.186</v>
      </c>
      <c r="M18" s="105" t="n">
        <f aca="false">Test!E415</f>
        <v>41.893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1784.66</v>
      </c>
      <c r="AD18" s="104" t="n">
        <f aca="false">Anchor!K415</f>
        <v>54.1</v>
      </c>
      <c r="AE18" s="104" t="n">
        <f aca="false">Anchor!L415</f>
        <v>1837</v>
      </c>
      <c r="AF18" s="109" t="n">
        <f aca="false">AC18/3600</f>
        <v>11.60685</v>
      </c>
      <c r="AG18" s="110" t="n">
        <f aca="false">E18+Y18</f>
        <v>13241.7504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41593.69</v>
      </c>
      <c r="AN18" s="104" t="n">
        <f aca="false">Test!K415</f>
        <v>69.89</v>
      </c>
      <c r="AO18" s="104" t="n">
        <f aca="false">Test!L415</f>
        <v>2194</v>
      </c>
      <c r="AP18" s="109" t="n">
        <f aca="false">AM18/3600</f>
        <v>11.5538027777778</v>
      </c>
      <c r="AQ18" s="110" t="n">
        <f aca="false">J18+AI18</f>
        <v>13007.8336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0.995429662464646</v>
      </c>
      <c r="AY18" s="112" t="n">
        <f aca="false">AN18/AD18</f>
        <v>1.29186691312384</v>
      </c>
      <c r="AZ18" s="113" t="n">
        <f aca="false">AO18/AE18</f>
        <v>1.194338595536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486.7152</v>
      </c>
      <c r="F19" s="118" t="n">
        <f aca="false">Anchor!C416</f>
        <v>32.6334</v>
      </c>
      <c r="G19" s="118" t="n">
        <f aca="false">Anchor!D416</f>
        <v>40.0681</v>
      </c>
      <c r="H19" s="119" t="n">
        <f aca="false">Anchor!E416</f>
        <v>40.9142</v>
      </c>
      <c r="I19" s="90"/>
      <c r="J19" s="117" t="n">
        <f aca="false">Test!B416</f>
        <v>3365.3904</v>
      </c>
      <c r="K19" s="118" t="n">
        <f aca="false">Test!C416</f>
        <v>32.6838</v>
      </c>
      <c r="L19" s="118" t="n">
        <f aca="false">Test!D416</f>
        <v>40.19</v>
      </c>
      <c r="M19" s="119" t="n">
        <f aca="false">Test!E416</f>
        <v>41.0383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8004.45</v>
      </c>
      <c r="AD19" s="118" t="n">
        <f aca="false">Anchor!K416</f>
        <v>48.3</v>
      </c>
      <c r="AE19" s="118" t="n">
        <f aca="false">Anchor!L416</f>
        <v>1835</v>
      </c>
      <c r="AF19" s="123" t="n">
        <f aca="false">AC19/3600</f>
        <v>10.5567916666667</v>
      </c>
      <c r="AG19" s="124" t="n">
        <f aca="false">E19+Y19</f>
        <v>7965.84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37914.48</v>
      </c>
      <c r="AN19" s="118" t="n">
        <f aca="false">Test!K416</f>
        <v>63.05</v>
      </c>
      <c r="AO19" s="118" t="n">
        <f aca="false">Test!L416</f>
        <v>2193</v>
      </c>
      <c r="AP19" s="123" t="n">
        <f aca="false">AM19/3600</f>
        <v>10.5318</v>
      </c>
      <c r="AQ19" s="124" t="n">
        <f aca="false">J19+AI19</f>
        <v>7844.5232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0.997632645650707</v>
      </c>
      <c r="AY19" s="126" t="n">
        <f aca="false">AN19/AD19</f>
        <v>1.30538302277433</v>
      </c>
      <c r="AZ19" s="127" t="n">
        <f aca="false">AO19/AE19</f>
        <v>1.1950953678474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090.6688</v>
      </c>
      <c r="F20" s="88" t="n">
        <f aca="false">Anchor!C417</f>
        <v>42.2643</v>
      </c>
      <c r="G20" s="88" t="n">
        <f aca="false">Anchor!D417</f>
        <v>43.8468</v>
      </c>
      <c r="H20" s="89" t="n">
        <f aca="false">Anchor!E417</f>
        <v>45.4749</v>
      </c>
      <c r="I20" s="90"/>
      <c r="J20" s="87" t="n">
        <f aca="false">Test!B417</f>
        <v>5973.6776</v>
      </c>
      <c r="K20" s="88" t="n">
        <f aca="false">Test!C417</f>
        <v>42.286</v>
      </c>
      <c r="L20" s="88" t="n">
        <f aca="false">Test!D417</f>
        <v>43.8421</v>
      </c>
      <c r="M20" s="89" t="n">
        <f aca="false">Test!E417</f>
        <v>45.455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153.03</v>
      </c>
      <c r="AD20" s="88" t="n">
        <f aca="false">Anchor!K417</f>
        <v>51</v>
      </c>
      <c r="AE20" s="88" t="n">
        <f aca="false">Anchor!L417</f>
        <v>971</v>
      </c>
      <c r="AF20" s="95" t="n">
        <f aca="false">AC20/3600</f>
        <v>10.5980638888889</v>
      </c>
      <c r="AG20" s="96" t="n">
        <f aca="false">E20+Y20</f>
        <v>8868.3432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37959</v>
      </c>
      <c r="AN20" s="88" t="n">
        <f aca="false">Test!K417</f>
        <v>61.24</v>
      </c>
      <c r="AO20" s="88" t="n">
        <f aca="false">Test!L417</f>
        <v>1180</v>
      </c>
      <c r="AP20" s="95" t="n">
        <f aca="false">AM20/3600</f>
        <v>10.5441666666667</v>
      </c>
      <c r="AQ20" s="96" t="n">
        <f aca="false">J20+AI20</f>
        <v>8751.352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0.994914427504185</v>
      </c>
      <c r="AY20" s="98" t="n">
        <f aca="false">AN20/AD20</f>
        <v>1.20078431372549</v>
      </c>
      <c r="AZ20" s="99" t="n">
        <f aca="false">AO20/AE20</f>
        <v>1.21524201853759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55.9376</v>
      </c>
      <c r="F21" s="104" t="n">
        <f aca="false">Anchor!C418</f>
        <v>40.8935</v>
      </c>
      <c r="G21" s="104" t="n">
        <f aca="false">Anchor!D418</f>
        <v>42.4938</v>
      </c>
      <c r="H21" s="105" t="n">
        <f aca="false">Anchor!E418</f>
        <v>43.7692</v>
      </c>
      <c r="I21" s="90"/>
      <c r="J21" s="103" t="n">
        <f aca="false">Test!B418</f>
        <v>3004.3888</v>
      </c>
      <c r="K21" s="104" t="n">
        <f aca="false">Test!C418</f>
        <v>40.9096</v>
      </c>
      <c r="L21" s="104" t="n">
        <f aca="false">Test!D418</f>
        <v>42.5042</v>
      </c>
      <c r="M21" s="105" t="n">
        <f aca="false">Test!E418</f>
        <v>43.7628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295.91</v>
      </c>
      <c r="AD21" s="104" t="n">
        <f aca="false">Anchor!K418</f>
        <v>39.57</v>
      </c>
      <c r="AE21" s="104" t="n">
        <f aca="false">Anchor!L418</f>
        <v>971</v>
      </c>
      <c r="AF21" s="109" t="n">
        <f aca="false">AC21/3600</f>
        <v>9.24886388888889</v>
      </c>
      <c r="AG21" s="110" t="n">
        <f aca="false">E21+Y21</f>
        <v>4617.072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33174.66</v>
      </c>
      <c r="AN21" s="104" t="n">
        <f aca="false">Test!K418</f>
        <v>51.65</v>
      </c>
      <c r="AO21" s="104" t="n">
        <f aca="false">Test!L418</f>
        <v>1177</v>
      </c>
      <c r="AP21" s="109" t="n">
        <f aca="false">AM21/3600</f>
        <v>9.21518333333333</v>
      </c>
      <c r="AQ21" s="110" t="n">
        <f aca="false">J21+AI21</f>
        <v>4565.5232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0.996358411588691</v>
      </c>
      <c r="AY21" s="112" t="n">
        <f aca="false">AN21/AD21</f>
        <v>1.3052817791256</v>
      </c>
      <c r="AZ21" s="113" t="n">
        <f aca="false">AO21/AE21</f>
        <v>1.2121524201853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6.2432</v>
      </c>
      <c r="F22" s="104" t="n">
        <f aca="false">Anchor!C419</f>
        <v>39.1373</v>
      </c>
      <c r="G22" s="104" t="n">
        <f aca="false">Anchor!D419</f>
        <v>41.2013</v>
      </c>
      <c r="H22" s="105" t="n">
        <f aca="false">Anchor!E419</f>
        <v>42.3223</v>
      </c>
      <c r="I22" s="90"/>
      <c r="J22" s="103" t="n">
        <f aca="false">Test!B419</f>
        <v>1685.9456</v>
      </c>
      <c r="K22" s="104" t="n">
        <f aca="false">Test!C419</f>
        <v>39.1528</v>
      </c>
      <c r="L22" s="104" t="n">
        <f aca="false">Test!D419</f>
        <v>41.2284</v>
      </c>
      <c r="M22" s="105" t="n">
        <f aca="false">Test!E419</f>
        <v>42.330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50.23</v>
      </c>
      <c r="AD22" s="104" t="n">
        <f aca="false">Anchor!K419</f>
        <v>37.88</v>
      </c>
      <c r="AE22" s="104" t="n">
        <f aca="false">Anchor!L419</f>
        <v>971</v>
      </c>
      <c r="AF22" s="109" t="n">
        <f aca="false">AC22/3600</f>
        <v>8.29173055555556</v>
      </c>
      <c r="AG22" s="110" t="n">
        <f aca="false">E22+Y22</f>
        <v>2569.5256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29818.53</v>
      </c>
      <c r="AN22" s="104" t="n">
        <f aca="false">Test!K419</f>
        <v>47.59</v>
      </c>
      <c r="AO22" s="104" t="n">
        <f aca="false">Test!L419</f>
        <v>1182</v>
      </c>
      <c r="AP22" s="109" t="n">
        <f aca="false">AM22/3600</f>
        <v>8.282925</v>
      </c>
      <c r="AQ22" s="110" t="n">
        <f aca="false">J22+AI22</f>
        <v>2549.228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0.998938031633257</v>
      </c>
      <c r="AY22" s="112" t="n">
        <f aca="false">AN22/AD22</f>
        <v>1.25633579725449</v>
      </c>
      <c r="AZ22" s="113" t="n">
        <f aca="false">AO22/AE22</f>
        <v>1.217301750772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45.0208</v>
      </c>
      <c r="F23" s="118" t="n">
        <f aca="false">Anchor!C420</f>
        <v>37.0702</v>
      </c>
      <c r="G23" s="118" t="n">
        <f aca="false">Anchor!D420</f>
        <v>40.2064</v>
      </c>
      <c r="H23" s="119" t="n">
        <f aca="false">Anchor!E420</f>
        <v>41.3666</v>
      </c>
      <c r="I23" s="90"/>
      <c r="J23" s="117" t="n">
        <f aca="false">Test!B420</f>
        <v>935.5536</v>
      </c>
      <c r="K23" s="118" t="n">
        <f aca="false">Test!C420</f>
        <v>37.081</v>
      </c>
      <c r="L23" s="118" t="n">
        <f aca="false">Test!D420</f>
        <v>40.2395</v>
      </c>
      <c r="M23" s="119" t="n">
        <f aca="false">Test!E420</f>
        <v>41.378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7073.45</v>
      </c>
      <c r="AD23" s="118" t="n">
        <f aca="false">Anchor!K420</f>
        <v>33.94</v>
      </c>
      <c r="AE23" s="118" t="n">
        <f aca="false">Anchor!L420</f>
        <v>974</v>
      </c>
      <c r="AF23" s="123" t="n">
        <f aca="false">AC23/3600</f>
        <v>7.52040277777778</v>
      </c>
      <c r="AG23" s="124" t="n">
        <f aca="false">E23+Y23</f>
        <v>1435.04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27088.12</v>
      </c>
      <c r="AN23" s="118" t="n">
        <f aca="false">Test!K420</f>
        <v>41.88</v>
      </c>
      <c r="AO23" s="118" t="n">
        <f aca="false">Test!L420</f>
        <v>1173</v>
      </c>
      <c r="AP23" s="123" t="n">
        <f aca="false">AM23/3600</f>
        <v>7.52447777777778</v>
      </c>
      <c r="AQ23" s="124" t="n">
        <f aca="false">J23+AI23</f>
        <v>1425.5816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1.00054185927542</v>
      </c>
      <c r="AY23" s="126" t="n">
        <f aca="false">AN23/AD23</f>
        <v>1.23394225103123</v>
      </c>
      <c r="AZ23" s="127" t="n">
        <f aca="false">AO23/AE23</f>
        <v>1.2043121149897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72.7288</v>
      </c>
      <c r="F24" s="88" t="n">
        <f aca="false">Anchor!C421</f>
        <v>41.5582</v>
      </c>
      <c r="G24" s="88" t="n">
        <f aca="false">Anchor!D421</f>
        <v>43.1351</v>
      </c>
      <c r="H24" s="89" t="n">
        <f aca="false">Anchor!E421</f>
        <v>44.5289</v>
      </c>
      <c r="I24" s="90"/>
      <c r="J24" s="87" t="n">
        <f aca="false">Test!B421</f>
        <v>3317.7528</v>
      </c>
      <c r="K24" s="88" t="n">
        <f aca="false">Test!C421</f>
        <v>41.5933</v>
      </c>
      <c r="L24" s="88" t="n">
        <f aca="false">Test!D421</f>
        <v>43.1416</v>
      </c>
      <c r="M24" s="89" t="n">
        <f aca="false">Test!E421</f>
        <v>44.523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5746.75</v>
      </c>
      <c r="AD24" s="88" t="n">
        <f aca="false">Anchor!K421</f>
        <v>44.28</v>
      </c>
      <c r="AE24" s="88" t="n">
        <f aca="false">Anchor!L421</f>
        <v>972</v>
      </c>
      <c r="AF24" s="95" t="n">
        <f aca="false">AC24/3600</f>
        <v>9.92965277777778</v>
      </c>
      <c r="AG24" s="96" t="n">
        <f aca="false">E24+Y24</f>
        <v>6150.4032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35548.7</v>
      </c>
      <c r="AN24" s="88" t="n">
        <f aca="false">Test!K421</f>
        <v>57.16</v>
      </c>
      <c r="AO24" s="88" t="n">
        <f aca="false">Test!L421</f>
        <v>1176</v>
      </c>
      <c r="AP24" s="95" t="n">
        <f aca="false">AM24/3600</f>
        <v>9.87463888888889</v>
      </c>
      <c r="AQ24" s="96" t="n">
        <f aca="false">J24+AI24</f>
        <v>6095.4272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0.994459636190703</v>
      </c>
      <c r="AY24" s="98" t="n">
        <f aca="false">AN24/AD24</f>
        <v>1.29087624209575</v>
      </c>
      <c r="AZ24" s="99" t="n">
        <f aca="false">AO24/AE24</f>
        <v>1.2098765432098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720.1584</v>
      </c>
      <c r="F25" s="104" t="n">
        <f aca="false">Anchor!C422</f>
        <v>39.9284</v>
      </c>
      <c r="G25" s="104" t="n">
        <f aca="false">Anchor!D422</f>
        <v>41.7225</v>
      </c>
      <c r="H25" s="105" t="n">
        <f aca="false">Anchor!E422</f>
        <v>42.8966</v>
      </c>
      <c r="I25" s="90"/>
      <c r="J25" s="103" t="n">
        <f aca="false">Test!B422</f>
        <v>1690.5312</v>
      </c>
      <c r="K25" s="104" t="n">
        <f aca="false">Test!C422</f>
        <v>39.9587</v>
      </c>
      <c r="L25" s="104" t="n">
        <f aca="false">Test!D422</f>
        <v>41.7613</v>
      </c>
      <c r="M25" s="105" t="n">
        <f aca="false">Test!E422</f>
        <v>42.919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1749.43</v>
      </c>
      <c r="AD25" s="104" t="n">
        <f aca="false">Anchor!K422</f>
        <v>37.14</v>
      </c>
      <c r="AE25" s="104" t="n">
        <f aca="false">Anchor!L422</f>
        <v>972</v>
      </c>
      <c r="AF25" s="109" t="n">
        <f aca="false">AC25/3600</f>
        <v>8.81928611111111</v>
      </c>
      <c r="AG25" s="110" t="n">
        <f aca="false">E25+Y25</f>
        <v>3281.2928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31629.63</v>
      </c>
      <c r="AN25" s="104" t="n">
        <f aca="false">Test!K422</f>
        <v>49.42</v>
      </c>
      <c r="AO25" s="104" t="n">
        <f aca="false">Test!L422</f>
        <v>1179</v>
      </c>
      <c r="AP25" s="109" t="n">
        <f aca="false">AM25/3600</f>
        <v>8.78600833333333</v>
      </c>
      <c r="AQ25" s="110" t="n">
        <f aca="false">J25+AI25</f>
        <v>3251.6656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0.99622670391248</v>
      </c>
      <c r="AY25" s="112" t="n">
        <f aca="false">AN25/AD25</f>
        <v>1.3306408185245</v>
      </c>
      <c r="AZ25" s="113" t="n">
        <f aca="false">AO25/AE25</f>
        <v>1.21296296296296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1020.2976</v>
      </c>
      <c r="F26" s="104" t="n">
        <f aca="false">Anchor!C423</f>
        <v>38.0086</v>
      </c>
      <c r="G26" s="104" t="n">
        <f aca="false">Anchor!D423</f>
        <v>40.7506</v>
      </c>
      <c r="H26" s="105" t="n">
        <f aca="false">Anchor!E423</f>
        <v>41.8865</v>
      </c>
      <c r="I26" s="90"/>
      <c r="J26" s="103" t="n">
        <f aca="false">Test!B423</f>
        <v>1002.7184</v>
      </c>
      <c r="K26" s="104" t="n">
        <f aca="false">Test!C423</f>
        <v>38.0267</v>
      </c>
      <c r="L26" s="104" t="n">
        <f aca="false">Test!D423</f>
        <v>40.7871</v>
      </c>
      <c r="M26" s="105" t="n">
        <f aca="false">Test!E423</f>
        <v>41.911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688.1</v>
      </c>
      <c r="AD26" s="104" t="n">
        <f aca="false">Anchor!K423</f>
        <v>32.84</v>
      </c>
      <c r="AE26" s="104" t="n">
        <f aca="false">Anchor!L423</f>
        <v>971</v>
      </c>
      <c r="AF26" s="109" t="n">
        <f aca="false">AC26/3600</f>
        <v>7.96891666666667</v>
      </c>
      <c r="AG26" s="110" t="n">
        <f aca="false">E26+Y26</f>
        <v>1883.58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28584.07</v>
      </c>
      <c r="AN26" s="104" t="n">
        <f aca="false">Test!K423</f>
        <v>46.86</v>
      </c>
      <c r="AO26" s="104" t="n">
        <f aca="false">Test!L423</f>
        <v>1179</v>
      </c>
      <c r="AP26" s="109" t="n">
        <f aca="false">AM26/3600</f>
        <v>7.94001944444444</v>
      </c>
      <c r="AQ26" s="110" t="n">
        <f aca="false">J26+AI26</f>
        <v>1866.0008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0.996373757760186</v>
      </c>
      <c r="AY26" s="112" t="n">
        <f aca="false">AN26/AD26</f>
        <v>1.42691839220463</v>
      </c>
      <c r="AZ26" s="113" t="n">
        <f aca="false">AO26/AE26</f>
        <v>1.2142121524201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50.2792</v>
      </c>
      <c r="F27" s="118" t="n">
        <f aca="false">Anchor!C424</f>
        <v>35.8442</v>
      </c>
      <c r="G27" s="118" t="n">
        <f aca="false">Anchor!D424</f>
        <v>39.8528</v>
      </c>
      <c r="H27" s="119" t="n">
        <f aca="false">Anchor!E424</f>
        <v>41.0656</v>
      </c>
      <c r="I27" s="90"/>
      <c r="J27" s="117" t="n">
        <f aca="false">Test!B424</f>
        <v>543.0424</v>
      </c>
      <c r="K27" s="118" t="n">
        <f aca="false">Test!C424</f>
        <v>35.8581</v>
      </c>
      <c r="L27" s="118" t="n">
        <f aca="false">Test!D424</f>
        <v>39.9233</v>
      </c>
      <c r="M27" s="119" t="n">
        <f aca="false">Test!E424</f>
        <v>41.116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095.14</v>
      </c>
      <c r="AD27" s="118" t="n">
        <f aca="false">Anchor!K424</f>
        <v>31.83</v>
      </c>
      <c r="AE27" s="118" t="n">
        <f aca="false">Anchor!L424</f>
        <v>971</v>
      </c>
      <c r="AF27" s="123" t="n">
        <f aca="false">AC27/3600</f>
        <v>7.24865</v>
      </c>
      <c r="AG27" s="124" t="n">
        <f aca="false">E27+Y27</f>
        <v>1040.3072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26092.19</v>
      </c>
      <c r="AN27" s="118" t="n">
        <f aca="false">Test!K424</f>
        <v>42.94</v>
      </c>
      <c r="AO27" s="118" t="n">
        <f aca="false">Test!L424</f>
        <v>1177</v>
      </c>
      <c r="AP27" s="123" t="n">
        <f aca="false">AM27/3600</f>
        <v>7.24783055555556</v>
      </c>
      <c r="AQ27" s="124" t="n">
        <f aca="false">J27+AI27</f>
        <v>1033.0704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0.999886952129784</v>
      </c>
      <c r="AY27" s="126" t="n">
        <f aca="false">AN27/AD27</f>
        <v>1.34904178448005</v>
      </c>
      <c r="AZ27" s="127" t="n">
        <f aca="false">AO27/AE27</f>
        <v>1.2121524201853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533.5872</v>
      </c>
      <c r="F28" s="88" t="n">
        <f aca="false">Anchor!C425</f>
        <v>40.9884</v>
      </c>
      <c r="G28" s="88" t="n">
        <f aca="false">Anchor!D425</f>
        <v>42.7349</v>
      </c>
      <c r="H28" s="89" t="n">
        <f aca="false">Anchor!E425</f>
        <v>44.0013</v>
      </c>
      <c r="I28" s="90"/>
      <c r="J28" s="87" t="n">
        <f aca="false">Test!B425</f>
        <v>10469.5272</v>
      </c>
      <c r="K28" s="88" t="n">
        <f aca="false">Test!C425</f>
        <v>40.9915</v>
      </c>
      <c r="L28" s="88" t="n">
        <f aca="false">Test!D425</f>
        <v>42.736</v>
      </c>
      <c r="M28" s="89" t="n">
        <f aca="false">Test!E425</f>
        <v>43.9946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240.45</v>
      </c>
      <c r="AD28" s="88" t="n">
        <f aca="false">Anchor!K425</f>
        <v>51.58</v>
      </c>
      <c r="AE28" s="88" t="n">
        <f aca="false">Anchor!L425</f>
        <v>974</v>
      </c>
      <c r="AF28" s="95" t="n">
        <f aca="false">AC28/3600</f>
        <v>9.78901388888889</v>
      </c>
      <c r="AG28" s="96" t="n">
        <f aca="false">E28+Y28</f>
        <v>14302.3256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35386.98</v>
      </c>
      <c r="AN28" s="88" t="n">
        <f aca="false">Test!K425</f>
        <v>66.54</v>
      </c>
      <c r="AO28" s="88" t="n">
        <f aca="false">Test!L425</f>
        <v>1176</v>
      </c>
      <c r="AP28" s="95" t="n">
        <f aca="false">AM28/3600</f>
        <v>9.82971666666667</v>
      </c>
      <c r="AQ28" s="96" t="n">
        <f aca="false">J28+AI28</f>
        <v>14238.2656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1.00415800592785</v>
      </c>
      <c r="AY28" s="98" t="n">
        <f aca="false">AN28/AD28</f>
        <v>1.290034897247</v>
      </c>
      <c r="AZ28" s="99" t="n">
        <f aca="false">AO28/AE28</f>
        <v>1.2073921971252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863.064</v>
      </c>
      <c r="F29" s="104" t="n">
        <f aca="false">Anchor!C426</f>
        <v>38.7277</v>
      </c>
      <c r="G29" s="104" t="n">
        <f aca="false">Anchor!D426</f>
        <v>41.0108</v>
      </c>
      <c r="H29" s="105" t="n">
        <f aca="false">Anchor!E426</f>
        <v>42.0258</v>
      </c>
      <c r="I29" s="90"/>
      <c r="J29" s="103" t="n">
        <f aca="false">Test!B426</f>
        <v>4832.6304</v>
      </c>
      <c r="K29" s="104" t="n">
        <f aca="false">Test!C426</f>
        <v>38.7317</v>
      </c>
      <c r="L29" s="104" t="n">
        <f aca="false">Test!D426</f>
        <v>41.0097</v>
      </c>
      <c r="M29" s="105" t="n">
        <f aca="false">Test!E426</f>
        <v>42.0207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708.32</v>
      </c>
      <c r="AD29" s="104" t="n">
        <f aca="false">Anchor!K426</f>
        <v>45.07</v>
      </c>
      <c r="AE29" s="104" t="n">
        <f aca="false">Anchor!L426</f>
        <v>974</v>
      </c>
      <c r="AF29" s="109" t="n">
        <f aca="false">AC29/3600</f>
        <v>8.25231111111111</v>
      </c>
      <c r="AG29" s="110" t="n">
        <f aca="false">E29+Y29</f>
        <v>6756.8408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29619.49</v>
      </c>
      <c r="AN29" s="104" t="n">
        <f aca="false">Test!K426</f>
        <v>54.47</v>
      </c>
      <c r="AO29" s="104" t="n">
        <f aca="false">Test!L426</f>
        <v>1176</v>
      </c>
      <c r="AP29" s="109" t="n">
        <f aca="false">AM29/3600</f>
        <v>8.22763611111111</v>
      </c>
      <c r="AQ29" s="110" t="n">
        <f aca="false">J29+AI29</f>
        <v>6726.4072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0.997009928531805</v>
      </c>
      <c r="AY29" s="112" t="n">
        <f aca="false">AN29/AD29</f>
        <v>1.20856445529177</v>
      </c>
      <c r="AZ29" s="113" t="n">
        <f aca="false">AO29/AE29</f>
        <v>1.2073921971252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77.2344</v>
      </c>
      <c r="F30" s="104" t="n">
        <f aca="false">Anchor!C427</f>
        <v>36.4056</v>
      </c>
      <c r="G30" s="104" t="n">
        <f aca="false">Anchor!D427</f>
        <v>39.3203</v>
      </c>
      <c r="H30" s="105" t="n">
        <f aca="false">Anchor!E427</f>
        <v>40.3537</v>
      </c>
      <c r="I30" s="90"/>
      <c r="J30" s="103" t="n">
        <f aca="false">Test!B427</f>
        <v>2363.1432</v>
      </c>
      <c r="K30" s="104" t="n">
        <f aca="false">Test!C427</f>
        <v>36.4141</v>
      </c>
      <c r="L30" s="104" t="n">
        <f aca="false">Test!D427</f>
        <v>39.3251</v>
      </c>
      <c r="M30" s="105" t="n">
        <f aca="false">Test!E427</f>
        <v>40.3484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6165.85</v>
      </c>
      <c r="AD30" s="104" t="n">
        <f aca="false">Anchor!K427</f>
        <v>37.05</v>
      </c>
      <c r="AE30" s="104" t="n">
        <f aca="false">Anchor!L427</f>
        <v>972</v>
      </c>
      <c r="AF30" s="109" t="n">
        <f aca="false">AC30/3600</f>
        <v>7.26829166666667</v>
      </c>
      <c r="AG30" s="110" t="n">
        <f aca="false">E30+Y30</f>
        <v>3330.5856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26212.76</v>
      </c>
      <c r="AN30" s="104" t="n">
        <f aca="false">Test!K427</f>
        <v>49.45</v>
      </c>
      <c r="AO30" s="104" t="n">
        <f aca="false">Test!L427</f>
        <v>1173</v>
      </c>
      <c r="AP30" s="109" t="n">
        <f aca="false">AM30/3600</f>
        <v>7.28132222222222</v>
      </c>
      <c r="AQ30" s="110" t="n">
        <f aca="false">J30+AI30</f>
        <v>3316.4944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1.00179279480697</v>
      </c>
      <c r="AY30" s="112" t="n">
        <f aca="false">AN30/AD30</f>
        <v>1.33468286099865</v>
      </c>
      <c r="AZ30" s="113" t="n">
        <f aca="false">AO30/AE30</f>
        <v>1.20679012345679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3.0568</v>
      </c>
      <c r="F31" s="118" t="n">
        <f aca="false">Anchor!C428</f>
        <v>34.163</v>
      </c>
      <c r="G31" s="118" t="n">
        <f aca="false">Anchor!D428</f>
        <v>38.0845</v>
      </c>
      <c r="H31" s="119" t="n">
        <f aca="false">Anchor!E428</f>
        <v>39.354</v>
      </c>
      <c r="I31" s="90"/>
      <c r="J31" s="117" t="n">
        <f aca="false">Test!B428</f>
        <v>1185.2792</v>
      </c>
      <c r="K31" s="118" t="n">
        <f aca="false">Test!C428</f>
        <v>34.1676</v>
      </c>
      <c r="L31" s="118" t="n">
        <f aca="false">Test!D428</f>
        <v>38.0889</v>
      </c>
      <c r="M31" s="119" t="n">
        <f aca="false">Test!E428</f>
        <v>39.357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790.81</v>
      </c>
      <c r="AD31" s="118" t="n">
        <f aca="false">Anchor!K428</f>
        <v>33.01</v>
      </c>
      <c r="AE31" s="118" t="n">
        <f aca="false">Anchor!L428</f>
        <v>971</v>
      </c>
      <c r="AF31" s="123" t="n">
        <f aca="false">AC31/3600</f>
        <v>6.60855833333333</v>
      </c>
      <c r="AG31" s="124" t="n">
        <f aca="false">E31+Y31</f>
        <v>1681.799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23745.51</v>
      </c>
      <c r="AN31" s="118" t="n">
        <f aca="false">Test!K428</f>
        <v>43.22</v>
      </c>
      <c r="AO31" s="118" t="n">
        <f aca="false">Test!L428</f>
        <v>1179</v>
      </c>
      <c r="AP31" s="123" t="n">
        <f aca="false">AM31/3600</f>
        <v>6.595975</v>
      </c>
      <c r="AQ31" s="124" t="n">
        <f aca="false">J31+AI31</f>
        <v>1674.0216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0.998095903418169</v>
      </c>
      <c r="AY31" s="126" t="n">
        <f aca="false">AN31/AD31</f>
        <v>1.30930021205695</v>
      </c>
      <c r="AZ31" s="127" t="n">
        <f aca="false">AO31/AE31</f>
        <v>1.21421215242019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264.6152</v>
      </c>
      <c r="F32" s="88" t="n">
        <f aca="false">Anchor!C429</f>
        <v>39.8539</v>
      </c>
      <c r="G32" s="88" t="n">
        <f aca="false">Anchor!D429</f>
        <v>41.822</v>
      </c>
      <c r="H32" s="89" t="n">
        <f aca="false">Anchor!E429</f>
        <v>42.903</v>
      </c>
      <c r="I32" s="90"/>
      <c r="J32" s="87" t="n">
        <f aca="false">Test!B429</f>
        <v>6210.1592</v>
      </c>
      <c r="K32" s="88" t="n">
        <f aca="false">Test!C429</f>
        <v>39.8603</v>
      </c>
      <c r="L32" s="88" t="n">
        <f aca="false">Test!D429</f>
        <v>41.8206</v>
      </c>
      <c r="M32" s="89" t="n">
        <f aca="false">Test!E429</f>
        <v>42.892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18.88</v>
      </c>
      <c r="AD32" s="88" t="n">
        <f aca="false">Anchor!K429</f>
        <v>46.65</v>
      </c>
      <c r="AE32" s="88" t="n">
        <f aca="false">Anchor!L429</f>
        <v>972</v>
      </c>
      <c r="AF32" s="95" t="n">
        <f aca="false">AC32/3600</f>
        <v>9.14413333333333</v>
      </c>
      <c r="AG32" s="96" t="n">
        <f aca="false">E32+Y32</f>
        <v>10033.3536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33074.14</v>
      </c>
      <c r="AN32" s="88" t="n">
        <f aca="false">Test!K429</f>
        <v>59.37</v>
      </c>
      <c r="AO32" s="88" t="n">
        <f aca="false">Test!L429</f>
        <v>1179</v>
      </c>
      <c r="AP32" s="95" t="n">
        <f aca="false">AM32/3600</f>
        <v>9.18726111111111</v>
      </c>
      <c r="AQ32" s="96" t="n">
        <f aca="false">J32+AI32</f>
        <v>9978.8976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1.0047164423577</v>
      </c>
      <c r="AY32" s="98" t="n">
        <f aca="false">AN32/AD32</f>
        <v>1.27266881028939</v>
      </c>
      <c r="AZ32" s="99" t="n">
        <f aca="false">AO32/AE32</f>
        <v>1.2129629629629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893.3448</v>
      </c>
      <c r="F33" s="104" t="n">
        <f aca="false">Anchor!C430</f>
        <v>37.4921</v>
      </c>
      <c r="G33" s="104" t="n">
        <f aca="false">Anchor!D430</f>
        <v>40.0412</v>
      </c>
      <c r="H33" s="105" t="n">
        <f aca="false">Anchor!E430</f>
        <v>41.0279</v>
      </c>
      <c r="I33" s="90"/>
      <c r="J33" s="103" t="n">
        <f aca="false">Test!B430</f>
        <v>2862.228</v>
      </c>
      <c r="K33" s="104" t="n">
        <f aca="false">Test!C430</f>
        <v>37.4976</v>
      </c>
      <c r="L33" s="104" t="n">
        <f aca="false">Test!D430</f>
        <v>40.0422</v>
      </c>
      <c r="M33" s="105" t="n">
        <f aca="false">Test!E430</f>
        <v>41.026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8225.4</v>
      </c>
      <c r="AD33" s="104" t="n">
        <f aca="false">Anchor!K430</f>
        <v>40</v>
      </c>
      <c r="AE33" s="104" t="n">
        <f aca="false">Anchor!L430</f>
        <v>970</v>
      </c>
      <c r="AF33" s="109" t="n">
        <f aca="false">AC33/3600</f>
        <v>7.84038888888889</v>
      </c>
      <c r="AG33" s="110" t="n">
        <f aca="false">E33+Y33</f>
        <v>4787.1216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28118.35</v>
      </c>
      <c r="AN33" s="104" t="n">
        <f aca="false">Test!K430</f>
        <v>54.28</v>
      </c>
      <c r="AO33" s="104" t="n">
        <f aca="false">Test!L430</f>
        <v>1174</v>
      </c>
      <c r="AP33" s="109" t="n">
        <f aca="false">AM33/3600</f>
        <v>7.81065277777778</v>
      </c>
      <c r="AQ33" s="110" t="n">
        <f aca="false">J33+AI33</f>
        <v>4756.0048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0.996207316813934</v>
      </c>
      <c r="AY33" s="112" t="n">
        <f aca="false">AN33/AD33</f>
        <v>1.357</v>
      </c>
      <c r="AZ33" s="113" t="n">
        <f aca="false">AO33/AE33</f>
        <v>1.2103092783505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6.4352</v>
      </c>
      <c r="F34" s="104" t="n">
        <f aca="false">Anchor!C431</f>
        <v>35.2259</v>
      </c>
      <c r="G34" s="104" t="n">
        <f aca="false">Anchor!D431</f>
        <v>38.8267</v>
      </c>
      <c r="H34" s="105" t="n">
        <f aca="false">Anchor!E431</f>
        <v>39.9265</v>
      </c>
      <c r="I34" s="90"/>
      <c r="J34" s="103" t="n">
        <f aca="false">Test!B431</f>
        <v>1463.8264</v>
      </c>
      <c r="K34" s="104" t="n">
        <f aca="false">Test!C431</f>
        <v>35.2341</v>
      </c>
      <c r="L34" s="104" t="n">
        <f aca="false">Test!D431</f>
        <v>38.8312</v>
      </c>
      <c r="M34" s="105" t="n">
        <f aca="false">Test!E431</f>
        <v>39.9244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5111.41</v>
      </c>
      <c r="AD34" s="104" t="n">
        <f aca="false">Anchor!K431</f>
        <v>35.89</v>
      </c>
      <c r="AE34" s="104" t="n">
        <f aca="false">Anchor!L431</f>
        <v>974</v>
      </c>
      <c r="AF34" s="109" t="n">
        <f aca="false">AC34/3600</f>
        <v>6.97539166666667</v>
      </c>
      <c r="AG34" s="110" t="n">
        <f aca="false">E34+Y34</f>
        <v>2429.7864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25115.71</v>
      </c>
      <c r="AN34" s="104" t="n">
        <f aca="false">Test!K431</f>
        <v>49.41</v>
      </c>
      <c r="AO34" s="104" t="n">
        <f aca="false">Test!L431</f>
        <v>1174</v>
      </c>
      <c r="AP34" s="109" t="n">
        <f aca="false">AM34/3600</f>
        <v>6.97658611111111</v>
      </c>
      <c r="AQ34" s="110" t="n">
        <f aca="false">J34+AI34</f>
        <v>2417.1776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1.00017123689988</v>
      </c>
      <c r="AY34" s="112" t="n">
        <f aca="false">AN34/AD34</f>
        <v>1.37670660351073</v>
      </c>
      <c r="AZ34" s="113" t="n">
        <f aca="false">AO34/AE34</f>
        <v>1.2053388090349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32.8432</v>
      </c>
      <c r="F35" s="118" t="n">
        <f aca="false">Anchor!C432</f>
        <v>33.0334</v>
      </c>
      <c r="G35" s="118" t="n">
        <f aca="false">Anchor!D432</f>
        <v>37.6033</v>
      </c>
      <c r="H35" s="119" t="n">
        <f aca="false">Anchor!E432</f>
        <v>39.0079</v>
      </c>
      <c r="I35" s="90"/>
      <c r="J35" s="117" t="n">
        <f aca="false">Test!B432</f>
        <v>726.0552</v>
      </c>
      <c r="K35" s="118" t="n">
        <f aca="false">Test!C432</f>
        <v>33.0332</v>
      </c>
      <c r="L35" s="118" t="n">
        <f aca="false">Test!D432</f>
        <v>37.6074</v>
      </c>
      <c r="M35" s="119" t="n">
        <f aca="false">Test!E432</f>
        <v>39.024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946.33</v>
      </c>
      <c r="AD35" s="118" t="n">
        <f aca="false">Anchor!K432</f>
        <v>30.45</v>
      </c>
      <c r="AE35" s="118" t="n">
        <f aca="false">Anchor!L432</f>
        <v>973</v>
      </c>
      <c r="AF35" s="123" t="n">
        <f aca="false">AC35/3600</f>
        <v>6.37398055555556</v>
      </c>
      <c r="AG35" s="124" t="n">
        <f aca="false">E35+Y35</f>
        <v>1221.5856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22948.9</v>
      </c>
      <c r="AN35" s="118" t="n">
        <f aca="false">Test!K432</f>
        <v>41.84</v>
      </c>
      <c r="AO35" s="118" t="n">
        <f aca="false">Test!L432</f>
        <v>1173</v>
      </c>
      <c r="AP35" s="123" t="n">
        <f aca="false">AM35/3600</f>
        <v>6.37469444444445</v>
      </c>
      <c r="AQ35" s="124" t="n">
        <f aca="false">J35+AI35</f>
        <v>1214.7976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1.00011200048112</v>
      </c>
      <c r="AY35" s="126" t="n">
        <f aca="false">AN35/AD35</f>
        <v>1.37405582922824</v>
      </c>
      <c r="AZ35" s="127" t="n">
        <f aca="false">AO35/AE35</f>
        <v>1.20554984583762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033.1576</v>
      </c>
      <c r="F36" s="88" t="n">
        <f aca="false">Anchor!C433</f>
        <v>39.6784</v>
      </c>
      <c r="G36" s="88" t="n">
        <f aca="false">Anchor!D433</f>
        <v>40.9497</v>
      </c>
      <c r="H36" s="89" t="n">
        <f aca="false">Anchor!E433</f>
        <v>43.7005</v>
      </c>
      <c r="I36" s="90"/>
      <c r="J36" s="87" t="n">
        <f aca="false">Test!B433</f>
        <v>36835.58</v>
      </c>
      <c r="K36" s="88" t="n">
        <f aca="false">Test!C433</f>
        <v>39.6817</v>
      </c>
      <c r="L36" s="88" t="n">
        <f aca="false">Test!D433</f>
        <v>40.9476</v>
      </c>
      <c r="M36" s="89" t="n">
        <f aca="false">Test!E433</f>
        <v>43.7085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7630.07</v>
      </c>
      <c r="AD36" s="88" t="n">
        <f aca="false">Anchor!K433</f>
        <v>100.99</v>
      </c>
      <c r="AE36" s="88" t="n">
        <f aca="false">Anchor!L433</f>
        <v>972</v>
      </c>
      <c r="AF36" s="95" t="n">
        <f aca="false">AC36/3600</f>
        <v>21.5639083333333</v>
      </c>
      <c r="AG36" s="96" t="n">
        <f aca="false">E36+Y36</f>
        <v>43920.712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77826.82</v>
      </c>
      <c r="AN36" s="88" t="n">
        <f aca="false">Test!K433</f>
        <v>137.16</v>
      </c>
      <c r="AO36" s="88" t="n">
        <f aca="false">Test!L433</f>
        <v>1176</v>
      </c>
      <c r="AP36" s="95" t="n">
        <f aca="false">AM36/3600</f>
        <v>21.6185611111111</v>
      </c>
      <c r="AQ36" s="96" t="n">
        <f aca="false">J36+AI36</f>
        <v>43723.1344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1.00253445604261</v>
      </c>
      <c r="AY36" s="98" t="n">
        <f aca="false">AN36/AD36</f>
        <v>1.35815427270027</v>
      </c>
      <c r="AZ36" s="99" t="n">
        <f aca="false">AO36/AE36</f>
        <v>1.2098765432098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14.5448</v>
      </c>
      <c r="F37" s="104" t="n">
        <f aca="false">Anchor!C434</f>
        <v>37.8754</v>
      </c>
      <c r="G37" s="104" t="n">
        <f aca="false">Anchor!D434</f>
        <v>39.4962</v>
      </c>
      <c r="H37" s="105" t="n">
        <f aca="false">Anchor!E434</f>
        <v>42.4023</v>
      </c>
      <c r="I37" s="90"/>
      <c r="J37" s="103" t="n">
        <f aca="false">Test!B434</f>
        <v>9636.7544</v>
      </c>
      <c r="K37" s="104" t="n">
        <f aca="false">Test!C434</f>
        <v>37.8791</v>
      </c>
      <c r="L37" s="104" t="n">
        <f aca="false">Test!D434</f>
        <v>39.4969</v>
      </c>
      <c r="M37" s="105" t="n">
        <f aca="false">Test!E434</f>
        <v>42.407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395.1</v>
      </c>
      <c r="AD37" s="104" t="n">
        <f aca="false">Anchor!K434</f>
        <v>82.07</v>
      </c>
      <c r="AE37" s="104" t="n">
        <f aca="false">Anchor!L434</f>
        <v>971</v>
      </c>
      <c r="AF37" s="109" t="n">
        <f aca="false">AC37/3600</f>
        <v>17.0541944444444</v>
      </c>
      <c r="AG37" s="110" t="n">
        <f aca="false">E37+Y37</f>
        <v>13231.6712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61261.7</v>
      </c>
      <c r="AN37" s="104" t="n">
        <f aca="false">Test!K434</f>
        <v>107.95</v>
      </c>
      <c r="AO37" s="104" t="n">
        <f aca="false">Test!L434</f>
        <v>1172</v>
      </c>
      <c r="AP37" s="109" t="n">
        <f aca="false">AM37/3600</f>
        <v>17.0171388888889</v>
      </c>
      <c r="AQ37" s="110" t="n">
        <f aca="false">J37+AI37</f>
        <v>13153.8808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0.997827188163225</v>
      </c>
      <c r="AY37" s="112" t="n">
        <f aca="false">AN37/AD37</f>
        <v>1.31534056293408</v>
      </c>
      <c r="AZ37" s="113" t="n">
        <f aca="false">AO37/AE37</f>
        <v>1.2070030895983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17.9464</v>
      </c>
      <c r="F38" s="104" t="n">
        <f aca="false">Anchor!C435</f>
        <v>36.2591</v>
      </c>
      <c r="G38" s="104" t="n">
        <f aca="false">Anchor!D435</f>
        <v>38.6003</v>
      </c>
      <c r="H38" s="105" t="n">
        <f aca="false">Anchor!E435</f>
        <v>40.8923</v>
      </c>
      <c r="I38" s="90"/>
      <c r="J38" s="103" t="n">
        <f aca="false">Test!B435</f>
        <v>4183.7072</v>
      </c>
      <c r="K38" s="104" t="n">
        <f aca="false">Test!C435</f>
        <v>36.2655</v>
      </c>
      <c r="L38" s="104" t="n">
        <f aca="false">Test!D435</f>
        <v>38.6047</v>
      </c>
      <c r="M38" s="105" t="n">
        <f aca="false">Test!E435</f>
        <v>40.8897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986.59</v>
      </c>
      <c r="AD38" s="104" t="n">
        <f aca="false">Anchor!K435</f>
        <v>68.89</v>
      </c>
      <c r="AE38" s="104" t="n">
        <f aca="false">Anchor!L435</f>
        <v>968</v>
      </c>
      <c r="AF38" s="109" t="n">
        <f aca="false">AC38/3600</f>
        <v>14.996275</v>
      </c>
      <c r="AG38" s="110" t="n">
        <f aca="false">E38+Y38</f>
        <v>6146.692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54047.44</v>
      </c>
      <c r="AN38" s="104" t="n">
        <f aca="false">Test!K435</f>
        <v>91.22</v>
      </c>
      <c r="AO38" s="104" t="n">
        <f aca="false">Test!L435</f>
        <v>1179</v>
      </c>
      <c r="AP38" s="109" t="n">
        <f aca="false">AM38/3600</f>
        <v>15.0131777777778</v>
      </c>
      <c r="AQ38" s="110" t="n">
        <f aca="false">J38+AI38</f>
        <v>6112.4528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1.00112713175624</v>
      </c>
      <c r="AY38" s="112" t="n">
        <f aca="false">AN38/AD38</f>
        <v>1.32413993322688</v>
      </c>
      <c r="AZ38" s="113" t="n">
        <f aca="false">AO38/AE38</f>
        <v>1.21797520661157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217.5832</v>
      </c>
      <c r="F39" s="118" t="n">
        <f aca="false">Anchor!C436</f>
        <v>34.4838</v>
      </c>
      <c r="G39" s="118" t="n">
        <f aca="false">Anchor!D436</f>
        <v>37.841</v>
      </c>
      <c r="H39" s="119" t="n">
        <f aca="false">Anchor!E436</f>
        <v>39.6073</v>
      </c>
      <c r="I39" s="90"/>
      <c r="J39" s="117" t="n">
        <f aca="false">Test!B436</f>
        <v>2200.2856</v>
      </c>
      <c r="K39" s="118" t="n">
        <f aca="false">Test!C436</f>
        <v>34.4906</v>
      </c>
      <c r="L39" s="118" t="n">
        <f aca="false">Test!D436</f>
        <v>37.8552</v>
      </c>
      <c r="M39" s="119" t="n">
        <f aca="false">Test!E436</f>
        <v>39.6072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9205.79</v>
      </c>
      <c r="AD39" s="118" t="n">
        <f aca="false">Anchor!K436</f>
        <v>62.37</v>
      </c>
      <c r="AE39" s="118" t="n">
        <f aca="false">Anchor!L436</f>
        <v>972</v>
      </c>
      <c r="AF39" s="123" t="n">
        <f aca="false">AC39/3600</f>
        <v>13.668275</v>
      </c>
      <c r="AG39" s="124" t="n">
        <f aca="false">E39+Y39</f>
        <v>3329.1992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49361.28</v>
      </c>
      <c r="AN39" s="118" t="n">
        <f aca="false">Test!K436</f>
        <v>83.77</v>
      </c>
      <c r="AO39" s="118" t="n">
        <f aca="false">Test!L436</f>
        <v>1178</v>
      </c>
      <c r="AP39" s="123" t="n">
        <f aca="false">AM39/3600</f>
        <v>13.7114666666667</v>
      </c>
      <c r="AQ39" s="124" t="n">
        <f aca="false">J39+AI39</f>
        <v>3311.9016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1.00315999397632</v>
      </c>
      <c r="AY39" s="126" t="n">
        <f aca="false">AN39/AD39</f>
        <v>1.34311367644701</v>
      </c>
      <c r="AZ39" s="127" t="n">
        <f aca="false">AO39/AE39</f>
        <v>1.211934156378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5941.8376</v>
      </c>
      <c r="F40" s="88" t="n">
        <f aca="false">Anchor!C437</f>
        <v>38.6564</v>
      </c>
      <c r="G40" s="88" t="n">
        <f aca="false">Anchor!D437</f>
        <v>40.0741</v>
      </c>
      <c r="H40" s="89" t="n">
        <f aca="false">Anchor!E437</f>
        <v>42.9929</v>
      </c>
      <c r="I40" s="90"/>
      <c r="J40" s="87" t="n">
        <f aca="false">Test!B437</f>
        <v>15825.392</v>
      </c>
      <c r="K40" s="88" t="n">
        <f aca="false">Test!C437</f>
        <v>38.6595</v>
      </c>
      <c r="L40" s="88" t="n">
        <f aca="false">Test!D437</f>
        <v>40.0773</v>
      </c>
      <c r="M40" s="89" t="n">
        <f aca="false">Test!E437</f>
        <v>42.998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68711.03</v>
      </c>
      <c r="AD40" s="88" t="n">
        <f aca="false">Anchor!K437</f>
        <v>85.21</v>
      </c>
      <c r="AE40" s="88" t="n">
        <f aca="false">Anchor!L437</f>
        <v>969</v>
      </c>
      <c r="AF40" s="95" t="n">
        <f aca="false">AC40/3600</f>
        <v>19.0863972222222</v>
      </c>
      <c r="AG40" s="96" t="n">
        <f aca="false">E40+Y40</f>
        <v>22829.39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68646.29</v>
      </c>
      <c r="AN40" s="88" t="n">
        <f aca="false">Test!K437</f>
        <v>114.93</v>
      </c>
      <c r="AO40" s="88" t="n">
        <f aca="false">Test!L437</f>
        <v>1180</v>
      </c>
      <c r="AP40" s="95" t="n">
        <f aca="false">AM40/3600</f>
        <v>19.0684138888889</v>
      </c>
      <c r="AQ40" s="96" t="n">
        <f aca="false">J40+AI40</f>
        <v>22712.9464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0.999057793195649</v>
      </c>
      <c r="AY40" s="98" t="n">
        <f aca="false">AN40/AD40</f>
        <v>1.34878535383171</v>
      </c>
      <c r="AZ40" s="99" t="n">
        <f aca="false">AO40/AE40</f>
        <v>1.2177502579979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90.8728</v>
      </c>
      <c r="F41" s="104" t="n">
        <f aca="false">Anchor!C438</f>
        <v>37.0484</v>
      </c>
      <c r="G41" s="104" t="n">
        <f aca="false">Anchor!D438</f>
        <v>38.9959</v>
      </c>
      <c r="H41" s="105" t="n">
        <f aca="false">Anchor!E438</f>
        <v>41.5373</v>
      </c>
      <c r="I41" s="90"/>
      <c r="J41" s="103" t="n">
        <f aca="false">Test!B438</f>
        <v>5030.4584</v>
      </c>
      <c r="K41" s="104" t="n">
        <f aca="false">Test!C438</f>
        <v>37.0549</v>
      </c>
      <c r="L41" s="104" t="n">
        <f aca="false">Test!D438</f>
        <v>39.0075</v>
      </c>
      <c r="M41" s="105" t="n">
        <f aca="false">Test!E438</f>
        <v>41.559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7730.03</v>
      </c>
      <c r="AD41" s="104" t="n">
        <f aca="false">Anchor!K438</f>
        <v>72.31</v>
      </c>
      <c r="AE41" s="104" t="n">
        <f aca="false">Anchor!L438</f>
        <v>970</v>
      </c>
      <c r="AF41" s="109" t="n">
        <f aca="false">AC41/3600</f>
        <v>16.0361194444444</v>
      </c>
      <c r="AG41" s="110" t="n">
        <f aca="false">E41+Y41</f>
        <v>8607.9992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57805.91</v>
      </c>
      <c r="AN41" s="104" t="n">
        <f aca="false">Test!K438</f>
        <v>98.91</v>
      </c>
      <c r="AO41" s="104" t="n">
        <f aca="false">Test!L438</f>
        <v>1179</v>
      </c>
      <c r="AP41" s="109" t="n">
        <f aca="false">AM41/3600</f>
        <v>16.0571972222222</v>
      </c>
      <c r="AQ41" s="110" t="n">
        <f aca="false">J41+AI41</f>
        <v>8547.5848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1.00131439391249</v>
      </c>
      <c r="AY41" s="112" t="n">
        <f aca="false">AN41/AD41</f>
        <v>1.36786060019361</v>
      </c>
      <c r="AZ41" s="113" t="n">
        <f aca="false">AO41/AE41</f>
        <v>1.2154639175257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85.1472</v>
      </c>
      <c r="F42" s="104" t="n">
        <f aca="false">Anchor!C439</f>
        <v>35.3366</v>
      </c>
      <c r="G42" s="104" t="n">
        <f aca="false">Anchor!D439</f>
        <v>38.2873</v>
      </c>
      <c r="H42" s="105" t="n">
        <f aca="false">Anchor!E439</f>
        <v>40.3494</v>
      </c>
      <c r="I42" s="90"/>
      <c r="J42" s="103" t="n">
        <f aca="false">Test!B439</f>
        <v>2553.0672</v>
      </c>
      <c r="K42" s="104" t="n">
        <f aca="false">Test!C439</f>
        <v>35.341</v>
      </c>
      <c r="L42" s="104" t="n">
        <f aca="false">Test!D439</f>
        <v>38.2958</v>
      </c>
      <c r="M42" s="105" t="n">
        <f aca="false">Test!E439</f>
        <v>40.370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1783.35</v>
      </c>
      <c r="AD42" s="104" t="n">
        <f aca="false">Anchor!K439</f>
        <v>69.19</v>
      </c>
      <c r="AE42" s="104" t="n">
        <f aca="false">Anchor!L439</f>
        <v>971</v>
      </c>
      <c r="AF42" s="109" t="n">
        <f aca="false">AC42/3600</f>
        <v>14.3842638888889</v>
      </c>
      <c r="AG42" s="110" t="n">
        <f aca="false">E42+Y42</f>
        <v>4513.8928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51675.36</v>
      </c>
      <c r="AN42" s="104" t="n">
        <f aca="false">Test!K439</f>
        <v>89.53</v>
      </c>
      <c r="AO42" s="104" t="n">
        <f aca="false">Test!L439</f>
        <v>1178</v>
      </c>
      <c r="AP42" s="109" t="n">
        <f aca="false">AM42/3600</f>
        <v>14.3542666666667</v>
      </c>
      <c r="AQ42" s="110" t="n">
        <f aca="false">J42+AI42</f>
        <v>4481.8128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0.997914580651889</v>
      </c>
      <c r="AY42" s="112" t="n">
        <f aca="false">AN42/AD42</f>
        <v>1.29397311750253</v>
      </c>
      <c r="AZ42" s="113" t="n">
        <f aca="false">AO42/AE42</f>
        <v>1.2131822863027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73.748</v>
      </c>
      <c r="F43" s="118" t="n">
        <f aca="false">Anchor!C440</f>
        <v>33.455</v>
      </c>
      <c r="G43" s="118" t="n">
        <f aca="false">Anchor!D440</f>
        <v>37.4811</v>
      </c>
      <c r="H43" s="119" t="n">
        <f aca="false">Anchor!E440</f>
        <v>39.0362</v>
      </c>
      <c r="I43" s="90"/>
      <c r="J43" s="117" t="n">
        <f aca="false">Test!B440</f>
        <v>1360.2896</v>
      </c>
      <c r="K43" s="118" t="n">
        <f aca="false">Test!C440</f>
        <v>33.4603</v>
      </c>
      <c r="L43" s="118" t="n">
        <f aca="false">Test!D440</f>
        <v>37.5165</v>
      </c>
      <c r="M43" s="119" t="n">
        <f aca="false">Test!E440</f>
        <v>39.06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557.97</v>
      </c>
      <c r="AD43" s="118" t="n">
        <f aca="false">Anchor!K440</f>
        <v>58.7</v>
      </c>
      <c r="AE43" s="118" t="n">
        <f aca="false">Anchor!L440</f>
        <v>971</v>
      </c>
      <c r="AF43" s="123" t="n">
        <f aca="false">AC43/3600</f>
        <v>13.2105472222222</v>
      </c>
      <c r="AG43" s="124" t="n">
        <f aca="false">E43+Y43</f>
        <v>2485.364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47545.96</v>
      </c>
      <c r="AN43" s="118" t="n">
        <f aca="false">Test!K440</f>
        <v>81.88</v>
      </c>
      <c r="AO43" s="118" t="n">
        <f aca="false">Test!L440</f>
        <v>1179</v>
      </c>
      <c r="AP43" s="123" t="n">
        <f aca="false">AM43/3600</f>
        <v>13.2072111111111</v>
      </c>
      <c r="AQ43" s="124" t="n">
        <f aca="false">J43+AI43</f>
        <v>2471.9056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0.999747466092434</v>
      </c>
      <c r="AY43" s="126" t="n">
        <f aca="false">AN43/AD43</f>
        <v>1.39488926746167</v>
      </c>
      <c r="AZ43" s="127" t="n">
        <f aca="false">AO43/AE43</f>
        <v>1.21421215242019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662.796</v>
      </c>
      <c r="F44" s="88" t="n">
        <f aca="false">Anchor!C441</f>
        <v>40.4128</v>
      </c>
      <c r="G44" s="88" t="n">
        <f aca="false">Anchor!D441</f>
        <v>43.9524</v>
      </c>
      <c r="H44" s="89" t="n">
        <f aca="false">Anchor!E441</f>
        <v>45.2928</v>
      </c>
      <c r="I44" s="90"/>
      <c r="J44" s="87" t="n">
        <f aca="false">Test!B441</f>
        <v>30570.524</v>
      </c>
      <c r="K44" s="88" t="n">
        <f aca="false">Test!C441</f>
        <v>40.4128</v>
      </c>
      <c r="L44" s="88" t="n">
        <f aca="false">Test!D441</f>
        <v>43.956</v>
      </c>
      <c r="M44" s="89" t="n">
        <f aca="false">Test!E441</f>
        <v>45.3013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89111.36</v>
      </c>
      <c r="AD44" s="88" t="n">
        <f aca="false">Anchor!K441</f>
        <v>115.58</v>
      </c>
      <c r="AE44" s="88" t="n">
        <f aca="false">Anchor!L441</f>
        <v>972</v>
      </c>
      <c r="AF44" s="95" t="n">
        <f aca="false">AC44/3600</f>
        <v>24.7531555555556</v>
      </c>
      <c r="AG44" s="96" t="n">
        <f aca="false">E44+Y44</f>
        <v>38710.9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90232.71</v>
      </c>
      <c r="AN44" s="88" t="n">
        <f aca="false">Test!K441</f>
        <v>145.44</v>
      </c>
      <c r="AO44" s="88" t="n">
        <f aca="false">Test!L441</f>
        <v>1183</v>
      </c>
      <c r="AP44" s="95" t="n">
        <f aca="false">AM44/3600</f>
        <v>25.0646416666667</v>
      </c>
      <c r="AQ44" s="96" t="n">
        <f aca="false">J44+AI44</f>
        <v>38618.684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1.01258369303308</v>
      </c>
      <c r="AY44" s="98" t="n">
        <f aca="false">AN44/AD44</f>
        <v>1.25834919536252</v>
      </c>
      <c r="AZ44" s="99" t="n">
        <f aca="false">AO44/AE44</f>
        <v>1.2170781893004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25.0944</v>
      </c>
      <c r="F45" s="104" t="n">
        <f aca="false">Anchor!C442</f>
        <v>38.5668</v>
      </c>
      <c r="G45" s="104" t="n">
        <f aca="false">Anchor!D442</f>
        <v>42.9245</v>
      </c>
      <c r="H45" s="105" t="n">
        <f aca="false">Anchor!E442</f>
        <v>43.7368</v>
      </c>
      <c r="I45" s="90"/>
      <c r="J45" s="103" t="n">
        <f aca="false">Test!B442</f>
        <v>9754.8216</v>
      </c>
      <c r="K45" s="104" t="n">
        <f aca="false">Test!C442</f>
        <v>38.5691</v>
      </c>
      <c r="L45" s="104" t="n">
        <f aca="false">Test!D442</f>
        <v>42.9325</v>
      </c>
      <c r="M45" s="105" t="n">
        <f aca="false">Test!E442</f>
        <v>43.7527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342.31</v>
      </c>
      <c r="AD45" s="104" t="n">
        <f aca="false">Anchor!K442</f>
        <v>86.54</v>
      </c>
      <c r="AE45" s="104" t="n">
        <f aca="false">Anchor!L442</f>
        <v>972</v>
      </c>
      <c r="AF45" s="109" t="n">
        <f aca="false">AC45/3600</f>
        <v>20.6506416666667</v>
      </c>
      <c r="AG45" s="110" t="n">
        <f aca="false">E45+Y45</f>
        <v>14039.0536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74788.57</v>
      </c>
      <c r="AN45" s="104" t="n">
        <f aca="false">Test!K442</f>
        <v>122.47</v>
      </c>
      <c r="AO45" s="104" t="n">
        <f aca="false">Test!L442</f>
        <v>1177</v>
      </c>
      <c r="AP45" s="109" t="n">
        <f aca="false">AM45/3600</f>
        <v>20.7746027777778</v>
      </c>
      <c r="AQ45" s="110" t="n">
        <f aca="false">J45+AI45</f>
        <v>13968.7808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1.006002772849</v>
      </c>
      <c r="AY45" s="112" t="n">
        <f aca="false">AN45/AD45</f>
        <v>1.41518373006702</v>
      </c>
      <c r="AZ45" s="113" t="n">
        <f aca="false">AO45/AE45</f>
        <v>1.2109053497942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605.52</v>
      </c>
      <c r="F46" s="104" t="n">
        <f aca="false">Anchor!C443</f>
        <v>37.0848</v>
      </c>
      <c r="G46" s="104" t="n">
        <f aca="false">Anchor!D443</f>
        <v>41.76</v>
      </c>
      <c r="H46" s="105" t="n">
        <f aca="false">Anchor!E443</f>
        <v>42.0353</v>
      </c>
      <c r="I46" s="90"/>
      <c r="J46" s="103" t="n">
        <f aca="false">Test!B443</f>
        <v>4565.7416</v>
      </c>
      <c r="K46" s="104" t="n">
        <f aca="false">Test!C443</f>
        <v>37.0864</v>
      </c>
      <c r="L46" s="104" t="n">
        <f aca="false">Test!D443</f>
        <v>41.7708</v>
      </c>
      <c r="M46" s="105" t="n">
        <f aca="false">Test!E443</f>
        <v>42.055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74.35</v>
      </c>
      <c r="AD46" s="104" t="n">
        <f aca="false">Anchor!K443</f>
        <v>81.14</v>
      </c>
      <c r="AE46" s="104" t="n">
        <f aca="false">Anchor!L443</f>
        <v>974</v>
      </c>
      <c r="AF46" s="109" t="n">
        <f aca="false">AC46/3600</f>
        <v>18.1317638888889</v>
      </c>
      <c r="AG46" s="110" t="n">
        <f aca="false">E46+Y46</f>
        <v>6965.194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65215.72</v>
      </c>
      <c r="AN46" s="104" t="n">
        <f aca="false">Test!K443</f>
        <v>108.43</v>
      </c>
      <c r="AO46" s="104" t="n">
        <f aca="false">Test!L443</f>
        <v>1174</v>
      </c>
      <c r="AP46" s="109" t="n">
        <f aca="false">AM46/3600</f>
        <v>18.1154777777778</v>
      </c>
      <c r="AQ46" s="110" t="n">
        <f aca="false">J46+AI46</f>
        <v>6925.416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0.999101791132351</v>
      </c>
      <c r="AY46" s="112" t="n">
        <f aca="false">AN46/AD46</f>
        <v>1.33633226522061</v>
      </c>
      <c r="AZ46" s="113" t="n">
        <f aca="false">AO46/AE46</f>
        <v>1.2053388090349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422.0032</v>
      </c>
      <c r="F47" s="118" t="n">
        <f aca="false">Anchor!C444</f>
        <v>35.4411</v>
      </c>
      <c r="G47" s="118" t="n">
        <f aca="false">Anchor!D444</f>
        <v>40.6826</v>
      </c>
      <c r="H47" s="119" t="n">
        <f aca="false">Anchor!E444</f>
        <v>40.4975</v>
      </c>
      <c r="I47" s="90"/>
      <c r="J47" s="117" t="n">
        <f aca="false">Test!B444</f>
        <v>2395.2056</v>
      </c>
      <c r="K47" s="118" t="n">
        <f aca="false">Test!C444</f>
        <v>35.4444</v>
      </c>
      <c r="L47" s="118" t="n">
        <f aca="false">Test!D444</f>
        <v>40.6986</v>
      </c>
      <c r="M47" s="119" t="n">
        <f aca="false">Test!E444</f>
        <v>40.5272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734.69</v>
      </c>
      <c r="AD47" s="118" t="n">
        <f aca="false">Anchor!K444</f>
        <v>71.9</v>
      </c>
      <c r="AE47" s="118" t="n">
        <f aca="false">Anchor!L444</f>
        <v>971</v>
      </c>
      <c r="AF47" s="123" t="n">
        <f aca="false">AC47/3600</f>
        <v>16.3151916666667</v>
      </c>
      <c r="AG47" s="124" t="n">
        <f aca="false">E47+Y47</f>
        <v>3819.736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58317.04</v>
      </c>
      <c r="AN47" s="118" t="n">
        <f aca="false">Test!K444</f>
        <v>92.39</v>
      </c>
      <c r="AO47" s="118" t="n">
        <f aca="false">Test!L444</f>
        <v>1176</v>
      </c>
      <c r="AP47" s="123" t="n">
        <f aca="false">AM47/3600</f>
        <v>16.1991777777778</v>
      </c>
      <c r="AQ47" s="124" t="n">
        <f aca="false">J47+AI47</f>
        <v>3792.9392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0.992889210788377</v>
      </c>
      <c r="AY47" s="126" t="n">
        <f aca="false">AN47/AD47</f>
        <v>1.28497913769124</v>
      </c>
      <c r="AZ47" s="127" t="n">
        <f aca="false">AO47/AE47</f>
        <v>1.2111225540679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12.9208</v>
      </c>
      <c r="F48" s="88" t="n">
        <f aca="false">Anchor!C445</f>
        <v>39.367</v>
      </c>
      <c r="G48" s="88" t="n">
        <f aca="false">Anchor!D445</f>
        <v>43.4166</v>
      </c>
      <c r="H48" s="89" t="n">
        <f aca="false">Anchor!E445</f>
        <v>44.49</v>
      </c>
      <c r="I48" s="90"/>
      <c r="J48" s="87" t="n">
        <f aca="false">Test!B445</f>
        <v>13958.9712</v>
      </c>
      <c r="K48" s="88" t="n">
        <f aca="false">Test!C445</f>
        <v>39.3677</v>
      </c>
      <c r="L48" s="88" t="n">
        <f aca="false">Test!D445</f>
        <v>43.4269</v>
      </c>
      <c r="M48" s="89" t="n">
        <f aca="false">Test!E445</f>
        <v>44.509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1967.61</v>
      </c>
      <c r="AD48" s="88" t="n">
        <f aca="false">Anchor!K445</f>
        <v>106.27</v>
      </c>
      <c r="AE48" s="88" t="n">
        <f aca="false">Anchor!L445</f>
        <v>972</v>
      </c>
      <c r="AF48" s="95" t="n">
        <f aca="false">AC48/3600</f>
        <v>22.7687805555556</v>
      </c>
      <c r="AG48" s="96" t="n">
        <f aca="false">E48+Y48</f>
        <v>22061.080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82263.71</v>
      </c>
      <c r="AN48" s="88" t="n">
        <f aca="false">Test!K445</f>
        <v>132.63</v>
      </c>
      <c r="AO48" s="88" t="n">
        <f aca="false">Test!L445</f>
        <v>1179</v>
      </c>
      <c r="AP48" s="95" t="n">
        <f aca="false">AM48/3600</f>
        <v>22.8510305555556</v>
      </c>
      <c r="AQ48" s="96" t="n">
        <f aca="false">J48+AI48</f>
        <v>22007.1312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1.00361240250875</v>
      </c>
      <c r="AY48" s="98" t="n">
        <f aca="false">AN48/AD48</f>
        <v>1.2480474263668</v>
      </c>
      <c r="AZ48" s="99" t="n">
        <f aca="false">AO48/AE48</f>
        <v>1.21296296296296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55.484</v>
      </c>
      <c r="F49" s="104" t="n">
        <f aca="false">Anchor!C446</f>
        <v>37.7661</v>
      </c>
      <c r="G49" s="104" t="n">
        <f aca="false">Anchor!D446</f>
        <v>42.2429</v>
      </c>
      <c r="H49" s="105" t="n">
        <f aca="false">Anchor!E446</f>
        <v>42.6972</v>
      </c>
      <c r="I49" s="90"/>
      <c r="J49" s="103" t="n">
        <f aca="false">Test!B446</f>
        <v>5115.124</v>
      </c>
      <c r="K49" s="104" t="n">
        <f aca="false">Test!C446</f>
        <v>37.7697</v>
      </c>
      <c r="L49" s="104" t="n">
        <f aca="false">Test!D446</f>
        <v>42.2609</v>
      </c>
      <c r="M49" s="105" t="n">
        <f aca="false">Test!E446</f>
        <v>42.731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0112.57</v>
      </c>
      <c r="AD49" s="104" t="n">
        <f aca="false">Anchor!K446</f>
        <v>86.8</v>
      </c>
      <c r="AE49" s="104" t="n">
        <f aca="false">Anchor!L446</f>
        <v>971</v>
      </c>
      <c r="AF49" s="109" t="n">
        <f aca="false">AC49/3600</f>
        <v>19.4757138888889</v>
      </c>
      <c r="AG49" s="110" t="n">
        <f aca="false">E49+Y49</f>
        <v>9369.4432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70036.51</v>
      </c>
      <c r="AN49" s="104" t="n">
        <f aca="false">Test!K446</f>
        <v>112.79</v>
      </c>
      <c r="AO49" s="104" t="n">
        <f aca="false">Test!L446</f>
        <v>1175</v>
      </c>
      <c r="AP49" s="109" t="n">
        <f aca="false">AM49/3600</f>
        <v>19.4545861111111</v>
      </c>
      <c r="AQ49" s="110" t="n">
        <f aca="false">J49+AI49</f>
        <v>9329.0832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0.998915173128014</v>
      </c>
      <c r="AY49" s="112" t="n">
        <f aca="false">AN49/AD49</f>
        <v>1.29942396313364</v>
      </c>
      <c r="AZ49" s="113" t="n">
        <f aca="false">AO49/AE49</f>
        <v>1.2100926879505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611.544</v>
      </c>
      <c r="F50" s="104" t="n">
        <f aca="false">Anchor!C447</f>
        <v>36.205</v>
      </c>
      <c r="G50" s="104" t="n">
        <f aca="false">Anchor!D447</f>
        <v>41.2779</v>
      </c>
      <c r="H50" s="105" t="n">
        <f aca="false">Anchor!E447</f>
        <v>41.2864</v>
      </c>
      <c r="I50" s="90"/>
      <c r="J50" s="103" t="n">
        <f aca="false">Test!B447</f>
        <v>2583.652</v>
      </c>
      <c r="K50" s="104" t="n">
        <f aca="false">Test!C447</f>
        <v>36.2122</v>
      </c>
      <c r="L50" s="104" t="n">
        <f aca="false">Test!D447</f>
        <v>41.3051</v>
      </c>
      <c r="M50" s="105" t="n">
        <f aca="false">Test!E447</f>
        <v>41.3308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204.64</v>
      </c>
      <c r="AD50" s="104" t="n">
        <f aca="false">Anchor!K447</f>
        <v>76.51</v>
      </c>
      <c r="AE50" s="104" t="n">
        <f aca="false">Anchor!L447</f>
        <v>971</v>
      </c>
      <c r="AF50" s="109" t="n">
        <f aca="false">AC50/3600</f>
        <v>17.2790666666667</v>
      </c>
      <c r="AG50" s="110" t="n">
        <f aca="false">E50+Y50</f>
        <v>4971.218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62538.04</v>
      </c>
      <c r="AN50" s="104" t="n">
        <f aca="false">Test!K447</f>
        <v>98.15</v>
      </c>
      <c r="AO50" s="104" t="n">
        <f aca="false">Test!L447</f>
        <v>1176</v>
      </c>
      <c r="AP50" s="109" t="n">
        <f aca="false">AM50/3600</f>
        <v>17.3716777777778</v>
      </c>
      <c r="AQ50" s="110" t="n">
        <f aca="false">J50+AI50</f>
        <v>4943.3264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1.00535972879194</v>
      </c>
      <c r="AY50" s="112" t="n">
        <f aca="false">AN50/AD50</f>
        <v>1.28283884459548</v>
      </c>
      <c r="AZ50" s="113" t="n">
        <f aca="false">AO50/AE50</f>
        <v>1.2111225540679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69.848</v>
      </c>
      <c r="F51" s="118" t="n">
        <f aca="false">Anchor!C448</f>
        <v>34.4617</v>
      </c>
      <c r="G51" s="118" t="n">
        <f aca="false">Anchor!D448</f>
        <v>40.3038</v>
      </c>
      <c r="H51" s="119" t="n">
        <f aca="false">Anchor!E448</f>
        <v>39.9518</v>
      </c>
      <c r="I51" s="90"/>
      <c r="J51" s="117" t="n">
        <f aca="false">Test!B448</f>
        <v>1354.2168</v>
      </c>
      <c r="K51" s="118" t="n">
        <f aca="false">Test!C448</f>
        <v>34.4672</v>
      </c>
      <c r="L51" s="118" t="n">
        <f aca="false">Test!D448</f>
        <v>40.3427</v>
      </c>
      <c r="M51" s="119" t="n">
        <f aca="false">Test!E448</f>
        <v>40.018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165.35</v>
      </c>
      <c r="AD51" s="118" t="n">
        <f aca="false">Anchor!K448</f>
        <v>69.66</v>
      </c>
      <c r="AE51" s="118" t="n">
        <f aca="false">Anchor!L448</f>
        <v>971</v>
      </c>
      <c r="AF51" s="123" t="n">
        <f aca="false">AC51/3600</f>
        <v>15.6014861111111</v>
      </c>
      <c r="AG51" s="124" t="n">
        <f aca="false">E51+Y51</f>
        <v>2767.58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56027.4</v>
      </c>
      <c r="AN51" s="118" t="n">
        <f aca="false">Test!K448</f>
        <v>93.04</v>
      </c>
      <c r="AO51" s="118" t="n">
        <f aca="false">Test!L448</f>
        <v>1179</v>
      </c>
      <c r="AP51" s="123" t="n">
        <f aca="false">AM51/3600</f>
        <v>15.5631666666667</v>
      </c>
      <c r="AQ51" s="124" t="n">
        <f aca="false">J51+AI51</f>
        <v>2751.9504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0.997543859336762</v>
      </c>
      <c r="AY51" s="126" t="n">
        <f aca="false">AN51/AD51</f>
        <v>1.33563020384726</v>
      </c>
      <c r="AZ51" s="127" t="n">
        <f aca="false">AO51/AE51</f>
        <v>1.2142121524201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7866.4416</v>
      </c>
      <c r="F52" s="88" t="n">
        <f aca="false">Anchor!C449</f>
        <v>40.4342</v>
      </c>
      <c r="G52" s="88" t="n">
        <f aca="false">Anchor!D449</f>
        <v>42.1896</v>
      </c>
      <c r="H52" s="89" t="n">
        <f aca="false">Anchor!E449</f>
        <v>44.1167</v>
      </c>
      <c r="I52" s="90"/>
      <c r="J52" s="87" t="n">
        <f aca="false">Test!B449</f>
        <v>87773.8064</v>
      </c>
      <c r="K52" s="88" t="n">
        <f aca="false">Test!C449</f>
        <v>40.4332</v>
      </c>
      <c r="L52" s="88" t="n">
        <f aca="false">Test!D449</f>
        <v>42.1864</v>
      </c>
      <c r="M52" s="89" t="n">
        <f aca="false">Test!E449</f>
        <v>44.11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98057.76</v>
      </c>
      <c r="AD52" s="88" t="n">
        <f aca="false">Anchor!K449</f>
        <v>162.6</v>
      </c>
      <c r="AE52" s="88" t="n">
        <f aca="false">Anchor!L449</f>
        <v>976</v>
      </c>
      <c r="AF52" s="95" t="n">
        <f aca="false">AC52/3600</f>
        <v>27.2382666666667</v>
      </c>
      <c r="AG52" s="96" t="n">
        <f aca="false">E52+Y52</f>
        <v>98633.1408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98349.86</v>
      </c>
      <c r="AN52" s="88" t="n">
        <f aca="false">Test!K449</f>
        <v>192.47</v>
      </c>
      <c r="AO52" s="88" t="n">
        <f aca="false">Test!L449</f>
        <v>1176</v>
      </c>
      <c r="AP52" s="95" t="n">
        <f aca="false">AM52/3600</f>
        <v>27.3194055555556</v>
      </c>
      <c r="AQ52" s="96" t="n">
        <f aca="false">J52+AI52</f>
        <v>98540.5056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1.00297885654333</v>
      </c>
      <c r="AY52" s="98" t="n">
        <f aca="false">AN52/AD52</f>
        <v>1.18370233702337</v>
      </c>
      <c r="AZ52" s="99" t="n">
        <f aca="false">AO52/AE52</f>
        <v>1.20491803278689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169.6104</v>
      </c>
      <c r="F53" s="104" t="n">
        <f aca="false">Anchor!C450</f>
        <v>36.5995</v>
      </c>
      <c r="G53" s="104" t="n">
        <f aca="false">Anchor!D450</f>
        <v>41.0985</v>
      </c>
      <c r="H53" s="105" t="n">
        <f aca="false">Anchor!E450</f>
        <v>43.2671</v>
      </c>
      <c r="I53" s="90"/>
      <c r="J53" s="103" t="n">
        <f aca="false">Test!B450</f>
        <v>22107.9456</v>
      </c>
      <c r="K53" s="104" t="n">
        <f aca="false">Test!C450</f>
        <v>36.5998</v>
      </c>
      <c r="L53" s="104" t="n">
        <f aca="false">Test!D450</f>
        <v>41.0939</v>
      </c>
      <c r="M53" s="105" t="n">
        <f aca="false">Test!E450</f>
        <v>43.272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269.77</v>
      </c>
      <c r="AD53" s="104" t="n">
        <f aca="false">Anchor!K450</f>
        <v>119.91</v>
      </c>
      <c r="AE53" s="104" t="n">
        <f aca="false">Anchor!L450</f>
        <v>971</v>
      </c>
      <c r="AF53" s="109" t="n">
        <f aca="false">AC53/3600</f>
        <v>20.0749361111111</v>
      </c>
      <c r="AG53" s="110" t="n">
        <f aca="false">E53+Y53</f>
        <v>25304.500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72314.31</v>
      </c>
      <c r="AN53" s="104" t="n">
        <f aca="false">Test!K450</f>
        <v>138.36</v>
      </c>
      <c r="AO53" s="104" t="n">
        <f aca="false">Test!L450</f>
        <v>1174</v>
      </c>
      <c r="AP53" s="109" t="n">
        <f aca="false">AM53/3600</f>
        <v>20.0873083333333</v>
      </c>
      <c r="AQ53" s="110" t="n">
        <f aca="false">J53+AI53</f>
        <v>25242.836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1.00061630194755</v>
      </c>
      <c r="AY53" s="112" t="n">
        <f aca="false">AN53/AD53</f>
        <v>1.15386539904929</v>
      </c>
      <c r="AZ53" s="113" t="n">
        <f aca="false">AO53/AE53</f>
        <v>1.2090628218331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8.6248</v>
      </c>
      <c r="F54" s="104" t="n">
        <f aca="false">Anchor!C451</f>
        <v>35.0633</v>
      </c>
      <c r="G54" s="104" t="n">
        <f aca="false">Anchor!D451</f>
        <v>40.0465</v>
      </c>
      <c r="H54" s="105" t="n">
        <f aca="false">Anchor!E451</f>
        <v>42.4575</v>
      </c>
      <c r="I54" s="90"/>
      <c r="J54" s="103" t="n">
        <f aca="false">Test!B451</f>
        <v>5022.8168</v>
      </c>
      <c r="K54" s="104" t="n">
        <f aca="false">Test!C451</f>
        <v>35.0639</v>
      </c>
      <c r="L54" s="104" t="n">
        <f aca="false">Test!D451</f>
        <v>40.0455</v>
      </c>
      <c r="M54" s="105" t="n">
        <f aca="false">Test!E451</f>
        <v>42.458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734.97</v>
      </c>
      <c r="AD54" s="104" t="n">
        <f aca="false">Anchor!K451</f>
        <v>86.13</v>
      </c>
      <c r="AE54" s="104" t="n">
        <f aca="false">Anchor!L451</f>
        <v>971</v>
      </c>
      <c r="AF54" s="109" t="n">
        <f aca="false">AC54/3600</f>
        <v>16.3152694444444</v>
      </c>
      <c r="AG54" s="110" t="n">
        <f aca="false">E54+Y54</f>
        <v>6362.0632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59133.8</v>
      </c>
      <c r="AN54" s="104" t="n">
        <f aca="false">Test!K451</f>
        <v>113.82</v>
      </c>
      <c r="AO54" s="104" t="n">
        <f aca="false">Test!L451</f>
        <v>1178</v>
      </c>
      <c r="AP54" s="109" t="n">
        <f aca="false">AM54/3600</f>
        <v>16.4260555555556</v>
      </c>
      <c r="AQ54" s="110" t="n">
        <f aca="false">J54+AI54</f>
        <v>6346.2552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1.00679033291411</v>
      </c>
      <c r="AY54" s="112" t="n">
        <f aca="false">AN54/AD54</f>
        <v>1.32149076976663</v>
      </c>
      <c r="AZ54" s="113" t="n">
        <f aca="false">AO54/AE54</f>
        <v>1.21318228630278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8.0048</v>
      </c>
      <c r="F55" s="118" t="n">
        <f aca="false">Anchor!C452</f>
        <v>33.5727</v>
      </c>
      <c r="G55" s="118" t="n">
        <f aca="false">Anchor!D452</f>
        <v>39.0865</v>
      </c>
      <c r="H55" s="119" t="n">
        <f aca="false">Anchor!E452</f>
        <v>41.6632</v>
      </c>
      <c r="I55" s="90"/>
      <c r="J55" s="117" t="n">
        <f aca="false">Test!B452</f>
        <v>1833.4488</v>
      </c>
      <c r="K55" s="118" t="n">
        <f aca="false">Test!C452</f>
        <v>33.5744</v>
      </c>
      <c r="L55" s="118" t="n">
        <f aca="false">Test!D452</f>
        <v>39.0862</v>
      </c>
      <c r="M55" s="119" t="n">
        <f aca="false">Test!E452</f>
        <v>41.6702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3170.93</v>
      </c>
      <c r="AD55" s="118" t="n">
        <f aca="false">Anchor!K452</f>
        <v>78.24</v>
      </c>
      <c r="AE55" s="118" t="n">
        <f aca="false">Anchor!L452</f>
        <v>968</v>
      </c>
      <c r="AF55" s="123" t="n">
        <f aca="false">AC55/3600</f>
        <v>14.7697027777778</v>
      </c>
      <c r="AG55" s="124" t="n">
        <f aca="false">E55+Y55</f>
        <v>2478.552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53181.92</v>
      </c>
      <c r="AN55" s="118" t="n">
        <f aca="false">Test!K452</f>
        <v>105.78</v>
      </c>
      <c r="AO55" s="118" t="n">
        <f aca="false">Test!L452</f>
        <v>1175</v>
      </c>
      <c r="AP55" s="123" t="n">
        <f aca="false">AM55/3600</f>
        <v>14.7727555555556</v>
      </c>
      <c r="AQ55" s="124" t="n">
        <f aca="false">J55+AI55</f>
        <v>2473.996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1.00020669188972</v>
      </c>
      <c r="AY55" s="126" t="n">
        <f aca="false">AN55/AD55</f>
        <v>1.35199386503067</v>
      </c>
      <c r="AZ55" s="127" t="n">
        <f aca="false">AO55/AE55</f>
        <v>1.2138429752066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3917.7832</v>
      </c>
      <c r="F56" s="88" t="n">
        <f aca="false">Anchor!C453</f>
        <v>38.1601</v>
      </c>
      <c r="G56" s="88" t="n">
        <f aca="false">Anchor!D453</f>
        <v>41.507</v>
      </c>
      <c r="H56" s="89" t="n">
        <f aca="false">Anchor!E453</f>
        <v>43.5793</v>
      </c>
      <c r="I56" s="90"/>
      <c r="J56" s="87" t="n">
        <f aca="false">Test!B453</f>
        <v>43785.8824</v>
      </c>
      <c r="K56" s="88" t="n">
        <f aca="false">Test!C453</f>
        <v>38.158</v>
      </c>
      <c r="L56" s="88" t="n">
        <f aca="false">Test!D453</f>
        <v>41.502</v>
      </c>
      <c r="M56" s="89" t="n">
        <f aca="false">Test!E453</f>
        <v>43.5782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87167.55</v>
      </c>
      <c r="AD56" s="88" t="n">
        <f aca="false">Anchor!K453</f>
        <v>128.01</v>
      </c>
      <c r="AE56" s="88" t="n">
        <f aca="false">Anchor!L453</f>
        <v>972</v>
      </c>
      <c r="AF56" s="95" t="n">
        <f aca="false">AC56/3600</f>
        <v>24.2132083333333</v>
      </c>
      <c r="AG56" s="96" t="n">
        <f aca="false">E56+Y56</f>
        <v>54684.4824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87621.32</v>
      </c>
      <c r="AN56" s="88" t="n">
        <f aca="false">Test!K453</f>
        <v>166.48</v>
      </c>
      <c r="AO56" s="88" t="n">
        <f aca="false">Test!L453</f>
        <v>1175</v>
      </c>
      <c r="AP56" s="95" t="n">
        <f aca="false">AM56/3600</f>
        <v>24.3392555555556</v>
      </c>
      <c r="AQ56" s="96" t="n">
        <f aca="false">J56+AI56</f>
        <v>54552.5816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1.00520572162462</v>
      </c>
      <c r="AY56" s="98" t="n">
        <f aca="false">AN56/AD56</f>
        <v>1.30052339660964</v>
      </c>
      <c r="AZ56" s="99" t="n">
        <f aca="false">AO56/AE56</f>
        <v>1.2088477366255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08.4992</v>
      </c>
      <c r="F57" s="104" t="n">
        <f aca="false">Anchor!C454</f>
        <v>35.7114</v>
      </c>
      <c r="G57" s="104" t="n">
        <f aca="false">Anchor!D454</f>
        <v>40.5419</v>
      </c>
      <c r="H57" s="105" t="n">
        <f aca="false">Anchor!E454</f>
        <v>42.8188</v>
      </c>
      <c r="I57" s="90"/>
      <c r="J57" s="103" t="n">
        <f aca="false">Test!B454</f>
        <v>9351.1984</v>
      </c>
      <c r="K57" s="104" t="n">
        <f aca="false">Test!C454</f>
        <v>35.7123</v>
      </c>
      <c r="L57" s="104" t="n">
        <f aca="false">Test!D454</f>
        <v>40.5398</v>
      </c>
      <c r="M57" s="105" t="n">
        <f aca="false">Test!E454</f>
        <v>42.82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5503.68</v>
      </c>
      <c r="AD57" s="104" t="n">
        <f aca="false">Anchor!K454</f>
        <v>91.68</v>
      </c>
      <c r="AE57" s="104" t="n">
        <f aca="false">Anchor!L454</f>
        <v>971</v>
      </c>
      <c r="AF57" s="109" t="n">
        <f aca="false">AC57/3600</f>
        <v>18.1954666666667</v>
      </c>
      <c r="AG57" s="110" t="n">
        <f aca="false">E57+Y57</f>
        <v>12543.3896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65235.21</v>
      </c>
      <c r="AN57" s="104" t="n">
        <f aca="false">Test!K454</f>
        <v>125.37</v>
      </c>
      <c r="AO57" s="104" t="n">
        <f aca="false">Test!L454</f>
        <v>1181</v>
      </c>
      <c r="AP57" s="109" t="n">
        <f aca="false">AM57/3600</f>
        <v>18.1208916666667</v>
      </c>
      <c r="AQ57" s="110" t="n">
        <f aca="false">J57+AI57</f>
        <v>12486.0888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0.995901451643633</v>
      </c>
      <c r="AY57" s="112" t="n">
        <f aca="false">AN57/AD57</f>
        <v>1.36747382198953</v>
      </c>
      <c r="AZ57" s="113" t="n">
        <f aca="false">AO57/AE57</f>
        <v>1.21627188465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51.8008</v>
      </c>
      <c r="F58" s="104" t="n">
        <f aca="false">Anchor!C455</f>
        <v>34.3458</v>
      </c>
      <c r="G58" s="104" t="n">
        <f aca="false">Anchor!D455</f>
        <v>39.6823</v>
      </c>
      <c r="H58" s="105" t="n">
        <f aca="false">Anchor!E455</f>
        <v>42.1563</v>
      </c>
      <c r="I58" s="90"/>
      <c r="J58" s="103" t="n">
        <f aca="false">Test!B455</f>
        <v>2634.4848</v>
      </c>
      <c r="K58" s="104" t="n">
        <f aca="false">Test!C455</f>
        <v>34.3465</v>
      </c>
      <c r="L58" s="104" t="n">
        <f aca="false">Test!D455</f>
        <v>39.678</v>
      </c>
      <c r="M58" s="105" t="n">
        <f aca="false">Test!E455</f>
        <v>42.166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6204.31</v>
      </c>
      <c r="AD58" s="104" t="n">
        <f aca="false">Anchor!K455</f>
        <v>77.49</v>
      </c>
      <c r="AE58" s="104" t="n">
        <f aca="false">Anchor!L455</f>
        <v>974</v>
      </c>
      <c r="AF58" s="109" t="n">
        <f aca="false">AC58/3600</f>
        <v>15.6123083333333</v>
      </c>
      <c r="AG58" s="110" t="n">
        <f aca="false">E58+Y58</f>
        <v>3975.239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56060.57</v>
      </c>
      <c r="AN58" s="104" t="n">
        <f aca="false">Test!K455</f>
        <v>111.53</v>
      </c>
      <c r="AO58" s="104" t="n">
        <f aca="false">Test!L455</f>
        <v>1178</v>
      </c>
      <c r="AP58" s="109" t="n">
        <f aca="false">AM58/3600</f>
        <v>15.5723805555556</v>
      </c>
      <c r="AQ58" s="110" t="n">
        <f aca="false">J58+AI58</f>
        <v>3957.9232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0.997442544886682</v>
      </c>
      <c r="AY58" s="112" t="n">
        <f aca="false">AN58/AD58</f>
        <v>1.43928248806298</v>
      </c>
      <c r="AZ58" s="113" t="n">
        <f aca="false">AO58/AE58</f>
        <v>1.2094455852156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97.9048</v>
      </c>
      <c r="F59" s="118" t="n">
        <f aca="false">Anchor!C456</f>
        <v>32.7012</v>
      </c>
      <c r="G59" s="118" t="n">
        <f aca="false">Anchor!D456</f>
        <v>38.7202</v>
      </c>
      <c r="H59" s="119" t="n">
        <f aca="false">Anchor!E456</f>
        <v>41.3431</v>
      </c>
      <c r="I59" s="90"/>
      <c r="J59" s="117" t="n">
        <f aca="false">Test!B456</f>
        <v>1093.88</v>
      </c>
      <c r="K59" s="118" t="n">
        <f aca="false">Test!C456</f>
        <v>32.7036</v>
      </c>
      <c r="L59" s="118" t="n">
        <f aca="false">Test!D456</f>
        <v>38.7235</v>
      </c>
      <c r="M59" s="119" t="n">
        <f aca="false">Test!E456</f>
        <v>41.362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801.64</v>
      </c>
      <c r="AD59" s="118" t="n">
        <f aca="false">Anchor!K456</f>
        <v>74.71</v>
      </c>
      <c r="AE59" s="118" t="n">
        <f aca="false">Anchor!L456</f>
        <v>972</v>
      </c>
      <c r="AF59" s="123" t="n">
        <f aca="false">AC59/3600</f>
        <v>14.3893444444444</v>
      </c>
      <c r="AG59" s="124" t="n">
        <f aca="false">E59+Y59</f>
        <v>1738.452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51810.91</v>
      </c>
      <c r="AN59" s="118" t="n">
        <f aca="false">Test!K456</f>
        <v>102.53</v>
      </c>
      <c r="AO59" s="118" t="n">
        <f aca="false">Test!L456</f>
        <v>1182</v>
      </c>
      <c r="AP59" s="123" t="n">
        <f aca="false">AM59/3600</f>
        <v>14.3919194444444</v>
      </c>
      <c r="AQ59" s="124" t="n">
        <f aca="false">J59+AI59</f>
        <v>1734.4272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0001789518633</v>
      </c>
      <c r="AY59" s="126" t="n">
        <f aca="false">AN59/AD59</f>
        <v>1.37237317628162</v>
      </c>
      <c r="AZ59" s="127" t="n">
        <f aca="false">AO59/AE59</f>
        <v>1.2160493827160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739003790317</v>
      </c>
      <c r="AY64" s="137" t="n">
        <f aca="false">GEOMEAN(AY4:AY59)</f>
        <v>1.31302205637204</v>
      </c>
      <c r="AZ64" s="138" t="n">
        <f aca="false">GEOMEAN(AZ4:AZ59)</f>
        <v>1.2065628197626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3835.0233243228</v>
      </c>
      <c r="AD80" s="275" t="n">
        <f aca="false">GEOMEAN(AD4:AD59)</f>
        <v>58.9950543906174</v>
      </c>
      <c r="AE80" s="275"/>
      <c r="AF80" s="246" t="n">
        <f aca="false">GEOMEAN(AF4:AF59)</f>
        <v>12.1763953678674</v>
      </c>
      <c r="AH80" s="275"/>
      <c r="AL80" s="275"/>
      <c r="AM80" s="275" t="n">
        <f aca="false">GEOMEAN(AM4:AM59)</f>
        <v>43823.5825493838</v>
      </c>
      <c r="AN80" s="275" t="n">
        <f aca="false">GEOMEAN(AN4:AN59)</f>
        <v>77.461807631749</v>
      </c>
      <c r="AO80" s="275"/>
      <c r="AP80" s="246" t="n">
        <f aca="false">GEOMEAN(AP4:AP59)</f>
        <v>12.173217374828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737.114261111111</v>
      </c>
      <c r="AD81" s="245" t="n">
        <f aca="false">SUM(AD4:AD59)/3600</f>
        <v>0.996813888888889</v>
      </c>
      <c r="AF81" s="277" t="n">
        <f aca="false">SUM(AF4:AF59)</f>
        <v>737.114261111111</v>
      </c>
      <c r="AM81" s="245" t="n">
        <f aca="false">SUM(AM4:AM59)/3600</f>
        <v>737.326827777778</v>
      </c>
      <c r="AN81" s="245" t="n">
        <f aca="false">SUM(AN4:AN59)/3600</f>
        <v>1.30060277777778</v>
      </c>
      <c r="AP81" s="277" t="n">
        <f aca="false">SUM(AP4:AP59)</f>
        <v>737.326827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36.316</v>
      </c>
      <c r="C1" s="0" t="n">
        <v>42.4984</v>
      </c>
      <c r="D1" s="0" t="n">
        <v>44.1628</v>
      </c>
      <c r="E1" s="0" t="n">
        <v>45.618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84.85</v>
      </c>
      <c r="K1" s="0" t="n">
        <v>64.2</v>
      </c>
      <c r="L1" s="0" t="n">
        <v>366</v>
      </c>
      <c r="M1" s="0" t="n">
        <v>0</v>
      </c>
    </row>
    <row r="2" customFormat="false" ht="15.75" hidden="false" customHeight="false" outlineLevel="0" collapsed="false">
      <c r="B2" s="0" t="n">
        <v>4797.4224</v>
      </c>
      <c r="C2" s="0" t="n">
        <v>41.1215</v>
      </c>
      <c r="D2" s="0" t="n">
        <v>42.6667</v>
      </c>
      <c r="E2" s="0" t="n">
        <v>43.800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6.21</v>
      </c>
      <c r="K2" s="0" t="n">
        <v>56.99</v>
      </c>
      <c r="L2" s="0" t="n">
        <v>376</v>
      </c>
      <c r="M2" s="0" t="n">
        <v>0</v>
      </c>
    </row>
    <row r="3" customFormat="false" ht="15.75" hidden="false" customHeight="false" outlineLevel="0" collapsed="false">
      <c r="B3" s="0" t="n">
        <v>2976.0192</v>
      </c>
      <c r="C3" s="0" t="n">
        <v>39.526</v>
      </c>
      <c r="D3" s="0" t="n">
        <v>41.5801</v>
      </c>
      <c r="E3" s="0" t="n">
        <v>42.597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68.42</v>
      </c>
      <c r="K3" s="0" t="n">
        <v>58.87</v>
      </c>
      <c r="L3" s="0" t="n">
        <v>378</v>
      </c>
      <c r="M3" s="0" t="n">
        <v>0</v>
      </c>
    </row>
    <row r="4" customFormat="false" ht="15.75" hidden="false" customHeight="false" outlineLevel="0" collapsed="false">
      <c r="B4" s="0" t="n">
        <v>1821.9112</v>
      </c>
      <c r="C4" s="0" t="n">
        <v>37.6372</v>
      </c>
      <c r="D4" s="0" t="n">
        <v>40.138</v>
      </c>
      <c r="E4" s="0" t="n">
        <v>41.221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29.72</v>
      </c>
      <c r="K4" s="0" t="n">
        <v>54.27</v>
      </c>
      <c r="L4" s="0" t="n">
        <v>373</v>
      </c>
      <c r="M4" s="0" t="n">
        <v>0</v>
      </c>
    </row>
    <row r="5" customFormat="false" ht="15.75" hidden="false" customHeight="false" outlineLevel="0" collapsed="false">
      <c r="B5" s="0" t="n">
        <v>3060.5424</v>
      </c>
      <c r="C5" s="0" t="n">
        <v>41.7824</v>
      </c>
      <c r="D5" s="0" t="n">
        <v>43.438</v>
      </c>
      <c r="E5" s="0" t="n">
        <v>44.697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89.21</v>
      </c>
      <c r="K5" s="0" t="n">
        <v>54.74</v>
      </c>
      <c r="L5" s="0" t="n">
        <v>374</v>
      </c>
      <c r="M5" s="0" t="n">
        <v>0</v>
      </c>
    </row>
    <row r="6" customFormat="false" ht="15.75" hidden="false" customHeight="false" outlineLevel="0" collapsed="false">
      <c r="B6" s="0" t="n">
        <v>1575.6632</v>
      </c>
      <c r="C6" s="0" t="n">
        <v>40.3171</v>
      </c>
      <c r="D6" s="0" t="n">
        <v>42.0229</v>
      </c>
      <c r="E6" s="0" t="n">
        <v>43.02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56.65</v>
      </c>
      <c r="K6" s="0" t="n">
        <v>53.38</v>
      </c>
      <c r="L6" s="0" t="n">
        <v>380</v>
      </c>
      <c r="M6" s="0" t="n">
        <v>0</v>
      </c>
    </row>
    <row r="7" customFormat="false" ht="15.75" hidden="false" customHeight="false" outlineLevel="0" collapsed="false">
      <c r="B7" s="0" t="n">
        <v>813.8272</v>
      </c>
      <c r="C7" s="0" t="n">
        <v>38.573</v>
      </c>
      <c r="D7" s="0" t="n">
        <v>40.9625</v>
      </c>
      <c r="E7" s="0" t="n">
        <v>41.94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55.35</v>
      </c>
      <c r="K7" s="0" t="n">
        <v>47.66</v>
      </c>
      <c r="L7" s="0" t="n">
        <v>356</v>
      </c>
      <c r="M7" s="0" t="n">
        <v>0</v>
      </c>
    </row>
    <row r="8" customFormat="false" ht="15.75" hidden="false" customHeight="false" outlineLevel="0" collapsed="false">
      <c r="B8" s="0" t="n">
        <v>544.8848</v>
      </c>
      <c r="C8" s="0" t="n">
        <v>36.5769</v>
      </c>
      <c r="D8" s="0" t="n">
        <v>39.8623</v>
      </c>
      <c r="E8" s="0" t="n">
        <v>41.003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89.83</v>
      </c>
      <c r="K8" s="0" t="n">
        <v>48.67</v>
      </c>
      <c r="L8" s="0" t="n">
        <v>377</v>
      </c>
      <c r="M8" s="0" t="n">
        <v>0</v>
      </c>
    </row>
    <row r="9" customFormat="false" ht="15.75" hidden="false" customHeight="false" outlineLevel="0" collapsed="false">
      <c r="B9" s="0" t="n">
        <v>26562.284</v>
      </c>
      <c r="C9" s="0" t="n">
        <v>41.3569</v>
      </c>
      <c r="D9" s="0" t="n">
        <v>42.9176</v>
      </c>
      <c r="E9" s="0" t="n">
        <v>43.822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54.68</v>
      </c>
      <c r="K9" s="0" t="n">
        <v>80.33</v>
      </c>
      <c r="L9" s="0" t="n">
        <v>362</v>
      </c>
      <c r="M9" s="0" t="n">
        <v>0</v>
      </c>
    </row>
    <row r="10" customFormat="false" ht="15.75" hidden="false" customHeight="false" outlineLevel="0" collapsed="false">
      <c r="B10" s="0" t="n">
        <v>14843.6408</v>
      </c>
      <c r="C10" s="0" t="n">
        <v>38.8711</v>
      </c>
      <c r="D10" s="0" t="n">
        <v>40.8056</v>
      </c>
      <c r="E10" s="0" t="n">
        <v>41.644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4.44</v>
      </c>
      <c r="K10" s="0" t="n">
        <v>73.1</v>
      </c>
      <c r="L10" s="0" t="n">
        <v>377</v>
      </c>
      <c r="M10" s="0" t="n">
        <v>0</v>
      </c>
    </row>
    <row r="11" customFormat="false" ht="15.75" hidden="false" customHeight="false" outlineLevel="0" collapsed="false">
      <c r="B11" s="0" t="n">
        <v>8451.868</v>
      </c>
      <c r="C11" s="0" t="n">
        <v>36.4574</v>
      </c>
      <c r="D11" s="0" t="n">
        <v>39.3033</v>
      </c>
      <c r="E11" s="0" t="n">
        <v>40.290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4.54</v>
      </c>
      <c r="K11" s="0" t="n">
        <v>65.75</v>
      </c>
      <c r="L11" s="0" t="n">
        <v>381</v>
      </c>
      <c r="M11" s="0" t="n">
        <v>0</v>
      </c>
    </row>
    <row r="12" customFormat="false" ht="15.75" hidden="false" customHeight="false" outlineLevel="0" collapsed="false">
      <c r="B12" s="0" t="n">
        <v>4676.5608</v>
      </c>
      <c r="C12" s="0" t="n">
        <v>34.1114</v>
      </c>
      <c r="D12" s="0" t="n">
        <v>37.5155</v>
      </c>
      <c r="E12" s="0" t="n">
        <v>38.953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01.31</v>
      </c>
      <c r="K12" s="0" t="n">
        <v>60.63</v>
      </c>
      <c r="L12" s="0" t="n">
        <v>356</v>
      </c>
      <c r="M12" s="0" t="n">
        <v>0</v>
      </c>
    </row>
    <row r="13" customFormat="false" ht="15.75" hidden="false" customHeight="false" outlineLevel="0" collapsed="false">
      <c r="B13" s="0" t="n">
        <v>14084.2056</v>
      </c>
      <c r="C13" s="0" t="n">
        <v>40.062</v>
      </c>
      <c r="D13" s="0" t="n">
        <v>41.8281</v>
      </c>
      <c r="E13" s="0" t="n">
        <v>42.664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20.28</v>
      </c>
      <c r="K13" s="0" t="n">
        <v>75.39</v>
      </c>
      <c r="L13" s="0" t="n">
        <v>376</v>
      </c>
      <c r="M13" s="0" t="n">
        <v>0</v>
      </c>
    </row>
    <row r="14" customFormat="false" ht="15.75" hidden="false" customHeight="false" outlineLevel="0" collapsed="false">
      <c r="B14" s="0" t="n">
        <v>6621.044</v>
      </c>
      <c r="C14" s="0" t="n">
        <v>37.6058</v>
      </c>
      <c r="D14" s="0" t="n">
        <v>39.82</v>
      </c>
      <c r="E14" s="0" t="n">
        <v>40.724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05.27</v>
      </c>
      <c r="K14" s="0" t="n">
        <v>67.12</v>
      </c>
      <c r="L14" s="0" t="n">
        <v>379</v>
      </c>
      <c r="M14" s="0" t="n">
        <v>0</v>
      </c>
    </row>
    <row r="15" customFormat="false" ht="15.75" hidden="false" customHeight="false" outlineLevel="0" collapsed="false">
      <c r="B15" s="0" t="n">
        <v>3030.4968</v>
      </c>
      <c r="C15" s="0" t="n">
        <v>35.2261</v>
      </c>
      <c r="D15" s="0" t="n">
        <v>38.4534</v>
      </c>
      <c r="E15" s="0" t="n">
        <v>39.63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56.26</v>
      </c>
      <c r="K15" s="0" t="n">
        <v>60.29</v>
      </c>
      <c r="L15" s="0" t="n">
        <v>380</v>
      </c>
      <c r="M15" s="0" t="n">
        <v>0</v>
      </c>
    </row>
    <row r="16" customFormat="false" ht="15.75" hidden="false" customHeight="false" outlineLevel="0" collapsed="false">
      <c r="B16" s="0" t="n">
        <v>1593.5528</v>
      </c>
      <c r="C16" s="0" t="n">
        <v>32.942</v>
      </c>
      <c r="D16" s="0" t="n">
        <v>37.2175</v>
      </c>
      <c r="E16" s="0" t="n">
        <v>38.80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65.3</v>
      </c>
      <c r="K16" s="0" t="n">
        <v>56.42</v>
      </c>
      <c r="L16" s="0" t="n">
        <v>366</v>
      </c>
      <c r="M16" s="0" t="n">
        <v>0</v>
      </c>
    </row>
    <row r="17" customFormat="false" ht="15.75" hidden="false" customHeight="false" outlineLevel="0" collapsed="false">
      <c r="B17" s="0" t="n">
        <v>65711.4344</v>
      </c>
      <c r="C17" s="0" t="n">
        <v>40.5098</v>
      </c>
      <c r="D17" s="0" t="n">
        <v>41.5928</v>
      </c>
      <c r="E17" s="0" t="n">
        <v>43.869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11.53</v>
      </c>
      <c r="K17" s="0" t="n">
        <v>170.15</v>
      </c>
      <c r="L17" s="0" t="n">
        <v>377</v>
      </c>
      <c r="M17" s="0" t="n">
        <v>0</v>
      </c>
    </row>
    <row r="18" customFormat="false" ht="15.75" hidden="false" customHeight="false" outlineLevel="0" collapsed="false">
      <c r="B18" s="0" t="n">
        <v>27516.3136</v>
      </c>
      <c r="C18" s="0" t="n">
        <v>38.1725</v>
      </c>
      <c r="D18" s="0" t="n">
        <v>39.5933</v>
      </c>
      <c r="E18" s="0" t="n">
        <v>42.173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3.08</v>
      </c>
      <c r="K18" s="0" t="n">
        <v>139.13</v>
      </c>
      <c r="L18" s="0" t="n">
        <v>380</v>
      </c>
      <c r="M18" s="0" t="n">
        <v>0</v>
      </c>
    </row>
    <row r="19" customFormat="false" ht="15.75" hidden="false" customHeight="false" outlineLevel="0" collapsed="false">
      <c r="B19" s="0" t="n">
        <v>15023.16</v>
      </c>
      <c r="C19" s="0" t="n">
        <v>36.3388</v>
      </c>
      <c r="D19" s="0" t="n">
        <v>38.7034</v>
      </c>
      <c r="E19" s="0" t="n">
        <v>40.86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78.28</v>
      </c>
      <c r="K19" s="0" t="n">
        <v>133.1</v>
      </c>
      <c r="L19" s="0" t="n">
        <v>378</v>
      </c>
      <c r="M19" s="0" t="n">
        <v>0</v>
      </c>
    </row>
    <row r="20" customFormat="false" ht="15.75" hidden="false" customHeight="false" outlineLevel="0" collapsed="false">
      <c r="B20" s="0" t="n">
        <v>8579.2048</v>
      </c>
      <c r="C20" s="0" t="n">
        <v>34.3993</v>
      </c>
      <c r="D20" s="0" t="n">
        <v>37.5739</v>
      </c>
      <c r="E20" s="0" t="n">
        <v>39.078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664.27</v>
      </c>
      <c r="K20" s="0" t="n">
        <v>117.76</v>
      </c>
      <c r="L20" s="0" t="n">
        <v>378</v>
      </c>
      <c r="M20" s="0" t="n">
        <v>0</v>
      </c>
    </row>
    <row r="21" customFormat="false" ht="15.75" hidden="false" customHeight="false" outlineLevel="0" collapsed="false">
      <c r="B21" s="0" t="n">
        <v>31813.8208</v>
      </c>
      <c r="C21" s="0" t="n">
        <v>39.1453</v>
      </c>
      <c r="D21" s="0" t="n">
        <v>40.4515</v>
      </c>
      <c r="E21" s="0" t="n">
        <v>43.070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27.46</v>
      </c>
      <c r="K21" s="0" t="n">
        <v>149.4</v>
      </c>
      <c r="L21" s="0" t="n">
        <v>377</v>
      </c>
      <c r="M21" s="0" t="n">
        <v>0</v>
      </c>
    </row>
    <row r="22" customFormat="false" ht="15.75" hidden="false" customHeight="false" outlineLevel="0" collapsed="false">
      <c r="B22" s="0" t="n">
        <v>12715.372</v>
      </c>
      <c r="C22" s="0" t="n">
        <v>37.2091</v>
      </c>
      <c r="D22" s="0" t="n">
        <v>39.0167</v>
      </c>
      <c r="E22" s="0" t="n">
        <v>41.396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37.94</v>
      </c>
      <c r="K22" s="0" t="n">
        <v>132.61</v>
      </c>
      <c r="L22" s="0" t="n">
        <v>380</v>
      </c>
      <c r="M22" s="0" t="n">
        <v>0</v>
      </c>
    </row>
    <row r="23" customFormat="false" ht="15.75" hidden="false" customHeight="false" outlineLevel="0" collapsed="false">
      <c r="B23" s="0" t="n">
        <v>5814.296</v>
      </c>
      <c r="C23" s="0" t="n">
        <v>35.3451</v>
      </c>
      <c r="D23" s="0" t="n">
        <v>38.212</v>
      </c>
      <c r="E23" s="0" t="n">
        <v>40.111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6.44</v>
      </c>
      <c r="K23" s="0" t="n">
        <v>121.23</v>
      </c>
      <c r="L23" s="0" t="n">
        <v>380</v>
      </c>
      <c r="M23" s="0" t="n">
        <v>0</v>
      </c>
    </row>
    <row r="24" customFormat="false" ht="15.75" hidden="false" customHeight="false" outlineLevel="0" collapsed="false">
      <c r="B24" s="0" t="n">
        <v>3190.456</v>
      </c>
      <c r="C24" s="0" t="n">
        <v>33.3598</v>
      </c>
      <c r="D24" s="0" t="n">
        <v>37.3478</v>
      </c>
      <c r="E24" s="0" t="n">
        <v>38.735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41.22</v>
      </c>
      <c r="K24" s="0" t="n">
        <v>109.48</v>
      </c>
      <c r="L24" s="0" t="n">
        <v>383</v>
      </c>
      <c r="M24" s="0" t="n">
        <v>0</v>
      </c>
    </row>
    <row r="25" customFormat="false" ht="15.75" hidden="false" customHeight="false" outlineLevel="0" collapsed="false">
      <c r="B25" s="0" t="n">
        <v>49730.3</v>
      </c>
      <c r="C25" s="0" t="n">
        <v>41.1658</v>
      </c>
      <c r="D25" s="0" t="n">
        <v>44.2129</v>
      </c>
      <c r="E25" s="0" t="n">
        <v>45.679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31.05</v>
      </c>
      <c r="K25" s="0" t="n">
        <v>154.2</v>
      </c>
      <c r="L25" s="0" t="n">
        <v>383</v>
      </c>
      <c r="M25" s="0" t="n">
        <v>0</v>
      </c>
    </row>
    <row r="26" customFormat="false" ht="15.75" hidden="false" customHeight="false" outlineLevel="0" collapsed="false">
      <c r="B26" s="0" t="n">
        <v>19813.8696</v>
      </c>
      <c r="C26" s="0" t="n">
        <v>38.9484</v>
      </c>
      <c r="D26" s="0" t="n">
        <v>43.032</v>
      </c>
      <c r="E26" s="0" t="n">
        <v>43.99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83.52</v>
      </c>
      <c r="K26" s="0" t="n">
        <v>135.41</v>
      </c>
      <c r="L26" s="0" t="n">
        <v>381</v>
      </c>
      <c r="M26" s="0" t="n">
        <v>0</v>
      </c>
    </row>
    <row r="27" customFormat="false" ht="15.75" hidden="false" customHeight="false" outlineLevel="0" collapsed="false">
      <c r="B27" s="0" t="n">
        <v>10127.0552</v>
      </c>
      <c r="C27" s="0" t="n">
        <v>37.4397</v>
      </c>
      <c r="D27" s="0" t="n">
        <v>42.0531</v>
      </c>
      <c r="E27" s="0" t="n">
        <v>42.588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44.67</v>
      </c>
      <c r="K27" s="0" t="n">
        <v>123.89</v>
      </c>
      <c r="L27" s="0" t="n">
        <v>376</v>
      </c>
      <c r="M27" s="0" t="n">
        <v>0</v>
      </c>
    </row>
    <row r="28" customFormat="false" ht="15.75" hidden="false" customHeight="false" outlineLevel="0" collapsed="false">
      <c r="B28" s="0" t="n">
        <v>5705.9544</v>
      </c>
      <c r="C28" s="0" t="n">
        <v>35.9147</v>
      </c>
      <c r="D28" s="0" t="n">
        <v>40.5528</v>
      </c>
      <c r="E28" s="0" t="n">
        <v>40.597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014.85</v>
      </c>
      <c r="K28" s="0" t="n">
        <v>114.12</v>
      </c>
      <c r="L28" s="0" t="n">
        <v>378</v>
      </c>
      <c r="M28" s="0" t="n">
        <v>0</v>
      </c>
    </row>
    <row r="29" customFormat="false" ht="15.75" hidden="false" customHeight="false" outlineLevel="0" collapsed="false">
      <c r="B29" s="0" t="n">
        <v>23943.8656</v>
      </c>
      <c r="C29" s="0" t="n">
        <v>39.8293</v>
      </c>
      <c r="D29" s="0" t="n">
        <v>43.7204</v>
      </c>
      <c r="E29" s="0" t="n">
        <v>44.986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24.07</v>
      </c>
      <c r="K29" s="0" t="n">
        <v>136.79</v>
      </c>
      <c r="L29" s="0" t="n">
        <v>376</v>
      </c>
      <c r="M29" s="0" t="n">
        <v>0</v>
      </c>
    </row>
    <row r="30" customFormat="false" ht="15.75" hidden="false" customHeight="false" outlineLevel="0" collapsed="false">
      <c r="B30" s="0" t="n">
        <v>9589.5344</v>
      </c>
      <c r="C30" s="0" t="n">
        <v>38.1338</v>
      </c>
      <c r="D30" s="0" t="n">
        <v>42.4929</v>
      </c>
      <c r="E30" s="0" t="n">
        <v>43.195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47.63</v>
      </c>
      <c r="K30" s="0" t="n">
        <v>128.91</v>
      </c>
      <c r="L30" s="0" t="n">
        <v>383</v>
      </c>
      <c r="M30" s="0" t="n">
        <v>0</v>
      </c>
    </row>
    <row r="31" customFormat="false" ht="15.75" hidden="false" customHeight="false" outlineLevel="0" collapsed="false">
      <c r="B31" s="0" t="n">
        <v>4722.2256</v>
      </c>
      <c r="C31" s="0" t="n">
        <v>36.7005</v>
      </c>
      <c r="D31" s="0" t="n">
        <v>41.468</v>
      </c>
      <c r="E31" s="0" t="n">
        <v>41.7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59.54</v>
      </c>
      <c r="K31" s="0" t="n">
        <v>111.9</v>
      </c>
      <c r="L31" s="0" t="n">
        <v>355</v>
      </c>
      <c r="M31" s="0" t="n">
        <v>0</v>
      </c>
    </row>
    <row r="32" customFormat="false" ht="15.75" hidden="false" customHeight="false" outlineLevel="0" collapsed="false">
      <c r="B32" s="0" t="n">
        <v>2658.0872</v>
      </c>
      <c r="C32" s="0" t="n">
        <v>35.0963</v>
      </c>
      <c r="D32" s="0" t="n">
        <v>40.2577</v>
      </c>
      <c r="E32" s="0" t="n">
        <v>40.181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64.81</v>
      </c>
      <c r="K32" s="0" t="n">
        <v>101.82</v>
      </c>
      <c r="L32" s="0" t="n">
        <v>368</v>
      </c>
      <c r="M32" s="0" t="n">
        <v>0</v>
      </c>
    </row>
    <row r="33" customFormat="false" ht="15.75" hidden="false" customHeight="false" outlineLevel="0" collapsed="false">
      <c r="B33" s="0" t="n">
        <v>130869.8512</v>
      </c>
      <c r="C33" s="0" t="n">
        <v>41.9372</v>
      </c>
      <c r="D33" s="0" t="n">
        <v>42.5086</v>
      </c>
      <c r="E33" s="0" t="n">
        <v>44.25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8.65</v>
      </c>
      <c r="K33" s="0" t="n">
        <v>226.53</v>
      </c>
      <c r="L33" s="0" t="n">
        <v>379</v>
      </c>
      <c r="M33" s="0" t="n">
        <v>0</v>
      </c>
    </row>
    <row r="34" customFormat="false" ht="15.75" hidden="false" customHeight="false" outlineLevel="0" collapsed="false">
      <c r="B34" s="0" t="n">
        <v>62558.7016</v>
      </c>
      <c r="C34" s="0" t="n">
        <v>37.728</v>
      </c>
      <c r="D34" s="0" t="n">
        <v>40.9349</v>
      </c>
      <c r="E34" s="0" t="n">
        <v>43.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06.57</v>
      </c>
      <c r="K34" s="0" t="n">
        <v>193.23</v>
      </c>
      <c r="L34" s="0" t="n">
        <v>381</v>
      </c>
      <c r="M34" s="0" t="n">
        <v>0</v>
      </c>
    </row>
    <row r="35" customFormat="false" ht="15.75" hidden="false" customHeight="false" outlineLevel="0" collapsed="false">
      <c r="B35" s="0" t="n">
        <v>29844.5456</v>
      </c>
      <c r="C35" s="0" t="n">
        <v>35.2429</v>
      </c>
      <c r="D35" s="0" t="n">
        <v>39.8608</v>
      </c>
      <c r="E35" s="0" t="n">
        <v>42.199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31.68</v>
      </c>
      <c r="K35" s="0" t="n">
        <v>172.84</v>
      </c>
      <c r="L35" s="0" t="n">
        <v>378</v>
      </c>
      <c r="M35" s="0" t="n">
        <v>0</v>
      </c>
    </row>
    <row r="36" customFormat="false" ht="15.75" hidden="false" customHeight="false" outlineLevel="0" collapsed="false">
      <c r="B36" s="0" t="n">
        <v>16472.8808</v>
      </c>
      <c r="C36" s="0" t="n">
        <v>33.2275</v>
      </c>
      <c r="D36" s="0" t="n">
        <v>38.4772</v>
      </c>
      <c r="E36" s="0" t="n">
        <v>41.004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322.57</v>
      </c>
      <c r="K36" s="0" t="n">
        <v>155.81</v>
      </c>
      <c r="L36" s="0" t="n">
        <v>373</v>
      </c>
      <c r="M36" s="0" t="n">
        <v>0</v>
      </c>
    </row>
    <row r="37" customFormat="false" ht="15.75" hidden="false" customHeight="false" outlineLevel="0" collapsed="false">
      <c r="B37" s="0" t="n">
        <v>87971.204</v>
      </c>
      <c r="C37" s="0" t="n">
        <v>39.747</v>
      </c>
      <c r="D37" s="0" t="n">
        <v>41.7008</v>
      </c>
      <c r="E37" s="0" t="n">
        <v>43.680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075.14</v>
      </c>
      <c r="K37" s="0" t="n">
        <v>211.72</v>
      </c>
      <c r="L37" s="0" t="n">
        <v>374</v>
      </c>
      <c r="M37" s="0" t="n">
        <v>0</v>
      </c>
    </row>
    <row r="38" customFormat="false" ht="15.75" hidden="false" customHeight="false" outlineLevel="0" collapsed="false">
      <c r="B38" s="0" t="n">
        <v>33235.7736</v>
      </c>
      <c r="C38" s="0" t="n">
        <v>36.2626</v>
      </c>
      <c r="D38" s="0" t="n">
        <v>40.2633</v>
      </c>
      <c r="E38" s="0" t="n">
        <v>42.57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1.31</v>
      </c>
      <c r="K38" s="0" t="n">
        <v>176.3</v>
      </c>
      <c r="L38" s="0" t="n">
        <v>374</v>
      </c>
      <c r="M38" s="0" t="n">
        <v>0</v>
      </c>
    </row>
    <row r="39" customFormat="false" ht="15.75" hidden="false" customHeight="false" outlineLevel="0" collapsed="false">
      <c r="B39" s="0" t="n">
        <v>15174.3232</v>
      </c>
      <c r="C39" s="0" t="n">
        <v>34.1877</v>
      </c>
      <c r="D39" s="0" t="n">
        <v>39.2331</v>
      </c>
      <c r="E39" s="0" t="n">
        <v>41.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15.63</v>
      </c>
      <c r="K39" s="0" t="n">
        <v>156.33</v>
      </c>
      <c r="L39" s="0" t="n">
        <v>378</v>
      </c>
      <c r="M39" s="0" t="n">
        <v>0</v>
      </c>
    </row>
    <row r="40" customFormat="false" ht="15.75" hidden="false" customHeight="false" outlineLevel="0" collapsed="false">
      <c r="B40" s="0" t="n">
        <v>7586.6088</v>
      </c>
      <c r="C40" s="0" t="n">
        <v>32.1621</v>
      </c>
      <c r="D40" s="0" t="n">
        <v>38.2518</v>
      </c>
      <c r="E40" s="0" t="n">
        <v>40.862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41.45</v>
      </c>
      <c r="K40" s="0" t="n">
        <v>143.69</v>
      </c>
      <c r="L40" s="0" t="n">
        <v>380</v>
      </c>
      <c r="M40" s="0" t="n">
        <v>0</v>
      </c>
    </row>
    <row r="41" customFormat="false" ht="15.75" hidden="false" customHeight="false" outlineLevel="0" collapsed="false">
      <c r="B41" s="0" t="n">
        <v>69506.4384</v>
      </c>
      <c r="C41" s="0" t="n">
        <v>43.1158</v>
      </c>
      <c r="D41" s="0" t="n">
        <v>42.7417</v>
      </c>
      <c r="E41" s="0" t="n">
        <v>44.535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80.51</v>
      </c>
      <c r="K41" s="0" t="n">
        <v>87.6</v>
      </c>
      <c r="L41" s="0" t="n">
        <v>615</v>
      </c>
      <c r="M41" s="0" t="n">
        <v>0</v>
      </c>
    </row>
    <row r="42" customFormat="false" ht="15.75" hidden="false" customHeight="false" outlineLevel="0" collapsed="false">
      <c r="B42" s="0" t="n">
        <v>41306.9104</v>
      </c>
      <c r="C42" s="0" t="n">
        <v>40.5413</v>
      </c>
      <c r="D42" s="0" t="n">
        <v>40.5516</v>
      </c>
      <c r="E42" s="0" t="n">
        <v>42.527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43.2</v>
      </c>
      <c r="K42" s="0" t="n">
        <v>79.77</v>
      </c>
      <c r="L42" s="0" t="n">
        <v>621</v>
      </c>
      <c r="M42" s="0" t="n">
        <v>0</v>
      </c>
    </row>
    <row r="43" customFormat="false" ht="15.75" hidden="false" customHeight="false" outlineLevel="0" collapsed="false">
      <c r="B43" s="0" t="n">
        <v>25840.3456</v>
      </c>
      <c r="C43" s="0" t="n">
        <v>38.0765</v>
      </c>
      <c r="D43" s="0" t="n">
        <v>39.0872</v>
      </c>
      <c r="E43" s="0" t="n">
        <v>41.178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51.99</v>
      </c>
      <c r="K43" s="0" t="n">
        <v>73.81</v>
      </c>
      <c r="L43" s="0" t="n">
        <v>609</v>
      </c>
      <c r="M43" s="0" t="n">
        <v>0</v>
      </c>
    </row>
    <row r="44" customFormat="false" ht="15.75" hidden="false" customHeight="false" outlineLevel="0" collapsed="false">
      <c r="B44" s="0" t="n">
        <v>15598.9296</v>
      </c>
      <c r="C44" s="0" t="n">
        <v>35.5858</v>
      </c>
      <c r="D44" s="0" t="n">
        <v>37.2725</v>
      </c>
      <c r="E44" s="0" t="n">
        <v>39.507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52.64</v>
      </c>
      <c r="K44" s="0" t="n">
        <v>66.37</v>
      </c>
      <c r="L44" s="0" t="n">
        <v>607</v>
      </c>
      <c r="M44" s="0" t="n">
        <v>0</v>
      </c>
    </row>
    <row r="45" customFormat="false" ht="15.75" hidden="false" customHeight="false" outlineLevel="0" collapsed="false">
      <c r="B45" s="0" t="n">
        <v>46781.7632</v>
      </c>
      <c r="C45" s="0" t="n">
        <v>41.7678</v>
      </c>
      <c r="D45" s="0" t="n">
        <v>41.5832</v>
      </c>
      <c r="E45" s="0" t="n">
        <v>43.482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60.4</v>
      </c>
      <c r="K45" s="0" t="n">
        <v>81.46</v>
      </c>
      <c r="L45" s="0" t="n">
        <v>613</v>
      </c>
      <c r="M45" s="0" t="n">
        <v>0</v>
      </c>
    </row>
    <row r="46" customFormat="false" ht="15.75" hidden="false" customHeight="false" outlineLevel="0" collapsed="false">
      <c r="B46" s="0" t="n">
        <v>26116.9456</v>
      </c>
      <c r="C46" s="0" t="n">
        <v>39.1953</v>
      </c>
      <c r="D46" s="0" t="n">
        <v>39.5226</v>
      </c>
      <c r="E46" s="0" t="n">
        <v>41.598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98.44</v>
      </c>
      <c r="K46" s="0" t="n">
        <v>75.06</v>
      </c>
      <c r="L46" s="0" t="n">
        <v>616</v>
      </c>
      <c r="M46" s="0" t="n">
        <v>0</v>
      </c>
    </row>
    <row r="47" customFormat="false" ht="15.75" hidden="false" customHeight="false" outlineLevel="0" collapsed="false">
      <c r="B47" s="0" t="n">
        <v>15053.5568</v>
      </c>
      <c r="C47" s="0" t="n">
        <v>36.6741</v>
      </c>
      <c r="D47" s="0" t="n">
        <v>38.1234</v>
      </c>
      <c r="E47" s="0" t="n">
        <v>40.300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89.96</v>
      </c>
      <c r="K47" s="0" t="n">
        <v>70.23</v>
      </c>
      <c r="L47" s="0" t="n">
        <v>618</v>
      </c>
      <c r="M47" s="0" t="n">
        <v>0</v>
      </c>
    </row>
    <row r="48" customFormat="false" ht="15.75" hidden="false" customHeight="false" outlineLevel="0" collapsed="false">
      <c r="B48" s="0" t="n">
        <v>9086.992</v>
      </c>
      <c r="C48" s="0" t="n">
        <v>34.1848</v>
      </c>
      <c r="D48" s="0" t="n">
        <v>36.8782</v>
      </c>
      <c r="E48" s="0" t="n">
        <v>39.190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48.38</v>
      </c>
      <c r="K48" s="0" t="n">
        <v>65.54</v>
      </c>
      <c r="L48" s="0" t="n">
        <v>616</v>
      </c>
      <c r="M48" s="0" t="n">
        <v>0</v>
      </c>
    </row>
    <row r="49" customFormat="false" ht="15.75" hidden="false" customHeight="false" outlineLevel="0" collapsed="false">
      <c r="B49" s="0" t="n">
        <v>66693.976</v>
      </c>
      <c r="C49" s="0" t="n">
        <v>43.0835</v>
      </c>
      <c r="D49" s="0" t="n">
        <v>45.1523</v>
      </c>
      <c r="E49" s="0" t="n">
        <v>45.046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58.51</v>
      </c>
      <c r="K49" s="0" t="n">
        <v>85.49</v>
      </c>
      <c r="L49" s="0" t="n">
        <v>609</v>
      </c>
      <c r="M49" s="0" t="n">
        <v>0</v>
      </c>
    </row>
    <row r="50" customFormat="false" ht="15.75" hidden="false" customHeight="false" outlineLevel="0" collapsed="false">
      <c r="B50" s="0" t="n">
        <v>41657.6784</v>
      </c>
      <c r="C50" s="0" t="n">
        <v>40.3414</v>
      </c>
      <c r="D50" s="0" t="n">
        <v>43.2759</v>
      </c>
      <c r="E50" s="0" t="n">
        <v>43.61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61.03</v>
      </c>
      <c r="K50" s="0" t="n">
        <v>79.38</v>
      </c>
      <c r="L50" s="0" t="n">
        <v>617</v>
      </c>
      <c r="M50" s="0" t="n">
        <v>0</v>
      </c>
    </row>
    <row r="51" customFormat="false" ht="15.75" hidden="false" customHeight="false" outlineLevel="0" collapsed="false">
      <c r="B51" s="0" t="n">
        <v>25815.5488</v>
      </c>
      <c r="C51" s="0" t="n">
        <v>37.766</v>
      </c>
      <c r="D51" s="0" t="n">
        <v>41.8589</v>
      </c>
      <c r="E51" s="0" t="n">
        <v>42.48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99.9</v>
      </c>
      <c r="K51" s="0" t="n">
        <v>76.48</v>
      </c>
      <c r="L51" s="0" t="n">
        <v>622</v>
      </c>
      <c r="M51" s="0" t="n">
        <v>0</v>
      </c>
    </row>
    <row r="52" customFormat="false" ht="15.75" hidden="false" customHeight="false" outlineLevel="0" collapsed="false">
      <c r="B52" s="0" t="n">
        <v>15694.56</v>
      </c>
      <c r="C52" s="0" t="n">
        <v>35.2419</v>
      </c>
      <c r="D52" s="0" t="n">
        <v>39.9584</v>
      </c>
      <c r="E52" s="0" t="n">
        <v>40.813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55.38</v>
      </c>
      <c r="K52" s="0" t="n">
        <v>70.99</v>
      </c>
      <c r="L52" s="0" t="n">
        <v>610</v>
      </c>
      <c r="M52" s="0" t="n">
        <v>0</v>
      </c>
    </row>
    <row r="53" customFormat="false" ht="15.75" hidden="false" customHeight="false" outlineLevel="0" collapsed="false">
      <c r="B53" s="0" t="n">
        <v>45735.7424</v>
      </c>
      <c r="C53" s="0" t="n">
        <v>41.6571</v>
      </c>
      <c r="D53" s="0" t="n">
        <v>44.1654</v>
      </c>
      <c r="E53" s="0" t="n">
        <v>44.325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1.95</v>
      </c>
      <c r="K53" s="0" t="n">
        <v>83.49</v>
      </c>
      <c r="L53" s="0" t="n">
        <v>621</v>
      </c>
      <c r="M53" s="0" t="n">
        <v>0</v>
      </c>
    </row>
    <row r="54" customFormat="false" ht="15.75" hidden="false" customHeight="false" outlineLevel="0" collapsed="false">
      <c r="B54" s="0" t="n">
        <v>26711.1248</v>
      </c>
      <c r="C54" s="0" t="n">
        <v>38.9496</v>
      </c>
      <c r="D54" s="0" t="n">
        <v>42.2888</v>
      </c>
      <c r="E54" s="0" t="n">
        <v>42.858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28.25</v>
      </c>
      <c r="K54" s="0" t="n">
        <v>75.1</v>
      </c>
      <c r="L54" s="0" t="n">
        <v>619</v>
      </c>
      <c r="M54" s="0" t="n">
        <v>0</v>
      </c>
    </row>
    <row r="55" customFormat="false" ht="15.75" hidden="false" customHeight="false" outlineLevel="0" collapsed="false">
      <c r="B55" s="0" t="n">
        <v>14999.1472</v>
      </c>
      <c r="C55" s="0" t="n">
        <v>36.3686</v>
      </c>
      <c r="D55" s="0" t="n">
        <v>40.8765</v>
      </c>
      <c r="E55" s="0" t="n">
        <v>41.673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02.31</v>
      </c>
      <c r="K55" s="0" t="n">
        <v>71.94</v>
      </c>
      <c r="L55" s="0" t="n">
        <v>605</v>
      </c>
      <c r="M55" s="0" t="n">
        <v>0</v>
      </c>
    </row>
    <row r="56" customFormat="false" ht="15.75" hidden="false" customHeight="false" outlineLevel="0" collapsed="false">
      <c r="B56" s="0" t="n">
        <v>8846.7424</v>
      </c>
      <c r="C56" s="0" t="n">
        <v>33.8659</v>
      </c>
      <c r="D56" s="0" t="n">
        <v>39.617</v>
      </c>
      <c r="E56" s="0" t="n">
        <v>40.569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37.93</v>
      </c>
      <c r="K56" s="0" t="n">
        <v>69.2</v>
      </c>
      <c r="L56" s="0" t="n">
        <v>617</v>
      </c>
      <c r="M56" s="0" t="n">
        <v>0</v>
      </c>
    </row>
    <row r="57" customFormat="false" ht="15.75" hidden="false" customHeight="false" outlineLevel="0" collapsed="false">
      <c r="B57" s="0" t="n">
        <v>12983.7808</v>
      </c>
      <c r="C57" s="0" t="n">
        <v>42.5908</v>
      </c>
      <c r="D57" s="0" t="n">
        <v>44.2513</v>
      </c>
      <c r="E57" s="0" t="n">
        <v>45.70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96.59</v>
      </c>
      <c r="K57" s="0" t="n">
        <v>53.68</v>
      </c>
      <c r="L57" s="0" t="n">
        <v>320</v>
      </c>
      <c r="M57" s="0" t="n">
        <v>0</v>
      </c>
    </row>
    <row r="58" customFormat="false" ht="15.75" hidden="false" customHeight="false" outlineLevel="0" collapsed="false">
      <c r="B58" s="0" t="n">
        <v>7569.2912</v>
      </c>
      <c r="C58" s="0" t="n">
        <v>41.2248</v>
      </c>
      <c r="D58" s="0" t="n">
        <v>42.7154</v>
      </c>
      <c r="E58" s="0" t="n">
        <v>43.841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62.86</v>
      </c>
      <c r="K58" s="0" t="n">
        <v>54.49</v>
      </c>
      <c r="L58" s="0" t="n">
        <v>328</v>
      </c>
      <c r="M58" s="0" t="n">
        <v>0</v>
      </c>
    </row>
    <row r="59" customFormat="false" ht="15.75" hidden="false" customHeight="false" outlineLevel="0" collapsed="false">
      <c r="B59" s="0" t="n">
        <v>4803.0704</v>
      </c>
      <c r="C59" s="0" t="n">
        <v>39.668</v>
      </c>
      <c r="D59" s="0" t="n">
        <v>41.6007</v>
      </c>
      <c r="E59" s="0" t="n">
        <v>42.60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93.19</v>
      </c>
      <c r="K59" s="0" t="n">
        <v>53.01</v>
      </c>
      <c r="L59" s="0" t="n">
        <v>321</v>
      </c>
      <c r="M59" s="0" t="n">
        <v>0</v>
      </c>
    </row>
    <row r="60" customFormat="false" ht="15.75" hidden="false" customHeight="false" outlineLevel="0" collapsed="false">
      <c r="B60" s="0" t="n">
        <v>2983.456</v>
      </c>
      <c r="C60" s="0" t="n">
        <v>37.7948</v>
      </c>
      <c r="D60" s="0" t="n">
        <v>40.1373</v>
      </c>
      <c r="E60" s="0" t="n">
        <v>41.224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63.55</v>
      </c>
      <c r="K60" s="0" t="n">
        <v>47.14</v>
      </c>
      <c r="L60" s="0" t="n">
        <v>327</v>
      </c>
      <c r="M60" s="0" t="n">
        <v>0</v>
      </c>
    </row>
    <row r="61" customFormat="false" ht="15.75" hidden="false" customHeight="false" outlineLevel="0" collapsed="false">
      <c r="B61" s="0" t="n">
        <v>7757.3304</v>
      </c>
      <c r="C61" s="0" t="n">
        <v>41.8704</v>
      </c>
      <c r="D61" s="0" t="n">
        <v>43.4352</v>
      </c>
      <c r="E61" s="0" t="n">
        <v>44.729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16.32</v>
      </c>
      <c r="K61" s="0" t="n">
        <v>54.58</v>
      </c>
      <c r="L61" s="0" t="n">
        <v>322</v>
      </c>
      <c r="M61" s="0" t="n">
        <v>0</v>
      </c>
    </row>
    <row r="62" customFormat="false" ht="15.75" hidden="false" customHeight="false" outlineLevel="0" collapsed="false">
      <c r="B62" s="0" t="n">
        <v>4404.4016</v>
      </c>
      <c r="C62" s="0" t="n">
        <v>40.3795</v>
      </c>
      <c r="D62" s="0" t="n">
        <v>41.9472</v>
      </c>
      <c r="E62" s="0" t="n">
        <v>42.98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00.53</v>
      </c>
      <c r="K62" s="0" t="n">
        <v>50.63</v>
      </c>
      <c r="L62" s="0" t="n">
        <v>339</v>
      </c>
      <c r="M62" s="0" t="n">
        <v>0</v>
      </c>
    </row>
    <row r="63" customFormat="false" ht="15.75" hidden="false" customHeight="false" outlineLevel="0" collapsed="false">
      <c r="B63" s="0" t="n">
        <v>2619.088</v>
      </c>
      <c r="C63" s="0" t="n">
        <v>38.6151</v>
      </c>
      <c r="D63" s="0" t="n">
        <v>40.8561</v>
      </c>
      <c r="E63" s="0" t="n">
        <v>41.8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00.73</v>
      </c>
      <c r="K63" s="0" t="n">
        <v>48.22</v>
      </c>
      <c r="L63" s="0" t="n">
        <v>318</v>
      </c>
      <c r="M63" s="0" t="n">
        <v>0</v>
      </c>
    </row>
    <row r="64" customFormat="false" ht="15.75" hidden="false" customHeight="false" outlineLevel="0" collapsed="false">
      <c r="B64" s="0" t="n">
        <v>1695.9792</v>
      </c>
      <c r="C64" s="0" t="n">
        <v>36.6232</v>
      </c>
      <c r="D64" s="0" t="n">
        <v>39.828</v>
      </c>
      <c r="E64" s="0" t="n">
        <v>40.979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91.52</v>
      </c>
      <c r="K64" s="0" t="n">
        <v>43.99</v>
      </c>
      <c r="L64" s="0" t="n">
        <v>339</v>
      </c>
      <c r="M64" s="0" t="n">
        <v>0</v>
      </c>
    </row>
    <row r="65" customFormat="false" ht="15.75" hidden="false" customHeight="false" outlineLevel="0" collapsed="false">
      <c r="B65" s="0" t="n">
        <v>38110.792</v>
      </c>
      <c r="C65" s="0" t="n">
        <v>41.4806</v>
      </c>
      <c r="D65" s="0" t="n">
        <v>43.0456</v>
      </c>
      <c r="E65" s="0" t="n">
        <v>43.93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5.77</v>
      </c>
      <c r="K65" s="0" t="n">
        <v>71.89</v>
      </c>
      <c r="L65" s="0" t="n">
        <v>341</v>
      </c>
      <c r="M65" s="0" t="n">
        <v>0</v>
      </c>
    </row>
    <row r="66" customFormat="false" ht="15.75" hidden="false" customHeight="false" outlineLevel="0" collapsed="false">
      <c r="B66" s="0" t="n">
        <v>22283.1944</v>
      </c>
      <c r="C66" s="0" t="n">
        <v>38.9902</v>
      </c>
      <c r="D66" s="0" t="n">
        <v>40.9112</v>
      </c>
      <c r="E66" s="0" t="n">
        <v>41.69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1.03</v>
      </c>
      <c r="K66" s="0" t="n">
        <v>64.5</v>
      </c>
      <c r="L66" s="0" t="n">
        <v>322</v>
      </c>
      <c r="M66" s="0" t="n">
        <v>0</v>
      </c>
    </row>
    <row r="67" customFormat="false" ht="15.75" hidden="false" customHeight="false" outlineLevel="0" collapsed="false">
      <c r="B67" s="0" t="n">
        <v>13176.8288</v>
      </c>
      <c r="C67" s="0" t="n">
        <v>36.5923</v>
      </c>
      <c r="D67" s="0" t="n">
        <v>39.3989</v>
      </c>
      <c r="E67" s="0" t="n">
        <v>40.312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56.91</v>
      </c>
      <c r="K67" s="0" t="n">
        <v>61.19</v>
      </c>
      <c r="L67" s="0" t="n">
        <v>326</v>
      </c>
      <c r="M67" s="0" t="n">
        <v>0</v>
      </c>
    </row>
    <row r="68" customFormat="false" ht="15.75" hidden="false" customHeight="false" outlineLevel="0" collapsed="false">
      <c r="B68" s="0" t="n">
        <v>7361.256</v>
      </c>
      <c r="C68" s="0" t="n">
        <v>34.2487</v>
      </c>
      <c r="D68" s="0" t="n">
        <v>37.5512</v>
      </c>
      <c r="E68" s="0" t="n">
        <v>38.950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15.09</v>
      </c>
      <c r="K68" s="0" t="n">
        <v>54.55</v>
      </c>
      <c r="L68" s="0" t="n">
        <v>324</v>
      </c>
      <c r="M68" s="0" t="n">
        <v>0</v>
      </c>
    </row>
    <row r="69" customFormat="false" ht="15.75" hidden="false" customHeight="false" outlineLevel="0" collapsed="false">
      <c r="B69" s="0" t="n">
        <v>26371.6232</v>
      </c>
      <c r="C69" s="0" t="n">
        <v>40.1949</v>
      </c>
      <c r="D69" s="0" t="n">
        <v>41.9179</v>
      </c>
      <c r="E69" s="0" t="n">
        <v>42.744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02.2</v>
      </c>
      <c r="K69" s="0" t="n">
        <v>66.61</v>
      </c>
      <c r="L69" s="0" t="n">
        <v>322</v>
      </c>
      <c r="M69" s="0" t="n">
        <v>0</v>
      </c>
    </row>
    <row r="70" customFormat="false" ht="15.75" hidden="false" customHeight="false" outlineLevel="0" collapsed="false">
      <c r="B70" s="0" t="n">
        <v>14427.9696</v>
      </c>
      <c r="C70" s="0" t="n">
        <v>37.7078</v>
      </c>
      <c r="D70" s="0" t="n">
        <v>39.8358</v>
      </c>
      <c r="E70" s="0" t="n">
        <v>40.71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71.4</v>
      </c>
      <c r="K70" s="0" t="n">
        <v>58.36</v>
      </c>
      <c r="L70" s="0" t="n">
        <v>341</v>
      </c>
      <c r="M70" s="0" t="n">
        <v>0</v>
      </c>
    </row>
    <row r="71" customFormat="false" ht="15.75" hidden="false" customHeight="false" outlineLevel="0" collapsed="false">
      <c r="B71" s="0" t="n">
        <v>7798.0632</v>
      </c>
      <c r="C71" s="0" t="n">
        <v>35.2963</v>
      </c>
      <c r="D71" s="0" t="n">
        <v>38.3811</v>
      </c>
      <c r="E71" s="0" t="n">
        <v>39.55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66.44</v>
      </c>
      <c r="K71" s="0" t="n">
        <v>56.51</v>
      </c>
      <c r="L71" s="0" t="n">
        <v>324</v>
      </c>
      <c r="M71" s="0" t="n">
        <v>0</v>
      </c>
    </row>
    <row r="72" customFormat="false" ht="15.75" hidden="false" customHeight="false" outlineLevel="0" collapsed="false">
      <c r="B72" s="0" t="n">
        <v>4300.7664</v>
      </c>
      <c r="C72" s="0" t="n">
        <v>33.0131</v>
      </c>
      <c r="D72" s="0" t="n">
        <v>37.1519</v>
      </c>
      <c r="E72" s="0" t="n">
        <v>38.72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69.11</v>
      </c>
      <c r="K72" s="0" t="n">
        <v>50.13</v>
      </c>
      <c r="L72" s="0" t="n">
        <v>323</v>
      </c>
      <c r="M72" s="0" t="n">
        <v>0</v>
      </c>
    </row>
    <row r="73" customFormat="false" ht="15.75" hidden="false" customHeight="false" outlineLevel="0" collapsed="false">
      <c r="B73" s="0" t="n">
        <v>83287.876</v>
      </c>
      <c r="C73" s="0" t="n">
        <v>40.5114</v>
      </c>
      <c r="D73" s="0" t="n">
        <v>41.6518</v>
      </c>
      <c r="E73" s="0" t="n">
        <v>43.933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19.42</v>
      </c>
      <c r="K73" s="0" t="n">
        <v>149.74</v>
      </c>
      <c r="L73" s="0" t="n">
        <v>345</v>
      </c>
      <c r="M73" s="0" t="n">
        <v>0</v>
      </c>
    </row>
    <row r="74" customFormat="false" ht="15.75" hidden="false" customHeight="false" outlineLevel="0" collapsed="false">
      <c r="B74" s="0" t="n">
        <v>40231.9016</v>
      </c>
      <c r="C74" s="0" t="n">
        <v>38.2527</v>
      </c>
      <c r="D74" s="0" t="n">
        <v>39.6392</v>
      </c>
      <c r="E74" s="0" t="n">
        <v>42.219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2.79</v>
      </c>
      <c r="K74" s="0" t="n">
        <v>134.68</v>
      </c>
      <c r="L74" s="0" t="n">
        <v>339</v>
      </c>
      <c r="M74" s="0" t="n">
        <v>0</v>
      </c>
    </row>
    <row r="75" customFormat="false" ht="15.75" hidden="false" customHeight="false" outlineLevel="0" collapsed="false">
      <c r="B75" s="0" t="n">
        <v>23835.3072</v>
      </c>
      <c r="C75" s="0" t="n">
        <v>36.4723</v>
      </c>
      <c r="D75" s="0" t="n">
        <v>38.7548</v>
      </c>
      <c r="E75" s="0" t="n">
        <v>40.92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520.12</v>
      </c>
      <c r="K75" s="0" t="n">
        <v>120.17</v>
      </c>
      <c r="L75" s="0" t="n">
        <v>340</v>
      </c>
      <c r="M75" s="0" t="n">
        <v>0</v>
      </c>
    </row>
    <row r="76" customFormat="false" ht="15.75" hidden="false" customHeight="false" outlineLevel="0" collapsed="false">
      <c r="B76" s="0" t="n">
        <v>14112.1496</v>
      </c>
      <c r="C76" s="0" t="n">
        <v>34.5581</v>
      </c>
      <c r="D76" s="0" t="n">
        <v>37.6132</v>
      </c>
      <c r="E76" s="0" t="n">
        <v>39.139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6.84</v>
      </c>
      <c r="K76" s="0" t="n">
        <v>117.58</v>
      </c>
      <c r="L76" s="0" t="n">
        <v>339</v>
      </c>
      <c r="M76" s="0" t="n">
        <v>0</v>
      </c>
    </row>
    <row r="77" customFormat="false" ht="15.75" hidden="false" customHeight="false" outlineLevel="0" collapsed="false">
      <c r="B77" s="0" t="n">
        <v>51608.1064</v>
      </c>
      <c r="C77" s="0" t="n">
        <v>39.2171</v>
      </c>
      <c r="D77" s="0" t="n">
        <v>40.4923</v>
      </c>
      <c r="E77" s="0" t="n">
        <v>43.053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9.74</v>
      </c>
      <c r="K77" s="0" t="n">
        <v>139.77</v>
      </c>
      <c r="L77" s="0" t="n">
        <v>340</v>
      </c>
      <c r="M77" s="0" t="n">
        <v>0</v>
      </c>
    </row>
    <row r="78" customFormat="false" ht="15.75" hidden="false" customHeight="false" outlineLevel="0" collapsed="false">
      <c r="B78" s="0" t="n">
        <v>26332.0192</v>
      </c>
      <c r="C78" s="0" t="n">
        <v>37.3029</v>
      </c>
      <c r="D78" s="0" t="n">
        <v>39.0058</v>
      </c>
      <c r="E78" s="0" t="n">
        <v>41.32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97.95</v>
      </c>
      <c r="K78" s="0" t="n">
        <v>121.76</v>
      </c>
      <c r="L78" s="0" t="n">
        <v>341</v>
      </c>
      <c r="M78" s="0" t="n">
        <v>0</v>
      </c>
    </row>
    <row r="79" customFormat="false" ht="15.75" hidden="false" customHeight="false" outlineLevel="0" collapsed="false">
      <c r="B79" s="0" t="n">
        <v>14867.9848</v>
      </c>
      <c r="C79" s="0" t="n">
        <v>35.4337</v>
      </c>
      <c r="D79" s="0" t="n">
        <v>38.1566</v>
      </c>
      <c r="E79" s="0" t="n">
        <v>39.989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79.12</v>
      </c>
      <c r="K79" s="0" t="n">
        <v>111.26</v>
      </c>
      <c r="L79" s="0" t="n">
        <v>339</v>
      </c>
      <c r="M79" s="0" t="n">
        <v>0</v>
      </c>
    </row>
    <row r="80" customFormat="false" ht="15.75" hidden="false" customHeight="false" outlineLevel="0" collapsed="false">
      <c r="B80" s="0" t="n">
        <v>8764.3672</v>
      </c>
      <c r="C80" s="0" t="n">
        <v>33.4411</v>
      </c>
      <c r="D80" s="0" t="n">
        <v>37.3181</v>
      </c>
      <c r="E80" s="0" t="n">
        <v>38.676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18.56</v>
      </c>
      <c r="K80" s="0" t="n">
        <v>111.15</v>
      </c>
      <c r="L80" s="0" t="n">
        <v>341</v>
      </c>
      <c r="M80" s="0" t="n">
        <v>0</v>
      </c>
    </row>
    <row r="81" customFormat="false" ht="15.75" hidden="false" customHeight="false" outlineLevel="0" collapsed="false">
      <c r="B81" s="0" t="n">
        <v>59860.0424</v>
      </c>
      <c r="C81" s="0" t="n">
        <v>41.2176</v>
      </c>
      <c r="D81" s="0" t="n">
        <v>44.258</v>
      </c>
      <c r="E81" s="0" t="n">
        <v>45.748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21.98</v>
      </c>
      <c r="K81" s="0" t="n">
        <v>147.63</v>
      </c>
      <c r="L81" s="0" t="n">
        <v>341</v>
      </c>
      <c r="M81" s="0" t="n">
        <v>0</v>
      </c>
    </row>
    <row r="82" customFormat="false" ht="15.75" hidden="false" customHeight="false" outlineLevel="0" collapsed="false">
      <c r="B82" s="0" t="n">
        <v>26604.6328</v>
      </c>
      <c r="C82" s="0" t="n">
        <v>39.019</v>
      </c>
      <c r="D82" s="0" t="n">
        <v>43.0514</v>
      </c>
      <c r="E82" s="0" t="n">
        <v>44.035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54.37</v>
      </c>
      <c r="K82" s="0" t="n">
        <v>126.6</v>
      </c>
      <c r="L82" s="0" t="n">
        <v>339</v>
      </c>
      <c r="M82" s="0" t="n">
        <v>0</v>
      </c>
    </row>
    <row r="83" customFormat="false" ht="15.75" hidden="false" customHeight="false" outlineLevel="0" collapsed="false">
      <c r="B83" s="0" t="n">
        <v>14787.5816</v>
      </c>
      <c r="C83" s="0" t="n">
        <v>37.5514</v>
      </c>
      <c r="D83" s="0" t="n">
        <v>42.0596</v>
      </c>
      <c r="E83" s="0" t="n">
        <v>42.624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9.92</v>
      </c>
      <c r="K83" s="0" t="n">
        <v>117.84</v>
      </c>
      <c r="L83" s="0" t="n">
        <v>343</v>
      </c>
      <c r="M83" s="0" t="n">
        <v>0</v>
      </c>
    </row>
    <row r="84" customFormat="false" ht="15.75" hidden="false" customHeight="false" outlineLevel="0" collapsed="false">
      <c r="B84" s="0" t="n">
        <v>8732.8928</v>
      </c>
      <c r="C84" s="0" t="n">
        <v>36.0573</v>
      </c>
      <c r="D84" s="0" t="n">
        <v>40.5443</v>
      </c>
      <c r="E84" s="0" t="n">
        <v>40.623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43.16</v>
      </c>
      <c r="K84" s="0" t="n">
        <v>113.16</v>
      </c>
      <c r="L84" s="0" t="n">
        <v>340</v>
      </c>
      <c r="M84" s="0" t="n">
        <v>0</v>
      </c>
    </row>
    <row r="85" customFormat="false" ht="15.75" hidden="false" customHeight="false" outlineLevel="0" collapsed="false">
      <c r="B85" s="0" t="n">
        <v>35209.736</v>
      </c>
      <c r="C85" s="0" t="n">
        <v>39.9036</v>
      </c>
      <c r="D85" s="0" t="n">
        <v>43.677</v>
      </c>
      <c r="E85" s="0" t="n">
        <v>44.937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0.59</v>
      </c>
      <c r="K85" s="0" t="n">
        <v>132.77</v>
      </c>
      <c r="L85" s="0" t="n">
        <v>336</v>
      </c>
      <c r="M85" s="0" t="n">
        <v>0</v>
      </c>
    </row>
    <row r="86" customFormat="false" ht="15.75" hidden="false" customHeight="false" outlineLevel="0" collapsed="false">
      <c r="B86" s="0" t="n">
        <v>16818.3544</v>
      </c>
      <c r="C86" s="0" t="n">
        <v>38.1996</v>
      </c>
      <c r="D86" s="0" t="n">
        <v>42.3945</v>
      </c>
      <c r="E86" s="0" t="n">
        <v>43.081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242.77</v>
      </c>
      <c r="K86" s="0" t="n">
        <v>121.23</v>
      </c>
      <c r="L86" s="0" t="n">
        <v>345</v>
      </c>
      <c r="M86" s="0" t="n">
        <v>0</v>
      </c>
    </row>
    <row r="87" customFormat="false" ht="15.75" hidden="false" customHeight="false" outlineLevel="0" collapsed="false">
      <c r="B87" s="0" t="n">
        <v>9388.3744</v>
      </c>
      <c r="C87" s="0" t="n">
        <v>36.7452</v>
      </c>
      <c r="D87" s="0" t="n">
        <v>41.3242</v>
      </c>
      <c r="E87" s="0" t="n">
        <v>41.61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319.71</v>
      </c>
      <c r="K87" s="0" t="n">
        <v>110.38</v>
      </c>
      <c r="L87" s="0" t="n">
        <v>336</v>
      </c>
      <c r="M87" s="0" t="n">
        <v>0</v>
      </c>
    </row>
    <row r="88" customFormat="false" ht="15.75" hidden="false" customHeight="false" outlineLevel="0" collapsed="false">
      <c r="B88" s="0" t="n">
        <v>5675.5544</v>
      </c>
      <c r="C88" s="0" t="n">
        <v>35.1426</v>
      </c>
      <c r="D88" s="0" t="n">
        <v>40.1682</v>
      </c>
      <c r="E88" s="0" t="n">
        <v>40.11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25.77</v>
      </c>
      <c r="K88" s="0" t="n">
        <v>102.2</v>
      </c>
      <c r="L88" s="0" t="n">
        <v>339</v>
      </c>
      <c r="M88" s="0" t="n">
        <v>0</v>
      </c>
    </row>
    <row r="89" customFormat="false" ht="15.75" hidden="false" customHeight="false" outlineLevel="0" collapsed="false">
      <c r="B89" s="0" t="n">
        <v>158288.6056</v>
      </c>
      <c r="C89" s="0" t="n">
        <v>42.163</v>
      </c>
      <c r="D89" s="0" t="n">
        <v>42.5714</v>
      </c>
      <c r="E89" s="0" t="n">
        <v>44.315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29.89</v>
      </c>
      <c r="K89" s="0" t="n">
        <v>206.52</v>
      </c>
      <c r="L89" s="0" t="n">
        <v>341</v>
      </c>
      <c r="M89" s="0" t="n">
        <v>0</v>
      </c>
    </row>
    <row r="90" customFormat="false" ht="15.75" hidden="false" customHeight="false" outlineLevel="0" collapsed="false">
      <c r="B90" s="0" t="n">
        <v>80836.3432</v>
      </c>
      <c r="C90" s="0" t="n">
        <v>37.7863</v>
      </c>
      <c r="D90" s="0" t="n">
        <v>41.0166</v>
      </c>
      <c r="E90" s="0" t="n">
        <v>43.102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92.87</v>
      </c>
      <c r="K90" s="0" t="n">
        <v>179.24</v>
      </c>
      <c r="L90" s="0" t="n">
        <v>338</v>
      </c>
      <c r="M90" s="0" t="n">
        <v>0</v>
      </c>
    </row>
    <row r="91" customFormat="false" ht="15.75" hidden="false" customHeight="false" outlineLevel="0" collapsed="false">
      <c r="B91" s="0" t="n">
        <v>42940.6624</v>
      </c>
      <c r="C91" s="0" t="n">
        <v>35.3566</v>
      </c>
      <c r="D91" s="0" t="n">
        <v>39.9252</v>
      </c>
      <c r="E91" s="0" t="n">
        <v>42.237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24.23</v>
      </c>
      <c r="K91" s="0" t="n">
        <v>158.79</v>
      </c>
      <c r="L91" s="0" t="n">
        <v>345</v>
      </c>
      <c r="M91" s="0" t="n">
        <v>0</v>
      </c>
    </row>
    <row r="92" customFormat="false" ht="15.75" hidden="false" customHeight="false" outlineLevel="0" collapsed="false">
      <c r="B92" s="0" t="n">
        <v>25221.5792</v>
      </c>
      <c r="C92" s="0" t="n">
        <v>33.3895</v>
      </c>
      <c r="D92" s="0" t="n">
        <v>38.5105</v>
      </c>
      <c r="E92" s="0" t="n">
        <v>41.006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953.1</v>
      </c>
      <c r="K92" s="0" t="n">
        <v>139.66</v>
      </c>
      <c r="L92" s="0" t="n">
        <v>340</v>
      </c>
      <c r="M92" s="0" t="n">
        <v>0</v>
      </c>
    </row>
    <row r="93" customFormat="false" ht="15.75" hidden="false" customHeight="false" outlineLevel="0" collapsed="false">
      <c r="B93" s="0" t="n">
        <v>116289.9768</v>
      </c>
      <c r="C93" s="0" t="n">
        <v>39.9286</v>
      </c>
      <c r="D93" s="0" t="n">
        <v>41.7295</v>
      </c>
      <c r="E93" s="0" t="n">
        <v>43.664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61.16</v>
      </c>
      <c r="K93" s="0" t="n">
        <v>194.82</v>
      </c>
      <c r="L93" s="0" t="n">
        <v>341</v>
      </c>
      <c r="M93" s="0" t="n">
        <v>0</v>
      </c>
    </row>
    <row r="94" customFormat="false" ht="15.75" hidden="false" customHeight="false" outlineLevel="0" collapsed="false">
      <c r="B94" s="0" t="n">
        <v>53199.5016</v>
      </c>
      <c r="C94" s="0" t="n">
        <v>36.3709</v>
      </c>
      <c r="D94" s="0" t="n">
        <v>40.2597</v>
      </c>
      <c r="E94" s="0" t="n">
        <v>42.510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47.13</v>
      </c>
      <c r="K94" s="0" t="n">
        <v>159.9</v>
      </c>
      <c r="L94" s="0" t="n">
        <v>338</v>
      </c>
      <c r="M94" s="0" t="n">
        <v>0</v>
      </c>
    </row>
    <row r="95" customFormat="false" ht="15.75" hidden="false" customHeight="false" outlineLevel="0" collapsed="false">
      <c r="B95" s="0" t="n">
        <v>29353.7104</v>
      </c>
      <c r="C95" s="0" t="n">
        <v>34.2998</v>
      </c>
      <c r="D95" s="0" t="n">
        <v>39.1721</v>
      </c>
      <c r="E95" s="0" t="n">
        <v>41.62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29.48</v>
      </c>
      <c r="K95" s="0" t="n">
        <v>153.2</v>
      </c>
      <c r="L95" s="0" t="n">
        <v>345</v>
      </c>
      <c r="M95" s="0" t="n">
        <v>0</v>
      </c>
    </row>
    <row r="96" customFormat="false" ht="15.75" hidden="false" customHeight="false" outlineLevel="0" collapsed="false">
      <c r="B96" s="0" t="n">
        <v>17025.6336</v>
      </c>
      <c r="C96" s="0" t="n">
        <v>32.29</v>
      </c>
      <c r="D96" s="0" t="n">
        <v>38.2037</v>
      </c>
      <c r="E96" s="0" t="n">
        <v>40.759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01.24</v>
      </c>
      <c r="K96" s="0" t="n">
        <v>138.58</v>
      </c>
      <c r="L96" s="0" t="n">
        <v>337</v>
      </c>
      <c r="M96" s="0" t="n">
        <v>0</v>
      </c>
    </row>
    <row r="97" customFormat="false" ht="15.75" hidden="false" customHeight="false" outlineLevel="0" collapsed="false">
      <c r="B97" s="0" t="n">
        <v>21837.9248</v>
      </c>
      <c r="C97" s="0" t="n">
        <v>42.6411</v>
      </c>
      <c r="D97" s="0" t="n">
        <v>42.2329</v>
      </c>
      <c r="E97" s="0" t="n">
        <v>44.593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94.85</v>
      </c>
      <c r="K97" s="0" t="n">
        <v>74.24</v>
      </c>
      <c r="L97" s="0" t="n">
        <v>2196</v>
      </c>
      <c r="M97" s="0" t="n">
        <v>0</v>
      </c>
    </row>
    <row r="98" customFormat="false" ht="15.75" hidden="false" customHeight="false" outlineLevel="0" collapsed="false">
      <c r="B98" s="0" t="n">
        <v>8679.8064</v>
      </c>
      <c r="C98" s="0" t="n">
        <v>40.289</v>
      </c>
      <c r="D98" s="0" t="n">
        <v>40.4961</v>
      </c>
      <c r="E98" s="0" t="n">
        <v>42.884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897.4</v>
      </c>
      <c r="K98" s="0" t="n">
        <v>59.02</v>
      </c>
      <c r="L98" s="0" t="n">
        <v>2196</v>
      </c>
      <c r="M98" s="0" t="n">
        <v>0</v>
      </c>
    </row>
    <row r="99" customFormat="false" ht="15.75" hidden="false" customHeight="false" outlineLevel="0" collapsed="false">
      <c r="B99" s="0" t="n">
        <v>3769.6128</v>
      </c>
      <c r="C99" s="0" t="n">
        <v>38.0529</v>
      </c>
      <c r="D99" s="0" t="n">
        <v>38.976</v>
      </c>
      <c r="E99" s="0" t="n">
        <v>41.316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747.78</v>
      </c>
      <c r="K99" s="0" t="n">
        <v>54.69</v>
      </c>
      <c r="L99" s="0" t="n">
        <v>2187</v>
      </c>
      <c r="M99" s="0" t="n">
        <v>0</v>
      </c>
    </row>
    <row r="100" customFormat="false" ht="15.75" hidden="false" customHeight="false" outlineLevel="0" collapsed="false">
      <c r="B100" s="0" t="n">
        <v>1877.8336</v>
      </c>
      <c r="C100" s="0" t="n">
        <v>35.8604</v>
      </c>
      <c r="D100" s="0" t="n">
        <v>37.8555</v>
      </c>
      <c r="E100" s="0" t="n">
        <v>40.180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963.15</v>
      </c>
      <c r="K100" s="0" t="n">
        <v>47.93</v>
      </c>
      <c r="L100" s="0" t="n">
        <v>2193</v>
      </c>
      <c r="M100" s="0" t="n">
        <v>0</v>
      </c>
    </row>
    <row r="101" customFormat="false" ht="15.75" hidden="false" customHeight="false" outlineLevel="0" collapsed="false">
      <c r="B101" s="0" t="n">
        <v>12459.5872</v>
      </c>
      <c r="C101" s="0" t="n">
        <v>41.4617</v>
      </c>
      <c r="D101" s="0" t="n">
        <v>41.3119</v>
      </c>
      <c r="E101" s="0" t="n">
        <v>43.654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44.1</v>
      </c>
      <c r="K101" s="0" t="n">
        <v>69.99</v>
      </c>
      <c r="L101" s="0" t="n">
        <v>2193</v>
      </c>
      <c r="M101" s="0" t="n">
        <v>0</v>
      </c>
    </row>
    <row r="102" customFormat="false" ht="15.75" hidden="false" customHeight="false" outlineLevel="0" collapsed="false">
      <c r="B102" s="0" t="n">
        <v>4860.344</v>
      </c>
      <c r="C102" s="0" t="n">
        <v>39.1017</v>
      </c>
      <c r="D102" s="0" t="n">
        <v>39.6618</v>
      </c>
      <c r="E102" s="0" t="n">
        <v>41.986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50.96</v>
      </c>
      <c r="K102" s="0" t="n">
        <v>58.81</v>
      </c>
      <c r="L102" s="0" t="n">
        <v>2194</v>
      </c>
      <c r="M102" s="0" t="n">
        <v>0</v>
      </c>
    </row>
    <row r="103" customFormat="false" ht="15.75" hidden="false" customHeight="false" outlineLevel="0" collapsed="false">
      <c r="B103" s="0" t="n">
        <v>2336.6</v>
      </c>
      <c r="C103" s="0" t="n">
        <v>36.9113</v>
      </c>
      <c r="D103" s="0" t="n">
        <v>38.5524</v>
      </c>
      <c r="E103" s="0" t="n">
        <v>40.880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14.49</v>
      </c>
      <c r="K103" s="0" t="n">
        <v>54.87</v>
      </c>
      <c r="L103" s="0" t="n">
        <v>2189</v>
      </c>
      <c r="M103" s="0" t="n">
        <v>0</v>
      </c>
    </row>
    <row r="104" customFormat="false" ht="15.75" hidden="false" customHeight="false" outlineLevel="0" collapsed="false">
      <c r="B104" s="0" t="n">
        <v>1200.888</v>
      </c>
      <c r="C104" s="0" t="n">
        <v>34.6718</v>
      </c>
      <c r="D104" s="0" t="n">
        <v>37.3796</v>
      </c>
      <c r="E104" s="0" t="n">
        <v>39.695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440.91</v>
      </c>
      <c r="K104" s="0" t="n">
        <v>52.07</v>
      </c>
      <c r="L104" s="0" t="n">
        <v>2196</v>
      </c>
      <c r="M104" s="0" t="n">
        <v>0</v>
      </c>
    </row>
    <row r="105" customFormat="false" ht="15.75" hidden="false" customHeight="false" outlineLevel="0" collapsed="false">
      <c r="B105" s="0" t="n">
        <v>39142.104</v>
      </c>
      <c r="C105" s="0" t="n">
        <v>42.0821</v>
      </c>
      <c r="D105" s="0" t="n">
        <v>44.7741</v>
      </c>
      <c r="E105" s="0" t="n">
        <v>44.699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234.1</v>
      </c>
      <c r="K105" s="0" t="n">
        <v>94.34</v>
      </c>
      <c r="L105" s="0" t="n">
        <v>2200</v>
      </c>
      <c r="M105" s="0" t="n">
        <v>0</v>
      </c>
    </row>
    <row r="106" customFormat="false" ht="15.75" hidden="false" customHeight="false" outlineLevel="0" collapsed="false">
      <c r="B106" s="0" t="n">
        <v>19910.1936</v>
      </c>
      <c r="C106" s="0" t="n">
        <v>39.3026</v>
      </c>
      <c r="D106" s="0" t="n">
        <v>43.1147</v>
      </c>
      <c r="E106" s="0" t="n">
        <v>43.434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288.45</v>
      </c>
      <c r="K106" s="0" t="n">
        <v>81.5</v>
      </c>
      <c r="L106" s="0" t="n">
        <v>2190</v>
      </c>
      <c r="M106" s="0" t="n">
        <v>0</v>
      </c>
    </row>
    <row r="107" customFormat="false" ht="15.75" hidden="false" customHeight="false" outlineLevel="0" collapsed="false">
      <c r="B107" s="0" t="n">
        <v>10909.2544</v>
      </c>
      <c r="C107" s="0" t="n">
        <v>36.6651</v>
      </c>
      <c r="D107" s="0" t="n">
        <v>41.6064</v>
      </c>
      <c r="E107" s="0" t="n">
        <v>42.24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219.92</v>
      </c>
      <c r="K107" s="0" t="n">
        <v>75.71</v>
      </c>
      <c r="L107" s="0" t="n">
        <v>2189</v>
      </c>
      <c r="M107" s="0" t="n">
        <v>0</v>
      </c>
    </row>
    <row r="108" customFormat="false" ht="15.75" hidden="false" customHeight="false" outlineLevel="0" collapsed="false">
      <c r="B108" s="0" t="n">
        <v>6264.192</v>
      </c>
      <c r="C108" s="0" t="n">
        <v>34.0702</v>
      </c>
      <c r="D108" s="0" t="n">
        <v>40.4752</v>
      </c>
      <c r="E108" s="0" t="n">
        <v>41.301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569.65</v>
      </c>
      <c r="K108" s="0" t="n">
        <v>67.85</v>
      </c>
      <c r="L108" s="0" t="n">
        <v>2196</v>
      </c>
      <c r="M108" s="0" t="n">
        <v>0</v>
      </c>
    </row>
    <row r="109" customFormat="false" ht="15.75" hidden="false" customHeight="false" outlineLevel="0" collapsed="false">
      <c r="B109" s="0" t="n">
        <v>21640.4528</v>
      </c>
      <c r="C109" s="0" t="n">
        <v>40.6193</v>
      </c>
      <c r="D109" s="0" t="n">
        <v>43.8837</v>
      </c>
      <c r="E109" s="0" t="n">
        <v>44.027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183.66</v>
      </c>
      <c r="K109" s="0" t="n">
        <v>87.9</v>
      </c>
      <c r="L109" s="0" t="n">
        <v>2197</v>
      </c>
      <c r="M109" s="0" t="n">
        <v>0</v>
      </c>
    </row>
    <row r="110" customFormat="false" ht="15.75" hidden="false" customHeight="false" outlineLevel="0" collapsed="false">
      <c r="B110" s="0" t="n">
        <v>10575.0208</v>
      </c>
      <c r="C110" s="0" t="n">
        <v>37.8616</v>
      </c>
      <c r="D110" s="0" t="n">
        <v>42.2951</v>
      </c>
      <c r="E110" s="0" t="n">
        <v>42.79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810.84</v>
      </c>
      <c r="K110" s="0" t="n">
        <v>74.2</v>
      </c>
      <c r="L110" s="0" t="n">
        <v>2189</v>
      </c>
      <c r="M110" s="0" t="n">
        <v>0</v>
      </c>
    </row>
    <row r="111" customFormat="false" ht="15.75" hidden="false" customHeight="false" outlineLevel="0" collapsed="false">
      <c r="B111" s="0" t="n">
        <v>5935.8912</v>
      </c>
      <c r="C111" s="0" t="n">
        <v>35.2304</v>
      </c>
      <c r="D111" s="0" t="n">
        <v>41.1078</v>
      </c>
      <c r="E111" s="0" t="n">
        <v>41.837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341.27</v>
      </c>
      <c r="K111" s="0" t="n">
        <v>66.6</v>
      </c>
      <c r="L111" s="0" t="n">
        <v>2189</v>
      </c>
      <c r="M111" s="0" t="n">
        <v>0</v>
      </c>
    </row>
    <row r="112" customFormat="false" ht="15.75" hidden="false" customHeight="false" outlineLevel="0" collapsed="false">
      <c r="B112" s="0" t="n">
        <v>3251.392</v>
      </c>
      <c r="C112" s="0" t="n">
        <v>32.6272</v>
      </c>
      <c r="D112" s="0" t="n">
        <v>40.1147</v>
      </c>
      <c r="E112" s="0" t="n">
        <v>40.981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10.45</v>
      </c>
      <c r="K112" s="0" t="n">
        <v>60.45</v>
      </c>
      <c r="L112" s="0" t="n">
        <v>2196</v>
      </c>
      <c r="M112" s="0" t="n">
        <v>0</v>
      </c>
    </row>
    <row r="113" customFormat="false" ht="15.75" hidden="false" customHeight="false" outlineLevel="0" collapsed="false">
      <c r="B113" s="0" t="n">
        <v>6331.524</v>
      </c>
      <c r="C113" s="0" t="n">
        <v>42.1945</v>
      </c>
      <c r="D113" s="0" t="n">
        <v>43.8084</v>
      </c>
      <c r="E113" s="0" t="n">
        <v>45.432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365.69</v>
      </c>
      <c r="K113" s="0" t="n">
        <v>62.47</v>
      </c>
      <c r="L113" s="0" t="n">
        <v>1174</v>
      </c>
      <c r="M113" s="0" t="n">
        <v>0</v>
      </c>
    </row>
    <row r="114" customFormat="false" ht="15.75" hidden="false" customHeight="false" outlineLevel="0" collapsed="false">
      <c r="B114" s="0" t="n">
        <v>3083.1296</v>
      </c>
      <c r="C114" s="0" t="n">
        <v>40.8158</v>
      </c>
      <c r="D114" s="0" t="n">
        <v>42.4683</v>
      </c>
      <c r="E114" s="0" t="n">
        <v>43.753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5.84</v>
      </c>
      <c r="K114" s="0" t="n">
        <v>53.18</v>
      </c>
      <c r="L114" s="0" t="n">
        <v>1181</v>
      </c>
      <c r="M114" s="0" t="n">
        <v>0</v>
      </c>
    </row>
    <row r="115" customFormat="false" ht="15.75" hidden="false" customHeight="false" outlineLevel="0" collapsed="false">
      <c r="B115" s="0" t="n">
        <v>1707.1688</v>
      </c>
      <c r="C115" s="0" t="n">
        <v>39.0513</v>
      </c>
      <c r="D115" s="0" t="n">
        <v>41.1697</v>
      </c>
      <c r="E115" s="0" t="n">
        <v>42.30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473.27</v>
      </c>
      <c r="K115" s="0" t="n">
        <v>47.98</v>
      </c>
      <c r="L115" s="0" t="n">
        <v>1174</v>
      </c>
      <c r="M115" s="0" t="n">
        <v>0</v>
      </c>
    </row>
    <row r="116" customFormat="false" ht="15.75" hidden="false" customHeight="false" outlineLevel="0" collapsed="false">
      <c r="B116" s="0" t="n">
        <v>943.2192</v>
      </c>
      <c r="C116" s="0" t="n">
        <v>36.975</v>
      </c>
      <c r="D116" s="0" t="n">
        <v>40.1756</v>
      </c>
      <c r="E116" s="0" t="n">
        <v>41.355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07.86</v>
      </c>
      <c r="K116" s="0" t="n">
        <v>41.68</v>
      </c>
      <c r="L116" s="0" t="n">
        <v>1173</v>
      </c>
      <c r="M116" s="0" t="n">
        <v>0</v>
      </c>
    </row>
    <row r="117" customFormat="false" ht="15.75" hidden="false" customHeight="false" outlineLevel="0" collapsed="false">
      <c r="B117" s="0" t="n">
        <v>3429.308</v>
      </c>
      <c r="C117" s="0" t="n">
        <v>41.5169</v>
      </c>
      <c r="D117" s="0" t="n">
        <v>43.1064</v>
      </c>
      <c r="E117" s="0" t="n">
        <v>44.507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094.04</v>
      </c>
      <c r="K117" s="0" t="n">
        <v>56.29</v>
      </c>
      <c r="L117" s="0" t="n">
        <v>1179</v>
      </c>
      <c r="M117" s="0" t="n">
        <v>0</v>
      </c>
    </row>
    <row r="118" customFormat="false" ht="15.75" hidden="false" customHeight="false" outlineLevel="0" collapsed="false">
      <c r="B118" s="0" t="n">
        <v>1705.2696</v>
      </c>
      <c r="C118" s="0" t="n">
        <v>39.8746</v>
      </c>
      <c r="D118" s="0" t="n">
        <v>41.7323</v>
      </c>
      <c r="E118" s="0" t="n">
        <v>42.896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152.11</v>
      </c>
      <c r="K118" s="0" t="n">
        <v>49.27</v>
      </c>
      <c r="L118" s="0" t="n">
        <v>1176</v>
      </c>
      <c r="M118" s="0" t="n">
        <v>0</v>
      </c>
    </row>
    <row r="119" customFormat="false" ht="15.75" hidden="false" customHeight="false" outlineLevel="0" collapsed="false">
      <c r="B119" s="0" t="n">
        <v>997.1104</v>
      </c>
      <c r="C119" s="0" t="n">
        <v>37.9333</v>
      </c>
      <c r="D119" s="0" t="n">
        <v>40.7441</v>
      </c>
      <c r="E119" s="0" t="n">
        <v>41.89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07.4</v>
      </c>
      <c r="K119" s="0" t="n">
        <v>44.8</v>
      </c>
      <c r="L119" s="0" t="n">
        <v>1179</v>
      </c>
      <c r="M119" s="0" t="n">
        <v>0</v>
      </c>
    </row>
    <row r="120" customFormat="false" ht="15.75" hidden="false" customHeight="false" outlineLevel="0" collapsed="false">
      <c r="B120" s="0" t="n">
        <v>535.5168</v>
      </c>
      <c r="C120" s="0" t="n">
        <v>35.7748</v>
      </c>
      <c r="D120" s="0" t="n">
        <v>39.8721</v>
      </c>
      <c r="E120" s="0" t="n">
        <v>41.08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987.99</v>
      </c>
      <c r="K120" s="0" t="n">
        <v>43.78</v>
      </c>
      <c r="L120" s="0" t="n">
        <v>1172</v>
      </c>
      <c r="M120" s="0" t="n">
        <v>0</v>
      </c>
    </row>
    <row r="121" customFormat="false" ht="15.75" hidden="false" customHeight="false" outlineLevel="0" collapsed="false">
      <c r="B121" s="0" t="n">
        <v>11458.9664</v>
      </c>
      <c r="C121" s="0" t="n">
        <v>40.8913</v>
      </c>
      <c r="D121" s="0" t="n">
        <v>42.674</v>
      </c>
      <c r="E121" s="0" t="n">
        <v>43.950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82.12</v>
      </c>
      <c r="K121" s="0" t="n">
        <v>64.27</v>
      </c>
      <c r="L121" s="0" t="n">
        <v>1172</v>
      </c>
      <c r="M121" s="0" t="n">
        <v>0</v>
      </c>
    </row>
    <row r="122" customFormat="false" ht="15.75" hidden="false" customHeight="false" outlineLevel="0" collapsed="false">
      <c r="B122" s="0" t="n">
        <v>5059.8864</v>
      </c>
      <c r="C122" s="0" t="n">
        <v>38.6743</v>
      </c>
      <c r="D122" s="0" t="n">
        <v>40.9886</v>
      </c>
      <c r="E122" s="0" t="n">
        <v>42.013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67.98</v>
      </c>
      <c r="K122" s="0" t="n">
        <v>53.12</v>
      </c>
      <c r="L122" s="0" t="n">
        <v>1176</v>
      </c>
      <c r="M122" s="0" t="n">
        <v>0</v>
      </c>
    </row>
    <row r="123" customFormat="false" ht="15.75" hidden="false" customHeight="false" outlineLevel="0" collapsed="false">
      <c r="B123" s="0" t="n">
        <v>2419.624</v>
      </c>
      <c r="C123" s="0" t="n">
        <v>36.3841</v>
      </c>
      <c r="D123" s="0" t="n">
        <v>39.3102</v>
      </c>
      <c r="E123" s="0" t="n">
        <v>40.335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872.37</v>
      </c>
      <c r="K123" s="0" t="n">
        <v>46.72</v>
      </c>
      <c r="L123" s="0" t="n">
        <v>1174</v>
      </c>
      <c r="M123" s="0" t="n">
        <v>0</v>
      </c>
    </row>
    <row r="124" customFormat="false" ht="15.75" hidden="false" customHeight="false" outlineLevel="0" collapsed="false">
      <c r="B124" s="0" t="n">
        <v>1200.1616</v>
      </c>
      <c r="C124" s="0" t="n">
        <v>34.1594</v>
      </c>
      <c r="D124" s="0" t="n">
        <v>38.0579</v>
      </c>
      <c r="E124" s="0" t="n">
        <v>39.325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696.84</v>
      </c>
      <c r="K124" s="0" t="n">
        <v>42.29</v>
      </c>
      <c r="L124" s="0" t="n">
        <v>1174</v>
      </c>
      <c r="M124" s="0" t="n">
        <v>0</v>
      </c>
    </row>
    <row r="125" customFormat="false" ht="15.75" hidden="false" customHeight="false" outlineLevel="0" collapsed="false">
      <c r="B125" s="0" t="n">
        <v>6687.476</v>
      </c>
      <c r="C125" s="0" t="n">
        <v>39.7896</v>
      </c>
      <c r="D125" s="0" t="n">
        <v>41.805</v>
      </c>
      <c r="E125" s="0" t="n">
        <v>42.903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56.6</v>
      </c>
      <c r="K125" s="0" t="n">
        <v>60.08</v>
      </c>
      <c r="L125" s="0" t="n">
        <v>1180</v>
      </c>
      <c r="M125" s="0" t="n">
        <v>0</v>
      </c>
    </row>
    <row r="126" customFormat="false" ht="15.75" hidden="false" customHeight="false" outlineLevel="0" collapsed="false">
      <c r="B126" s="0" t="n">
        <v>2957.9432</v>
      </c>
      <c r="C126" s="0" t="n">
        <v>37.4725</v>
      </c>
      <c r="D126" s="0" t="n">
        <v>40.0429</v>
      </c>
      <c r="E126" s="0" t="n">
        <v>41.031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36.42</v>
      </c>
      <c r="K126" s="0" t="n">
        <v>51.11</v>
      </c>
      <c r="L126" s="0" t="n">
        <v>1179</v>
      </c>
      <c r="M126" s="0" t="n">
        <v>0</v>
      </c>
    </row>
    <row r="127" customFormat="false" ht="15.75" hidden="false" customHeight="false" outlineLevel="0" collapsed="false">
      <c r="B127" s="0" t="n">
        <v>1476.2856</v>
      </c>
      <c r="C127" s="0" t="n">
        <v>35.2262</v>
      </c>
      <c r="D127" s="0" t="n">
        <v>38.8158</v>
      </c>
      <c r="E127" s="0" t="n">
        <v>39.90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46.18</v>
      </c>
      <c r="K127" s="0" t="n">
        <v>41.9</v>
      </c>
      <c r="L127" s="0" t="n">
        <v>1176</v>
      </c>
      <c r="M127" s="0" t="n">
        <v>0</v>
      </c>
    </row>
    <row r="128" customFormat="false" ht="15.75" hidden="false" customHeight="false" outlineLevel="0" collapsed="false">
      <c r="B128" s="0" t="n">
        <v>725.8472</v>
      </c>
      <c r="C128" s="0" t="n">
        <v>33.043</v>
      </c>
      <c r="D128" s="0" t="n">
        <v>37.5896</v>
      </c>
      <c r="E128" s="0" t="n">
        <v>38.985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037.54</v>
      </c>
      <c r="K128" s="0" t="n">
        <v>44.65</v>
      </c>
      <c r="L128" s="0" t="n">
        <v>1174</v>
      </c>
      <c r="M128" s="0" t="n">
        <v>0</v>
      </c>
    </row>
    <row r="129" customFormat="false" ht="15.75" hidden="false" customHeight="false" outlineLevel="0" collapsed="false">
      <c r="B129" s="0" t="n">
        <v>42062.3056</v>
      </c>
      <c r="C129" s="0" t="n">
        <v>39.6681</v>
      </c>
      <c r="D129" s="0" t="n">
        <v>40.9088</v>
      </c>
      <c r="E129" s="0" t="n">
        <v>43.638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666.04</v>
      </c>
      <c r="K129" s="0" t="n">
        <v>141.54</v>
      </c>
      <c r="L129" s="0" t="n">
        <v>1178</v>
      </c>
      <c r="M129" s="0" t="n">
        <v>0</v>
      </c>
    </row>
    <row r="130" customFormat="false" ht="15.75" hidden="false" customHeight="false" outlineLevel="0" collapsed="false">
      <c r="B130" s="0" t="n">
        <v>10661.0024</v>
      </c>
      <c r="C130" s="0" t="n">
        <v>37.7664</v>
      </c>
      <c r="D130" s="0" t="n">
        <v>39.4599</v>
      </c>
      <c r="E130" s="0" t="n">
        <v>42.410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40.54</v>
      </c>
      <c r="K130" s="0" t="n">
        <v>109.57</v>
      </c>
      <c r="L130" s="0" t="n">
        <v>1175</v>
      </c>
      <c r="M130" s="0" t="n">
        <v>0</v>
      </c>
    </row>
    <row r="131" customFormat="false" ht="15.75" hidden="false" customHeight="false" outlineLevel="0" collapsed="false">
      <c r="B131" s="0" t="n">
        <v>4337.6464</v>
      </c>
      <c r="C131" s="0" t="n">
        <v>36.2069</v>
      </c>
      <c r="D131" s="0" t="n">
        <v>38.5953</v>
      </c>
      <c r="E131" s="0" t="n">
        <v>40.878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66.82</v>
      </c>
      <c r="K131" s="0" t="n">
        <v>101.77</v>
      </c>
      <c r="L131" s="0" t="n">
        <v>1174</v>
      </c>
      <c r="M131" s="0" t="n">
        <v>0</v>
      </c>
    </row>
    <row r="132" customFormat="false" ht="15.75" hidden="false" customHeight="false" outlineLevel="0" collapsed="false">
      <c r="B132" s="0" t="n">
        <v>2237.992</v>
      </c>
      <c r="C132" s="0" t="n">
        <v>34.4403</v>
      </c>
      <c r="D132" s="0" t="n">
        <v>37.8307</v>
      </c>
      <c r="E132" s="0" t="n">
        <v>39.579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33.8</v>
      </c>
      <c r="K132" s="0" t="n">
        <v>92.04</v>
      </c>
      <c r="L132" s="0" t="n">
        <v>1176</v>
      </c>
      <c r="M132" s="0" t="n">
        <v>0</v>
      </c>
    </row>
    <row r="133" customFormat="false" ht="15.75" hidden="false" customHeight="false" outlineLevel="0" collapsed="false">
      <c r="B133" s="0" t="n">
        <v>17876.4592</v>
      </c>
      <c r="C133" s="0" t="n">
        <v>38.5641</v>
      </c>
      <c r="D133" s="0" t="n">
        <v>40.032</v>
      </c>
      <c r="E133" s="0" t="n">
        <v>42.960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694.74</v>
      </c>
      <c r="K133" s="0" t="n">
        <v>122.76</v>
      </c>
      <c r="L133" s="0" t="n">
        <v>1184</v>
      </c>
      <c r="M133" s="0" t="n">
        <v>0</v>
      </c>
    </row>
    <row r="134" customFormat="false" ht="15.75" hidden="false" customHeight="false" outlineLevel="0" collapsed="false">
      <c r="B134" s="0" t="n">
        <v>5355.2768</v>
      </c>
      <c r="C134" s="0" t="n">
        <v>36.9786</v>
      </c>
      <c r="D134" s="0" t="n">
        <v>38.9826</v>
      </c>
      <c r="E134" s="0" t="n">
        <v>41.56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690.38</v>
      </c>
      <c r="K134" s="0" t="n">
        <v>100.26</v>
      </c>
      <c r="L134" s="0" t="n">
        <v>1179</v>
      </c>
      <c r="M134" s="0" t="n">
        <v>0</v>
      </c>
    </row>
    <row r="135" customFormat="false" ht="15.75" hidden="false" customHeight="false" outlineLevel="0" collapsed="false">
      <c r="B135" s="0" t="n">
        <v>2600.2432</v>
      </c>
      <c r="C135" s="0" t="n">
        <v>35.3006</v>
      </c>
      <c r="D135" s="0" t="n">
        <v>38.287</v>
      </c>
      <c r="E135" s="0" t="n">
        <v>40.349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11.63</v>
      </c>
      <c r="K135" s="0" t="n">
        <v>97.48</v>
      </c>
      <c r="L135" s="0" t="n">
        <v>1174</v>
      </c>
      <c r="M135" s="0" t="n">
        <v>0</v>
      </c>
    </row>
    <row r="136" customFormat="false" ht="15.75" hidden="false" customHeight="false" outlineLevel="0" collapsed="false">
      <c r="B136" s="0" t="n">
        <v>1362.8712</v>
      </c>
      <c r="C136" s="0" t="n">
        <v>33.4235</v>
      </c>
      <c r="D136" s="0" t="n">
        <v>37.4856</v>
      </c>
      <c r="E136" s="0" t="n">
        <v>39.036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005.4</v>
      </c>
      <c r="K136" s="0" t="n">
        <v>87.38</v>
      </c>
      <c r="L136" s="0" t="n">
        <v>1174</v>
      </c>
      <c r="M136" s="0" t="n">
        <v>0</v>
      </c>
    </row>
    <row r="137" customFormat="false" ht="15.75" hidden="false" customHeight="false" outlineLevel="0" collapsed="false">
      <c r="B137" s="0" t="n">
        <v>33483.6888</v>
      </c>
      <c r="C137" s="0" t="n">
        <v>40.3787</v>
      </c>
      <c r="D137" s="0" t="n">
        <v>43.8665</v>
      </c>
      <c r="E137" s="0" t="n">
        <v>45.183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699.5</v>
      </c>
      <c r="K137" s="0" t="n">
        <v>140.02</v>
      </c>
      <c r="L137" s="0" t="n">
        <v>1175</v>
      </c>
      <c r="M137" s="0" t="n">
        <v>0</v>
      </c>
    </row>
    <row r="138" customFormat="false" ht="15.75" hidden="false" customHeight="false" outlineLevel="0" collapsed="false">
      <c r="B138" s="0" t="n">
        <v>10385.864</v>
      </c>
      <c r="C138" s="0" t="n">
        <v>38.4867</v>
      </c>
      <c r="D138" s="0" t="n">
        <v>42.8668</v>
      </c>
      <c r="E138" s="0" t="n">
        <v>43.6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667.57</v>
      </c>
      <c r="K138" s="0" t="n">
        <v>115.79</v>
      </c>
      <c r="L138" s="0" t="n">
        <v>1177</v>
      </c>
      <c r="M138" s="0" t="n">
        <v>0</v>
      </c>
    </row>
    <row r="139" customFormat="false" ht="15.75" hidden="false" customHeight="false" outlineLevel="0" collapsed="false">
      <c r="B139" s="0" t="n">
        <v>4789.9256</v>
      </c>
      <c r="C139" s="0" t="n">
        <v>36.9869</v>
      </c>
      <c r="D139" s="0" t="n">
        <v>41.6903</v>
      </c>
      <c r="E139" s="0" t="n">
        <v>41.94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76.19</v>
      </c>
      <c r="K139" s="0" t="n">
        <v>103.25</v>
      </c>
      <c r="L139" s="0" t="n">
        <v>1176</v>
      </c>
      <c r="M139" s="0" t="n">
        <v>0</v>
      </c>
    </row>
    <row r="140" customFormat="false" ht="15.75" hidden="false" customHeight="false" outlineLevel="0" collapsed="false">
      <c r="B140" s="0" t="n">
        <v>2474.8416</v>
      </c>
      <c r="C140" s="0" t="n">
        <v>35.3168</v>
      </c>
      <c r="D140" s="0" t="n">
        <v>40.5817</v>
      </c>
      <c r="E140" s="0" t="n">
        <v>40.39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985.85</v>
      </c>
      <c r="K140" s="0" t="n">
        <v>93.8</v>
      </c>
      <c r="L140" s="0" t="n">
        <v>1182</v>
      </c>
      <c r="M140" s="0" t="n">
        <v>0</v>
      </c>
    </row>
    <row r="141" customFormat="false" ht="15.75" hidden="false" customHeight="false" outlineLevel="0" collapsed="false">
      <c r="B141" s="0" t="n">
        <v>14988.7904</v>
      </c>
      <c r="C141" s="0" t="n">
        <v>39.2957</v>
      </c>
      <c r="D141" s="0" t="n">
        <v>43.3516</v>
      </c>
      <c r="E141" s="0" t="n">
        <v>44.412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921.91</v>
      </c>
      <c r="K141" s="0" t="n">
        <v>130.6</v>
      </c>
      <c r="L141" s="0" t="n">
        <v>1174</v>
      </c>
      <c r="M141" s="0" t="n">
        <v>0</v>
      </c>
    </row>
    <row r="142" customFormat="false" ht="15.75" hidden="false" customHeight="false" outlineLevel="0" collapsed="false">
      <c r="B142" s="0" t="n">
        <v>5363.0312</v>
      </c>
      <c r="C142" s="0" t="n">
        <v>37.6809</v>
      </c>
      <c r="D142" s="0" t="n">
        <v>42.1916</v>
      </c>
      <c r="E142" s="0" t="n">
        <v>42.636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548.62</v>
      </c>
      <c r="K142" s="0" t="n">
        <v>111.28</v>
      </c>
      <c r="L142" s="0" t="n">
        <v>1177</v>
      </c>
      <c r="M142" s="0" t="n">
        <v>0</v>
      </c>
    </row>
    <row r="143" customFormat="false" ht="15.75" hidden="false" customHeight="false" outlineLevel="0" collapsed="false">
      <c r="B143" s="0" t="n">
        <v>2673.3096</v>
      </c>
      <c r="C143" s="0" t="n">
        <v>36.1002</v>
      </c>
      <c r="D143" s="0" t="n">
        <v>41.2237</v>
      </c>
      <c r="E143" s="0" t="n">
        <v>41.22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715.02</v>
      </c>
      <c r="K143" s="0" t="n">
        <v>103.81</v>
      </c>
      <c r="L143" s="0" t="n">
        <v>1178</v>
      </c>
      <c r="M143" s="0" t="n">
        <v>0</v>
      </c>
    </row>
    <row r="144" customFormat="false" ht="15.75" hidden="false" customHeight="false" outlineLevel="0" collapsed="false">
      <c r="B144" s="0" t="n">
        <v>1373.9232</v>
      </c>
      <c r="C144" s="0" t="n">
        <v>34.336</v>
      </c>
      <c r="D144" s="0" t="n">
        <v>40.2523</v>
      </c>
      <c r="E144" s="0" t="n">
        <v>39.912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037.83</v>
      </c>
      <c r="K144" s="0" t="n">
        <v>92.66</v>
      </c>
      <c r="L144" s="0" t="n">
        <v>1178</v>
      </c>
      <c r="M144" s="0" t="n">
        <v>0</v>
      </c>
    </row>
    <row r="145" customFormat="false" ht="15.75" hidden="false" customHeight="false" outlineLevel="0" collapsed="false">
      <c r="B145" s="0" t="n">
        <v>94383.4056</v>
      </c>
      <c r="C145" s="0" t="n">
        <v>40.472</v>
      </c>
      <c r="D145" s="0" t="n">
        <v>42.0269</v>
      </c>
      <c r="E145" s="0" t="n">
        <v>43.959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2271.16</v>
      </c>
      <c r="K145" s="0" t="n">
        <v>194.07</v>
      </c>
      <c r="L145" s="0" t="n">
        <v>1184</v>
      </c>
      <c r="M145" s="0" t="n">
        <v>0</v>
      </c>
    </row>
    <row r="146" customFormat="false" ht="15.75" hidden="false" customHeight="false" outlineLevel="0" collapsed="false">
      <c r="B146" s="0" t="n">
        <v>27811.6776</v>
      </c>
      <c r="C146" s="0" t="n">
        <v>36.4967</v>
      </c>
      <c r="D146" s="0" t="n">
        <v>40.9224</v>
      </c>
      <c r="E146" s="0" t="n">
        <v>43.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331.41</v>
      </c>
      <c r="K146" s="0" t="n">
        <v>139.76</v>
      </c>
      <c r="L146" s="0" t="n">
        <v>1180</v>
      </c>
      <c r="M146" s="0" t="n">
        <v>0</v>
      </c>
    </row>
    <row r="147" customFormat="false" ht="15.75" hidden="false" customHeight="false" outlineLevel="0" collapsed="false">
      <c r="B147" s="0" t="n">
        <v>6490.4616</v>
      </c>
      <c r="C147" s="0" t="n">
        <v>34.8023</v>
      </c>
      <c r="D147" s="0" t="n">
        <v>40.0062</v>
      </c>
      <c r="E147" s="0" t="n">
        <v>42.422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57.53</v>
      </c>
      <c r="K147" s="0" t="n">
        <v>118.53</v>
      </c>
      <c r="L147" s="0" t="n">
        <v>1180</v>
      </c>
      <c r="M147" s="0" t="n">
        <v>0</v>
      </c>
    </row>
    <row r="148" customFormat="false" ht="15.75" hidden="false" customHeight="false" outlineLevel="0" collapsed="false">
      <c r="B148" s="0" t="n">
        <v>2169.9928</v>
      </c>
      <c r="C148" s="0" t="n">
        <v>33.4055</v>
      </c>
      <c r="D148" s="0" t="n">
        <v>39.0611</v>
      </c>
      <c r="E148" s="0" t="n">
        <v>41.633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342.56</v>
      </c>
      <c r="K148" s="0" t="n">
        <v>105.95</v>
      </c>
      <c r="L148" s="0" t="n">
        <v>1174</v>
      </c>
      <c r="M148" s="0" t="n">
        <v>0</v>
      </c>
    </row>
    <row r="149" customFormat="false" ht="15.75" hidden="false" customHeight="false" outlineLevel="0" collapsed="false">
      <c r="B149" s="0" t="n">
        <v>49118.4568</v>
      </c>
      <c r="C149" s="0" t="n">
        <v>38.1587</v>
      </c>
      <c r="D149" s="0" t="n">
        <v>41.3259</v>
      </c>
      <c r="E149" s="0" t="n">
        <v>43.440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793.08</v>
      </c>
      <c r="K149" s="0" t="n">
        <v>177.56</v>
      </c>
      <c r="L149" s="0" t="n">
        <v>1180</v>
      </c>
      <c r="M149" s="0" t="n">
        <v>0</v>
      </c>
    </row>
    <row r="150" customFormat="false" ht="15.75" hidden="false" customHeight="false" outlineLevel="0" collapsed="false">
      <c r="B150" s="0" t="n">
        <v>11737.1288</v>
      </c>
      <c r="C150" s="0" t="n">
        <v>35.4653</v>
      </c>
      <c r="D150" s="0" t="n">
        <v>40.4372</v>
      </c>
      <c r="E150" s="0" t="n">
        <v>42.73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11.19</v>
      </c>
      <c r="K150" s="0" t="n">
        <v>140.15</v>
      </c>
      <c r="L150" s="0" t="n">
        <v>1179</v>
      </c>
      <c r="M150" s="0" t="n">
        <v>0</v>
      </c>
    </row>
    <row r="151" customFormat="false" ht="15.75" hidden="false" customHeight="false" outlineLevel="0" collapsed="false">
      <c r="B151" s="0" t="n">
        <v>3285.6728</v>
      </c>
      <c r="C151" s="0" t="n">
        <v>34.1336</v>
      </c>
      <c r="D151" s="0" t="n">
        <v>39.6491</v>
      </c>
      <c r="E151" s="0" t="n">
        <v>42.122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6.77</v>
      </c>
      <c r="K151" s="0" t="n">
        <v>107.43</v>
      </c>
      <c r="L151" s="0" t="n">
        <v>1181</v>
      </c>
      <c r="M151" s="0" t="n">
        <v>0</v>
      </c>
    </row>
    <row r="152" customFormat="false" ht="15.75" hidden="false" customHeight="false" outlineLevel="0" collapsed="false">
      <c r="B152" s="0" t="n">
        <v>1250.8712</v>
      </c>
      <c r="C152" s="0" t="n">
        <v>32.5819</v>
      </c>
      <c r="D152" s="0" t="n">
        <v>38.6873</v>
      </c>
      <c r="E152" s="0" t="n">
        <v>41.328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292.2</v>
      </c>
      <c r="K152" s="0" t="n">
        <v>98.78</v>
      </c>
      <c r="L152" s="0" t="n">
        <v>1174</v>
      </c>
      <c r="M152" s="0" t="n">
        <v>0</v>
      </c>
    </row>
    <row r="153" customFormat="false" ht="15.75" hidden="false" customHeight="false" outlineLevel="0" collapsed="false">
      <c r="B153" s="0" t="n">
        <v>2977.9192</v>
      </c>
      <c r="C153" s="0" t="n">
        <v>41.4666</v>
      </c>
      <c r="D153" s="0" t="n">
        <v>43.0986</v>
      </c>
      <c r="E153" s="0" t="n">
        <v>44.477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446.78</v>
      </c>
      <c r="K153" s="0" t="n">
        <v>56.5</v>
      </c>
      <c r="L153" s="0" t="n">
        <v>912</v>
      </c>
      <c r="M153" s="0" t="n">
        <v>0</v>
      </c>
    </row>
    <row r="154" customFormat="false" ht="15.75" hidden="false" customHeight="false" outlineLevel="0" collapsed="false">
      <c r="B154" s="0" t="n">
        <v>1455.8024</v>
      </c>
      <c r="C154" s="0" t="n">
        <v>39.8076</v>
      </c>
      <c r="D154" s="0" t="n">
        <v>41.6918</v>
      </c>
      <c r="E154" s="0" t="n">
        <v>42.823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296.61</v>
      </c>
      <c r="K154" s="0" t="n">
        <v>49.6</v>
      </c>
      <c r="L154" s="0" t="n">
        <v>903</v>
      </c>
      <c r="M154" s="0" t="n">
        <v>0</v>
      </c>
    </row>
    <row r="155" customFormat="false" ht="15.75" hidden="false" customHeight="false" outlineLevel="0" collapsed="false">
      <c r="B155" s="0" t="n">
        <v>846.088</v>
      </c>
      <c r="C155" s="0" t="n">
        <v>37.8793</v>
      </c>
      <c r="D155" s="0" t="n">
        <v>40.7131</v>
      </c>
      <c r="E155" s="0" t="n">
        <v>41.834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51.31</v>
      </c>
      <c r="K155" s="0" t="n">
        <v>47.4</v>
      </c>
      <c r="L155" s="0" t="n">
        <v>913</v>
      </c>
      <c r="M155" s="0" t="n">
        <v>0</v>
      </c>
    </row>
    <row r="156" customFormat="false" ht="15.75" hidden="false" customHeight="false" outlineLevel="0" collapsed="false">
      <c r="B156" s="0" t="n">
        <v>496.8176</v>
      </c>
      <c r="C156" s="0" t="n">
        <v>35.7751</v>
      </c>
      <c r="D156" s="0" t="n">
        <v>39.7857</v>
      </c>
      <c r="E156" s="0" t="n">
        <v>40.96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63.46</v>
      </c>
      <c r="K156" s="0" t="n">
        <v>44.1</v>
      </c>
      <c r="L156" s="0" t="n">
        <v>907</v>
      </c>
      <c r="M156" s="0" t="n">
        <v>0</v>
      </c>
    </row>
    <row r="157" customFormat="false" ht="15.75" hidden="false" customHeight="false" outlineLevel="0" collapsed="false">
      <c r="B157" s="0" t="n">
        <v>823.664</v>
      </c>
      <c r="C157" s="0" t="n">
        <v>40.6851</v>
      </c>
      <c r="D157" s="0" t="n">
        <v>42.3919</v>
      </c>
      <c r="E157" s="0" t="n">
        <v>43.628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39.77</v>
      </c>
      <c r="K157" s="0" t="n">
        <v>47.71</v>
      </c>
      <c r="L157" s="0" t="n">
        <v>914</v>
      </c>
      <c r="M157" s="0" t="n">
        <v>0</v>
      </c>
    </row>
    <row r="158" customFormat="false" ht="15.75" hidden="false" customHeight="false" outlineLevel="0" collapsed="false">
      <c r="B158" s="0" t="n">
        <v>391.8472</v>
      </c>
      <c r="C158" s="0" t="n">
        <v>38.8854</v>
      </c>
      <c r="D158" s="0" t="n">
        <v>41.1091</v>
      </c>
      <c r="E158" s="0" t="n">
        <v>42.202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213.69</v>
      </c>
      <c r="K158" s="0" t="n">
        <v>46.33</v>
      </c>
      <c r="L158" s="0" t="n">
        <v>914</v>
      </c>
      <c r="M158" s="0" t="n">
        <v>0</v>
      </c>
    </row>
    <row r="159" customFormat="false" ht="15.75" hidden="false" customHeight="false" outlineLevel="0" collapsed="false">
      <c r="B159" s="0" t="n">
        <v>211.2664</v>
      </c>
      <c r="C159" s="0" t="n">
        <v>36.8118</v>
      </c>
      <c r="D159" s="0" t="n">
        <v>40.145</v>
      </c>
      <c r="E159" s="0" t="n">
        <v>41.310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437.96</v>
      </c>
      <c r="K159" s="0" t="n">
        <v>44.59</v>
      </c>
      <c r="L159" s="0" t="n">
        <v>909</v>
      </c>
      <c r="M159" s="0" t="n">
        <v>0</v>
      </c>
    </row>
    <row r="160" customFormat="false" ht="15.75" hidden="false" customHeight="false" outlineLevel="0" collapsed="false">
      <c r="B160" s="0" t="n">
        <v>159.7552</v>
      </c>
      <c r="C160" s="0" t="n">
        <v>34.7282</v>
      </c>
      <c r="D160" s="0" t="n">
        <v>39.4558</v>
      </c>
      <c r="E160" s="0" t="n">
        <v>40.69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82.86</v>
      </c>
      <c r="K160" s="0" t="n">
        <v>41.87</v>
      </c>
      <c r="L160" s="0" t="n">
        <v>914</v>
      </c>
      <c r="M160" s="0" t="n">
        <v>0</v>
      </c>
    </row>
    <row r="161" customFormat="false" ht="15.75" hidden="false" customHeight="false" outlineLevel="0" collapsed="false">
      <c r="B161" s="0" t="n">
        <v>7011.3224</v>
      </c>
      <c r="C161" s="0" t="n">
        <v>39.7963</v>
      </c>
      <c r="D161" s="0" t="n">
        <v>41.8049</v>
      </c>
      <c r="E161" s="0" t="n">
        <v>42.915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561.07</v>
      </c>
      <c r="K161" s="0" t="n">
        <v>56.81</v>
      </c>
      <c r="L161" s="0" t="n">
        <v>912</v>
      </c>
      <c r="M161" s="0" t="n">
        <v>0</v>
      </c>
    </row>
    <row r="162" customFormat="false" ht="15.75" hidden="false" customHeight="false" outlineLevel="0" collapsed="false">
      <c r="B162" s="0" t="n">
        <v>3031.6112</v>
      </c>
      <c r="C162" s="0" t="n">
        <v>37.4682</v>
      </c>
      <c r="D162" s="0" t="n">
        <v>40.0295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05.38</v>
      </c>
      <c r="K162" s="0" t="n">
        <v>49.68</v>
      </c>
      <c r="L162" s="0" t="n">
        <v>912</v>
      </c>
      <c r="M162" s="0" t="n">
        <v>0</v>
      </c>
    </row>
    <row r="163" customFormat="false" ht="15.75" hidden="false" customHeight="false" outlineLevel="0" collapsed="false">
      <c r="B163" s="0" t="n">
        <v>1453.2608</v>
      </c>
      <c r="C163" s="0" t="n">
        <v>35.2188</v>
      </c>
      <c r="D163" s="0" t="n">
        <v>38.7872</v>
      </c>
      <c r="E163" s="0" t="n">
        <v>39.90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48.29</v>
      </c>
      <c r="K163" s="0" t="n">
        <v>47.46</v>
      </c>
      <c r="L163" s="0" t="n">
        <v>903</v>
      </c>
      <c r="M163" s="0" t="n">
        <v>0</v>
      </c>
    </row>
    <row r="164" customFormat="false" ht="15.75" hidden="false" customHeight="false" outlineLevel="0" collapsed="false">
      <c r="B164" s="0" t="n">
        <v>719.0664</v>
      </c>
      <c r="C164" s="0" t="n">
        <v>33.0417</v>
      </c>
      <c r="D164" s="0" t="n">
        <v>37.5858</v>
      </c>
      <c r="E164" s="0" t="n">
        <v>38.946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16.82</v>
      </c>
      <c r="K164" s="0" t="n">
        <v>44.65</v>
      </c>
      <c r="L164" s="0" t="n">
        <v>913</v>
      </c>
      <c r="M164" s="0" t="n">
        <v>0</v>
      </c>
    </row>
    <row r="165" customFormat="false" ht="15.75" hidden="false" customHeight="false" outlineLevel="0" collapsed="false">
      <c r="B165" s="0" t="n">
        <v>3430.7944</v>
      </c>
      <c r="C165" s="0" t="n">
        <v>38.5715</v>
      </c>
      <c r="D165" s="0" t="n">
        <v>40.8563</v>
      </c>
      <c r="E165" s="0" t="n">
        <v>41.883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41.67</v>
      </c>
      <c r="K165" s="0" t="n">
        <v>52.44</v>
      </c>
      <c r="L165" s="0" t="n">
        <v>918</v>
      </c>
      <c r="M165" s="0" t="n">
        <v>0</v>
      </c>
    </row>
    <row r="166" customFormat="false" ht="15.75" hidden="false" customHeight="false" outlineLevel="0" collapsed="false">
      <c r="B166" s="0" t="n">
        <v>1381.7256</v>
      </c>
      <c r="C166" s="0" t="n">
        <v>36.2744</v>
      </c>
      <c r="D166" s="0" t="n">
        <v>39.1418</v>
      </c>
      <c r="E166" s="0" t="n">
        <v>40.218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701.93</v>
      </c>
      <c r="K166" s="0" t="n">
        <v>49.48</v>
      </c>
      <c r="L166" s="0" t="n">
        <v>913</v>
      </c>
      <c r="M166" s="0" t="n">
        <v>0</v>
      </c>
    </row>
    <row r="167" customFormat="false" ht="15.75" hidden="false" customHeight="false" outlineLevel="0" collapsed="false">
      <c r="B167" s="0" t="n">
        <v>607.9696</v>
      </c>
      <c r="C167" s="0" t="n">
        <v>34.0612</v>
      </c>
      <c r="D167" s="0" t="n">
        <v>37.9292</v>
      </c>
      <c r="E167" s="0" t="n">
        <v>39.25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88.24</v>
      </c>
      <c r="K167" s="0" t="n">
        <v>42.05</v>
      </c>
      <c r="L167" s="0" t="n">
        <v>913</v>
      </c>
      <c r="M167" s="0" t="n">
        <v>0</v>
      </c>
    </row>
    <row r="168" customFormat="false" ht="15.75" hidden="false" customHeight="false" outlineLevel="0" collapsed="false">
      <c r="B168" s="0" t="n">
        <v>323.9944</v>
      </c>
      <c r="C168" s="0" t="n">
        <v>31.9817</v>
      </c>
      <c r="D168" s="0" t="n">
        <v>37.1636</v>
      </c>
      <c r="E168" s="0" t="n">
        <v>38.696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525.97</v>
      </c>
      <c r="K168" s="0" t="n">
        <v>42.11</v>
      </c>
      <c r="L168" s="0" t="n">
        <v>906</v>
      </c>
      <c r="M168" s="0" t="n">
        <v>0</v>
      </c>
    </row>
    <row r="169" customFormat="false" ht="15.75" hidden="false" customHeight="false" outlineLevel="0" collapsed="false">
      <c r="B169" s="0" t="n">
        <v>18511.9288</v>
      </c>
      <c r="C169" s="0" t="n">
        <v>38.561</v>
      </c>
      <c r="D169" s="0" t="n">
        <v>40.0579</v>
      </c>
      <c r="E169" s="0" t="n">
        <v>43.044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768.66</v>
      </c>
      <c r="K169" s="0" t="n">
        <v>118.67</v>
      </c>
      <c r="L169" s="0" t="n">
        <v>912</v>
      </c>
      <c r="M169" s="0" t="n">
        <v>0</v>
      </c>
    </row>
    <row r="170" customFormat="false" ht="15.75" hidden="false" customHeight="false" outlineLevel="0" collapsed="false">
      <c r="B170" s="0" t="n">
        <v>5304.3504</v>
      </c>
      <c r="C170" s="0" t="n">
        <v>36.9638</v>
      </c>
      <c r="D170" s="0" t="n">
        <v>38.9911</v>
      </c>
      <c r="E170" s="0" t="n">
        <v>41.57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182.54</v>
      </c>
      <c r="K170" s="0" t="n">
        <v>104.7</v>
      </c>
      <c r="L170" s="0" t="n">
        <v>902</v>
      </c>
      <c r="M170" s="0" t="n">
        <v>0</v>
      </c>
    </row>
    <row r="171" customFormat="false" ht="15.75" hidden="false" customHeight="false" outlineLevel="0" collapsed="false">
      <c r="B171" s="0" t="n">
        <v>2469.3096</v>
      </c>
      <c r="C171" s="0" t="n">
        <v>35.2931</v>
      </c>
      <c r="D171" s="0" t="n">
        <v>38.2885</v>
      </c>
      <c r="E171" s="0" t="n">
        <v>40.365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235.91</v>
      </c>
      <c r="K171" s="0" t="n">
        <v>100.84</v>
      </c>
      <c r="L171" s="0" t="n">
        <v>911</v>
      </c>
      <c r="M171" s="0" t="n">
        <v>0</v>
      </c>
    </row>
    <row r="172" customFormat="false" ht="15.75" hidden="false" customHeight="false" outlineLevel="0" collapsed="false">
      <c r="B172" s="0" t="n">
        <v>1334.8192</v>
      </c>
      <c r="C172" s="0" t="n">
        <v>33.4395</v>
      </c>
      <c r="D172" s="0" t="n">
        <v>37.4581</v>
      </c>
      <c r="E172" s="0" t="n">
        <v>39.0031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008.4</v>
      </c>
      <c r="K172" s="0" t="n">
        <v>90.16</v>
      </c>
      <c r="L172" s="0" t="n">
        <v>908</v>
      </c>
      <c r="M172" s="0" t="n">
        <v>0</v>
      </c>
    </row>
    <row r="173" customFormat="false" ht="15.75" hidden="false" customHeight="false" outlineLevel="0" collapsed="false">
      <c r="B173" s="0" t="n">
        <v>6789.5912</v>
      </c>
      <c r="C173" s="0" t="n">
        <v>37.6895</v>
      </c>
      <c r="D173" s="0" t="n">
        <v>39.4779</v>
      </c>
      <c r="E173" s="0" t="n">
        <v>42.333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728.38</v>
      </c>
      <c r="K173" s="0" t="n">
        <v>106.91</v>
      </c>
      <c r="L173" s="0" t="n">
        <v>913</v>
      </c>
      <c r="M173" s="0" t="n">
        <v>0</v>
      </c>
    </row>
    <row r="174" customFormat="false" ht="15.75" hidden="false" customHeight="false" outlineLevel="0" collapsed="false">
      <c r="B174" s="0" t="n">
        <v>2148.008</v>
      </c>
      <c r="C174" s="0" t="n">
        <v>36.1133</v>
      </c>
      <c r="D174" s="0" t="n">
        <v>38.5806</v>
      </c>
      <c r="E174" s="0" t="n">
        <v>40.842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310.17</v>
      </c>
      <c r="K174" s="0" t="n">
        <v>92.47</v>
      </c>
      <c r="L174" s="0" t="n">
        <v>908</v>
      </c>
      <c r="M174" s="0" t="n">
        <v>0</v>
      </c>
    </row>
    <row r="175" customFormat="false" ht="15.75" hidden="false" customHeight="false" outlineLevel="0" collapsed="false">
      <c r="B175" s="0" t="n">
        <v>1009.0192</v>
      </c>
      <c r="C175" s="0" t="n">
        <v>34.3403</v>
      </c>
      <c r="D175" s="0" t="n">
        <v>37.8268</v>
      </c>
      <c r="E175" s="0" t="n">
        <v>39.612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607.2</v>
      </c>
      <c r="K175" s="0" t="n">
        <v>89.85</v>
      </c>
      <c r="L175" s="0" t="n">
        <v>903</v>
      </c>
      <c r="M175" s="0" t="n">
        <v>0</v>
      </c>
    </row>
    <row r="176" customFormat="false" ht="15.75" hidden="false" customHeight="false" outlineLevel="0" collapsed="false">
      <c r="B176" s="0" t="n">
        <v>600.4712</v>
      </c>
      <c r="C176" s="0" t="n">
        <v>32.4693</v>
      </c>
      <c r="D176" s="0" t="n">
        <v>37.1843</v>
      </c>
      <c r="E176" s="0" t="n">
        <v>38.575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355.07</v>
      </c>
      <c r="K176" s="0" t="n">
        <v>84.85</v>
      </c>
      <c r="L176" s="0" t="n">
        <v>916</v>
      </c>
      <c r="M176" s="0" t="n">
        <v>0</v>
      </c>
    </row>
    <row r="177" customFormat="false" ht="15.75" hidden="false" customHeight="false" outlineLevel="0" collapsed="false">
      <c r="B177" s="0" t="n">
        <v>16071.428</v>
      </c>
      <c r="C177" s="0" t="n">
        <v>39.2847</v>
      </c>
      <c r="D177" s="0" t="n">
        <v>43.4062</v>
      </c>
      <c r="E177" s="0" t="n">
        <v>44.48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721.84</v>
      </c>
      <c r="K177" s="0" t="n">
        <v>121.1</v>
      </c>
      <c r="L177" s="0" t="n">
        <v>912</v>
      </c>
      <c r="M177" s="0" t="n">
        <v>0</v>
      </c>
    </row>
    <row r="178" customFormat="false" ht="15.75" hidden="false" customHeight="false" outlineLevel="0" collapsed="false">
      <c r="B178" s="0" t="n">
        <v>5459.5296</v>
      </c>
      <c r="C178" s="0" t="n">
        <v>37.6656</v>
      </c>
      <c r="D178" s="0" t="n">
        <v>42.1688</v>
      </c>
      <c r="E178" s="0" t="n">
        <v>42.611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7.45</v>
      </c>
      <c r="K178" s="0" t="n">
        <v>113.78</v>
      </c>
      <c r="L178" s="0" t="n">
        <v>906</v>
      </c>
      <c r="M178" s="0" t="n">
        <v>0</v>
      </c>
    </row>
    <row r="179" customFormat="false" ht="15.75" hidden="false" customHeight="false" outlineLevel="0" collapsed="false">
      <c r="B179" s="0" t="n">
        <v>2588.108</v>
      </c>
      <c r="C179" s="0" t="n">
        <v>36.0814</v>
      </c>
      <c r="D179" s="0" t="n">
        <v>41.1827</v>
      </c>
      <c r="E179" s="0" t="n">
        <v>41.175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688.13</v>
      </c>
      <c r="K179" s="0" t="n">
        <v>99.14</v>
      </c>
      <c r="L179" s="0" t="n">
        <v>916</v>
      </c>
      <c r="M179" s="0" t="n">
        <v>0</v>
      </c>
    </row>
    <row r="180" customFormat="false" ht="15.75" hidden="false" customHeight="false" outlineLevel="0" collapsed="false">
      <c r="B180" s="0" t="n">
        <v>1403.8144</v>
      </c>
      <c r="C180" s="0" t="n">
        <v>34.3669</v>
      </c>
      <c r="D180" s="0" t="n">
        <v>40.1431</v>
      </c>
      <c r="E180" s="0" t="n">
        <v>39.78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093.37</v>
      </c>
      <c r="K180" s="0" t="n">
        <v>94.33</v>
      </c>
      <c r="L180" s="0" t="n">
        <v>914</v>
      </c>
      <c r="M180" s="0" t="n">
        <v>0</v>
      </c>
    </row>
    <row r="181" customFormat="false" ht="15.75" hidden="false" customHeight="false" outlineLevel="0" collapsed="false">
      <c r="B181" s="0" t="n">
        <v>6669.9048</v>
      </c>
      <c r="C181" s="0" t="n">
        <v>38.4187</v>
      </c>
      <c r="D181" s="0" t="n">
        <v>42.8661</v>
      </c>
      <c r="E181" s="0" t="n">
        <v>43.635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878.89</v>
      </c>
      <c r="K181" s="0" t="n">
        <v>108.79</v>
      </c>
      <c r="L181" s="0" t="n">
        <v>917</v>
      </c>
      <c r="M181" s="0" t="n">
        <v>0</v>
      </c>
    </row>
    <row r="182" customFormat="false" ht="15.75" hidden="false" customHeight="false" outlineLevel="0" collapsed="false">
      <c r="B182" s="0" t="n">
        <v>2362.2616</v>
      </c>
      <c r="C182" s="0" t="n">
        <v>36.904</v>
      </c>
      <c r="D182" s="0" t="n">
        <v>41.6278</v>
      </c>
      <c r="E182" s="0" t="n">
        <v>41.834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19.61</v>
      </c>
      <c r="K182" s="0" t="n">
        <v>98.57</v>
      </c>
      <c r="L182" s="0" t="n">
        <v>912</v>
      </c>
      <c r="M182" s="0" t="n">
        <v>0</v>
      </c>
    </row>
    <row r="183" customFormat="false" ht="15.75" hidden="false" customHeight="false" outlineLevel="0" collapsed="false">
      <c r="B183" s="0" t="n">
        <v>1044.2104</v>
      </c>
      <c r="C183" s="0" t="n">
        <v>35.2477</v>
      </c>
      <c r="D183" s="0" t="n">
        <v>40.6064</v>
      </c>
      <c r="E183" s="0" t="n">
        <v>40.36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465.49</v>
      </c>
      <c r="K183" s="0" t="n">
        <v>91.53</v>
      </c>
      <c r="L183" s="0" t="n">
        <v>915</v>
      </c>
      <c r="M183" s="0" t="n">
        <v>0</v>
      </c>
    </row>
    <row r="184" customFormat="false" ht="15.75" hidden="false" customHeight="false" outlineLevel="0" collapsed="false">
      <c r="B184" s="0" t="n">
        <v>603.9168</v>
      </c>
      <c r="C184" s="0" t="n">
        <v>33.5124</v>
      </c>
      <c r="D184" s="0" t="n">
        <v>39.7912</v>
      </c>
      <c r="E184" s="0" t="n">
        <v>39.270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807.8</v>
      </c>
      <c r="K184" s="0" t="n">
        <v>88.84</v>
      </c>
      <c r="L184" s="0" t="n">
        <v>905</v>
      </c>
      <c r="M184" s="0" t="n">
        <v>0</v>
      </c>
    </row>
    <row r="185" customFormat="false" ht="15.75" hidden="false" customHeight="false" outlineLevel="0" collapsed="false">
      <c r="B185" s="0" t="n">
        <v>58975.9776</v>
      </c>
      <c r="C185" s="0" t="n">
        <v>38.3045</v>
      </c>
      <c r="D185" s="0" t="n">
        <v>41.5268</v>
      </c>
      <c r="E185" s="0" t="n">
        <v>43.689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883.8</v>
      </c>
      <c r="K185" s="0" t="n">
        <v>170.98</v>
      </c>
      <c r="L185" s="0" t="n">
        <v>905</v>
      </c>
      <c r="M185" s="0" t="n">
        <v>0</v>
      </c>
    </row>
    <row r="186" customFormat="false" ht="15.75" hidden="false" customHeight="false" outlineLevel="0" collapsed="false">
      <c r="B186" s="0" t="n">
        <v>12821.832</v>
      </c>
      <c r="C186" s="0" t="n">
        <v>35.4724</v>
      </c>
      <c r="D186" s="0" t="n">
        <v>40.5367</v>
      </c>
      <c r="E186" s="0" t="n">
        <v>42.84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12.73</v>
      </c>
      <c r="K186" s="0" t="n">
        <v>129.17</v>
      </c>
      <c r="L186" s="0" t="n">
        <v>911</v>
      </c>
      <c r="M186" s="0" t="n">
        <v>0</v>
      </c>
    </row>
    <row r="187" customFormat="false" ht="15.75" hidden="false" customHeight="false" outlineLevel="0" collapsed="false">
      <c r="B187" s="0" t="n">
        <v>3403.1576</v>
      </c>
      <c r="C187" s="0" t="n">
        <v>34.1377</v>
      </c>
      <c r="D187" s="0" t="n">
        <v>39.6721</v>
      </c>
      <c r="E187" s="0" t="n">
        <v>42.189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41.18</v>
      </c>
      <c r="K187" s="0" t="n">
        <v>118.63</v>
      </c>
      <c r="L187" s="0" t="n">
        <v>906</v>
      </c>
      <c r="M187" s="0" t="n">
        <v>0</v>
      </c>
    </row>
    <row r="188" customFormat="false" ht="15.75" hidden="false" customHeight="false" outlineLevel="0" collapsed="false">
      <c r="B188" s="0" t="n">
        <v>1279.82</v>
      </c>
      <c r="C188" s="0" t="n">
        <v>32.5887</v>
      </c>
      <c r="D188" s="0" t="n">
        <v>38.6666</v>
      </c>
      <c r="E188" s="0" t="n">
        <v>41.307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15</v>
      </c>
      <c r="K188" s="0" t="n">
        <v>108.77</v>
      </c>
      <c r="L188" s="0" t="n">
        <v>914</v>
      </c>
      <c r="M188" s="0" t="n">
        <v>0</v>
      </c>
    </row>
    <row r="189" customFormat="false" ht="15.75" hidden="false" customHeight="false" outlineLevel="0" collapsed="false">
      <c r="B189" s="0" t="n">
        <v>25793.6808</v>
      </c>
      <c r="C189" s="0" t="n">
        <v>36.5083</v>
      </c>
      <c r="D189" s="0" t="n">
        <v>41.0041</v>
      </c>
      <c r="E189" s="0" t="n">
        <v>43.303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302.97</v>
      </c>
      <c r="K189" s="0" t="n">
        <v>152.63</v>
      </c>
      <c r="L189" s="0" t="n">
        <v>915</v>
      </c>
      <c r="M189" s="0" t="n">
        <v>0</v>
      </c>
    </row>
    <row r="190" customFormat="false" ht="15.75" hidden="false" customHeight="false" outlineLevel="0" collapsed="false">
      <c r="B190" s="0" t="n">
        <v>5575.5888</v>
      </c>
      <c r="C190" s="0" t="n">
        <v>34.7823</v>
      </c>
      <c r="D190" s="0" t="n">
        <v>39.9631</v>
      </c>
      <c r="E190" s="0" t="n">
        <v>42.422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572.1</v>
      </c>
      <c r="K190" s="0" t="n">
        <v>119.04</v>
      </c>
      <c r="L190" s="0" t="n">
        <v>913</v>
      </c>
      <c r="M190" s="0" t="n">
        <v>0</v>
      </c>
    </row>
    <row r="191" customFormat="false" ht="15.75" hidden="false" customHeight="false" outlineLevel="0" collapsed="false">
      <c r="B191" s="0" t="n">
        <v>1665.2336</v>
      </c>
      <c r="C191" s="0" t="n">
        <v>33.3921</v>
      </c>
      <c r="D191" s="0" t="n">
        <v>39.0342</v>
      </c>
      <c r="E191" s="0" t="n">
        <v>41.704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56.59</v>
      </c>
      <c r="K191" s="0" t="n">
        <v>111.59</v>
      </c>
      <c r="L191" s="0" t="n">
        <v>916</v>
      </c>
      <c r="M191" s="0" t="n">
        <v>0</v>
      </c>
    </row>
    <row r="192" customFormat="false" ht="15.75" hidden="false" customHeight="false" outlineLevel="0" collapsed="false">
      <c r="B192" s="0" t="n">
        <v>674.6808</v>
      </c>
      <c r="C192" s="0" t="n">
        <v>31.7035</v>
      </c>
      <c r="D192" s="0" t="n">
        <v>38.3649</v>
      </c>
      <c r="E192" s="0" t="n">
        <v>41.062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720.17</v>
      </c>
      <c r="K192" s="0" t="n">
        <v>104.62</v>
      </c>
      <c r="L192" s="0" t="n">
        <v>903</v>
      </c>
      <c r="M192" s="0" t="n">
        <v>0</v>
      </c>
    </row>
    <row r="193" customFormat="false" ht="15.75" hidden="false" customHeight="false" outlineLevel="0" collapsed="false">
      <c r="B193" s="0" t="n">
        <v>14731.7408</v>
      </c>
      <c r="C193" s="0" t="n">
        <v>41.4854</v>
      </c>
      <c r="D193" s="0" t="n">
        <v>41.3565</v>
      </c>
      <c r="E193" s="0" t="n">
        <v>43.77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93.2</v>
      </c>
      <c r="K193" s="0" t="n">
        <v>61.51</v>
      </c>
      <c r="L193" s="0" t="n">
        <v>1490</v>
      </c>
      <c r="M193" s="0" t="n">
        <v>0</v>
      </c>
    </row>
    <row r="194" customFormat="false" ht="15.75" hidden="false" customHeight="false" outlineLevel="0" collapsed="false">
      <c r="B194" s="0" t="n">
        <v>5867.3488</v>
      </c>
      <c r="C194" s="0" t="n">
        <v>39.1562</v>
      </c>
      <c r="D194" s="0" t="n">
        <v>39.7042</v>
      </c>
      <c r="E194" s="0" t="n">
        <v>42.06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11.31</v>
      </c>
      <c r="K194" s="0" t="n">
        <v>55.76</v>
      </c>
      <c r="L194" s="0" t="n">
        <v>1489</v>
      </c>
      <c r="M194" s="0" t="n">
        <v>0</v>
      </c>
    </row>
    <row r="195" customFormat="false" ht="15.75" hidden="false" customHeight="false" outlineLevel="0" collapsed="false">
      <c r="B195" s="0" t="n">
        <v>2766.0128</v>
      </c>
      <c r="C195" s="0" t="n">
        <v>36.9815</v>
      </c>
      <c r="D195" s="0" t="n">
        <v>38.5914</v>
      </c>
      <c r="E195" s="0" t="n">
        <v>40.939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43.53</v>
      </c>
      <c r="K195" s="0" t="n">
        <v>49.51</v>
      </c>
      <c r="L195" s="0" t="n">
        <v>1487</v>
      </c>
      <c r="M195" s="0" t="n">
        <v>0</v>
      </c>
    </row>
    <row r="196" customFormat="false" ht="15.75" hidden="false" customHeight="false" outlineLevel="0" collapsed="false">
      <c r="B196" s="0" t="n">
        <v>1431.352</v>
      </c>
      <c r="C196" s="0" t="n">
        <v>34.7521</v>
      </c>
      <c r="D196" s="0" t="n">
        <v>37.3674</v>
      </c>
      <c r="E196" s="0" t="n">
        <v>39.698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07</v>
      </c>
      <c r="K196" s="0" t="n">
        <v>47.69</v>
      </c>
      <c r="L196" s="0" t="n">
        <v>1487</v>
      </c>
      <c r="M196" s="0" t="n">
        <v>0</v>
      </c>
    </row>
    <row r="197" customFormat="false" ht="15.75" hidden="false" customHeight="false" outlineLevel="0" collapsed="false">
      <c r="B197" s="0" t="n">
        <v>8795.2256</v>
      </c>
      <c r="C197" s="0" t="n">
        <v>40.2862</v>
      </c>
      <c r="D197" s="0" t="n">
        <v>40.4837</v>
      </c>
      <c r="E197" s="0" t="n">
        <v>42.873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83.01</v>
      </c>
      <c r="K197" s="0" t="n">
        <v>58.24</v>
      </c>
      <c r="L197" s="0" t="n">
        <v>1486</v>
      </c>
      <c r="M197" s="0" t="n">
        <v>0</v>
      </c>
    </row>
    <row r="198" customFormat="false" ht="15.75" hidden="false" customHeight="false" outlineLevel="0" collapsed="false">
      <c r="B198" s="0" t="n">
        <v>3670.2736</v>
      </c>
      <c r="C198" s="0" t="n">
        <v>38.0356</v>
      </c>
      <c r="D198" s="0" t="n">
        <v>38.9394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45.41</v>
      </c>
      <c r="K198" s="0" t="n">
        <v>54.64</v>
      </c>
      <c r="L198" s="0" t="n">
        <v>1488</v>
      </c>
      <c r="M198" s="0" t="n">
        <v>0</v>
      </c>
    </row>
    <row r="199" customFormat="false" ht="15.75" hidden="false" customHeight="false" outlineLevel="0" collapsed="false">
      <c r="B199" s="0" t="n">
        <v>1775.8832</v>
      </c>
      <c r="C199" s="0" t="n">
        <v>35.8221</v>
      </c>
      <c r="D199" s="0" t="n">
        <v>37.8057</v>
      </c>
      <c r="E199" s="0" t="n">
        <v>40.15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56.35</v>
      </c>
      <c r="K199" s="0" t="n">
        <v>49.46</v>
      </c>
      <c r="L199" s="0" t="n">
        <v>1497</v>
      </c>
      <c r="M199" s="0" t="n">
        <v>0</v>
      </c>
    </row>
    <row r="200" customFormat="false" ht="15.75" hidden="false" customHeight="false" outlineLevel="0" collapsed="false">
      <c r="B200" s="0" t="n">
        <v>973.0144</v>
      </c>
      <c r="C200" s="0" t="n">
        <v>33.5738</v>
      </c>
      <c r="D200" s="0" t="n">
        <v>36.9868</v>
      </c>
      <c r="E200" s="0" t="n">
        <v>39.349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81.62</v>
      </c>
      <c r="K200" s="0" t="n">
        <v>47.69</v>
      </c>
      <c r="L200" s="0" t="n">
        <v>1497</v>
      </c>
      <c r="M200" s="0" t="n">
        <v>0</v>
      </c>
    </row>
    <row r="201" customFormat="false" ht="15.75" hidden="false" customHeight="false" outlineLevel="0" collapsed="false">
      <c r="B201" s="0" t="n">
        <v>30570.9328</v>
      </c>
      <c r="C201" s="0" t="n">
        <v>40.8107</v>
      </c>
      <c r="D201" s="0" t="n">
        <v>43.91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502.74</v>
      </c>
      <c r="K201" s="0" t="n">
        <v>77.98</v>
      </c>
      <c r="L201" s="0" t="n">
        <v>1494</v>
      </c>
      <c r="M201" s="0" t="n">
        <v>0</v>
      </c>
    </row>
    <row r="202" customFormat="false" ht="15.75" hidden="false" customHeight="false" outlineLevel="0" collapsed="false">
      <c r="B202" s="0" t="n">
        <v>15247.544</v>
      </c>
      <c r="C202" s="0" t="n">
        <v>38.0327</v>
      </c>
      <c r="D202" s="0" t="n">
        <v>42.1361</v>
      </c>
      <c r="E202" s="0" t="n">
        <v>42.73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648.22</v>
      </c>
      <c r="K202" s="0" t="n">
        <v>68.45</v>
      </c>
      <c r="L202" s="0" t="n">
        <v>1490</v>
      </c>
      <c r="M202" s="0" t="n">
        <v>0</v>
      </c>
    </row>
    <row r="203" customFormat="false" ht="15.75" hidden="false" customHeight="false" outlineLevel="0" collapsed="false">
      <c r="B203" s="0" t="n">
        <v>8633.8832</v>
      </c>
      <c r="C203" s="0" t="n">
        <v>35.4127</v>
      </c>
      <c r="D203" s="0" t="n">
        <v>40.9565</v>
      </c>
      <c r="E203" s="0" t="n">
        <v>41.774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00.55</v>
      </c>
      <c r="K203" s="0" t="n">
        <v>62.99</v>
      </c>
      <c r="L203" s="0" t="n">
        <v>1486</v>
      </c>
      <c r="M203" s="0" t="n">
        <v>0</v>
      </c>
    </row>
    <row r="204" customFormat="false" ht="15.75" hidden="false" customHeight="false" outlineLevel="0" collapsed="false">
      <c r="B204" s="0" t="n">
        <v>5266.3904</v>
      </c>
      <c r="C204" s="0" t="n">
        <v>32.8986</v>
      </c>
      <c r="D204" s="0" t="n">
        <v>39.767</v>
      </c>
      <c r="E204" s="0" t="n">
        <v>40.7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008.1</v>
      </c>
      <c r="K204" s="0" t="n">
        <v>57.76</v>
      </c>
      <c r="L204" s="0" t="n">
        <v>1485</v>
      </c>
      <c r="M204" s="0" t="n">
        <v>0</v>
      </c>
    </row>
    <row r="205" customFormat="false" ht="15.75" hidden="false" customHeight="false" outlineLevel="0" collapsed="false">
      <c r="B205" s="0" t="n">
        <v>17224.5984</v>
      </c>
      <c r="C205" s="0" t="n">
        <v>39.2784</v>
      </c>
      <c r="D205" s="0" t="n">
        <v>43.0121</v>
      </c>
      <c r="E205" s="0" t="n">
        <v>43.434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381.18</v>
      </c>
      <c r="K205" s="0" t="n">
        <v>70.66</v>
      </c>
      <c r="L205" s="0" t="n">
        <v>1486</v>
      </c>
      <c r="M205" s="0" t="n">
        <v>0</v>
      </c>
    </row>
    <row r="206" customFormat="false" ht="15.75" hidden="false" customHeight="false" outlineLevel="0" collapsed="false">
      <c r="B206" s="0" t="n">
        <v>8415.0864</v>
      </c>
      <c r="C206" s="0" t="n">
        <v>36.5339</v>
      </c>
      <c r="D206" s="0" t="n">
        <v>41.3783</v>
      </c>
      <c r="E206" s="0" t="n">
        <v>42.144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04.56</v>
      </c>
      <c r="K206" s="0" t="n">
        <v>62.7</v>
      </c>
      <c r="L206" s="0" t="n">
        <v>1491</v>
      </c>
      <c r="M206" s="0" t="n">
        <v>0</v>
      </c>
    </row>
    <row r="207" customFormat="false" ht="15.75" hidden="false" customHeight="false" outlineLevel="0" collapsed="false">
      <c r="B207" s="0" t="n">
        <v>4611.4416</v>
      </c>
      <c r="C207" s="0" t="n">
        <v>33.9141</v>
      </c>
      <c r="D207" s="0" t="n">
        <v>40.1738</v>
      </c>
      <c r="E207" s="0" t="n">
        <v>41.108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51.86</v>
      </c>
      <c r="K207" s="0" t="n">
        <v>60.51</v>
      </c>
      <c r="L207" s="0" t="n">
        <v>1485</v>
      </c>
      <c r="M207" s="0" t="n">
        <v>0</v>
      </c>
    </row>
    <row r="208" customFormat="false" ht="15.75" hidden="false" customHeight="false" outlineLevel="0" collapsed="false">
      <c r="B208" s="0" t="n">
        <v>2997.3568</v>
      </c>
      <c r="C208" s="0" t="n">
        <v>31.5441</v>
      </c>
      <c r="D208" s="0" t="n">
        <v>39.3363</v>
      </c>
      <c r="E208" s="0" t="n">
        <v>40.365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345.33</v>
      </c>
      <c r="K208" s="0" t="n">
        <v>57.67</v>
      </c>
      <c r="L208" s="0" t="n">
        <v>1492</v>
      </c>
      <c r="M208" s="0" t="n">
        <v>0</v>
      </c>
    </row>
    <row r="209" customFormat="false" ht="15.75" hidden="false" customHeight="false" outlineLevel="0" collapsed="false">
      <c r="B209" s="0" t="n">
        <v>4189.64</v>
      </c>
      <c r="C209" s="0" t="n">
        <v>41.5524</v>
      </c>
      <c r="D209" s="0" t="n">
        <v>43.1604</v>
      </c>
      <c r="E209" s="0" t="n">
        <v>44.571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513.02</v>
      </c>
      <c r="K209" s="0" t="n">
        <v>49.09</v>
      </c>
      <c r="L209" s="0" t="n">
        <v>805</v>
      </c>
      <c r="M209" s="0" t="n">
        <v>0</v>
      </c>
    </row>
    <row r="210" customFormat="false" ht="15.75" hidden="false" customHeight="false" outlineLevel="0" collapsed="false">
      <c r="B210" s="0" t="n">
        <v>2180.5336</v>
      </c>
      <c r="C210" s="0" t="n">
        <v>39.9428</v>
      </c>
      <c r="D210" s="0" t="n">
        <v>41.7548</v>
      </c>
      <c r="E210" s="0" t="n">
        <v>42.905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13.07</v>
      </c>
      <c r="K210" s="0" t="n">
        <v>43.66</v>
      </c>
      <c r="L210" s="0" t="n">
        <v>806</v>
      </c>
      <c r="M210" s="0" t="n">
        <v>0</v>
      </c>
    </row>
    <row r="211" customFormat="false" ht="15.75" hidden="false" customHeight="false" outlineLevel="0" collapsed="false">
      <c r="B211" s="0" t="n">
        <v>1255.992</v>
      </c>
      <c r="C211" s="0" t="n">
        <v>38.0356</v>
      </c>
      <c r="D211" s="0" t="n">
        <v>40.7537</v>
      </c>
      <c r="E211" s="0" t="n">
        <v>41.877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74.33</v>
      </c>
      <c r="K211" s="0" t="n">
        <v>42.37</v>
      </c>
      <c r="L211" s="0" t="n">
        <v>804</v>
      </c>
      <c r="M211" s="0" t="n">
        <v>0</v>
      </c>
    </row>
    <row r="212" customFormat="false" ht="15.75" hidden="false" customHeight="false" outlineLevel="0" collapsed="false">
      <c r="B212" s="0" t="n">
        <v>716.1216</v>
      </c>
      <c r="C212" s="0" t="n">
        <v>35.9168</v>
      </c>
      <c r="D212" s="0" t="n">
        <v>39.8211</v>
      </c>
      <c r="E212" s="0" t="n">
        <v>41.01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50.72</v>
      </c>
      <c r="K212" s="0" t="n">
        <v>37.06</v>
      </c>
      <c r="L212" s="0" t="n">
        <v>804</v>
      </c>
      <c r="M212" s="0" t="n">
        <v>0</v>
      </c>
    </row>
    <row r="213" customFormat="false" ht="15.75" hidden="false" customHeight="false" outlineLevel="0" collapsed="false">
      <c r="B213" s="0" t="n">
        <v>2061.1176</v>
      </c>
      <c r="C213" s="0" t="n">
        <v>40.6611</v>
      </c>
      <c r="D213" s="0" t="n">
        <v>42.398</v>
      </c>
      <c r="E213" s="0" t="n">
        <v>43.620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148.58</v>
      </c>
      <c r="K213" s="0" t="n">
        <v>46.51</v>
      </c>
      <c r="L213" s="0" t="n">
        <v>806</v>
      </c>
      <c r="M213" s="0" t="n">
        <v>0</v>
      </c>
    </row>
    <row r="214" customFormat="false" ht="15.75" hidden="false" customHeight="false" outlineLevel="0" collapsed="false">
      <c r="B214" s="0" t="n">
        <v>1117.3144</v>
      </c>
      <c r="C214" s="0" t="n">
        <v>38.8449</v>
      </c>
      <c r="D214" s="0" t="n">
        <v>41.0917</v>
      </c>
      <c r="E214" s="0" t="n">
        <v>42.181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037.37</v>
      </c>
      <c r="K214" s="0" t="n">
        <v>41.5</v>
      </c>
      <c r="L214" s="0" t="n">
        <v>801</v>
      </c>
      <c r="M214" s="0" t="n">
        <v>0</v>
      </c>
    </row>
    <row r="215" customFormat="false" ht="15.75" hidden="false" customHeight="false" outlineLevel="0" collapsed="false">
      <c r="B215" s="0" t="n">
        <v>652.0672</v>
      </c>
      <c r="C215" s="0" t="n">
        <v>36.8131</v>
      </c>
      <c r="D215" s="0" t="n">
        <v>40.0907</v>
      </c>
      <c r="E215" s="0" t="n">
        <v>41.233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198.99</v>
      </c>
      <c r="K215" s="0" t="n">
        <v>40.98</v>
      </c>
      <c r="L215" s="0" t="n">
        <v>804</v>
      </c>
      <c r="M215" s="0" t="n">
        <v>0</v>
      </c>
    </row>
    <row r="216" customFormat="false" ht="15.75" hidden="false" customHeight="false" outlineLevel="0" collapsed="false">
      <c r="B216" s="0" t="n">
        <v>427.076</v>
      </c>
      <c r="C216" s="0" t="n">
        <v>34.7941</v>
      </c>
      <c r="D216" s="0" t="n">
        <v>39.4967</v>
      </c>
      <c r="E216" s="0" t="n">
        <v>40.735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40.96</v>
      </c>
      <c r="K216" s="0" t="n">
        <v>36.44</v>
      </c>
      <c r="L216" s="0" t="n">
        <v>806</v>
      </c>
      <c r="M216" s="0" t="n">
        <v>0</v>
      </c>
    </row>
    <row r="217" customFormat="false" ht="15.75" hidden="false" customHeight="false" outlineLevel="0" collapsed="false">
      <c r="B217" s="0" t="n">
        <v>8000</v>
      </c>
      <c r="C217" s="0" t="n">
        <v>39.8252</v>
      </c>
      <c r="D217" s="0" t="n">
        <v>41.8546</v>
      </c>
      <c r="E217" s="0" t="n">
        <v>42.985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8.86</v>
      </c>
      <c r="K217" s="0" t="n">
        <v>52.56</v>
      </c>
      <c r="L217" s="0" t="n">
        <v>806</v>
      </c>
      <c r="M217" s="0" t="n">
        <v>0</v>
      </c>
    </row>
    <row r="218" customFormat="false" ht="15.75" hidden="false" customHeight="false" outlineLevel="0" collapsed="false">
      <c r="B218" s="0" t="n">
        <v>3628.1616</v>
      </c>
      <c r="C218" s="0" t="n">
        <v>37.5097</v>
      </c>
      <c r="D218" s="0" t="n">
        <v>40.10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52.83</v>
      </c>
      <c r="K218" s="0" t="n">
        <v>47.96</v>
      </c>
      <c r="L218" s="0" t="n">
        <v>808</v>
      </c>
      <c r="M218" s="0" t="n">
        <v>0</v>
      </c>
    </row>
    <row r="219" customFormat="false" ht="15.75" hidden="false" customHeight="false" outlineLevel="0" collapsed="false">
      <c r="B219" s="0" t="n">
        <v>1778.1408</v>
      </c>
      <c r="C219" s="0" t="n">
        <v>35.2626</v>
      </c>
      <c r="D219" s="0" t="n">
        <v>38.8642</v>
      </c>
      <c r="E219" s="0" t="n">
        <v>39.953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61.3</v>
      </c>
      <c r="K219" s="0" t="n">
        <v>42.12</v>
      </c>
      <c r="L219" s="0" t="n">
        <v>801</v>
      </c>
      <c r="M219" s="0" t="n">
        <v>0</v>
      </c>
    </row>
    <row r="220" customFormat="false" ht="15.75" hidden="false" customHeight="false" outlineLevel="0" collapsed="false">
      <c r="B220" s="0" t="n">
        <v>886.2008</v>
      </c>
      <c r="C220" s="0" t="n">
        <v>33.0877</v>
      </c>
      <c r="D220" s="0" t="n">
        <v>37.6311</v>
      </c>
      <c r="E220" s="0" t="n">
        <v>38.984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01.46</v>
      </c>
      <c r="K220" s="0" t="n">
        <v>37.16</v>
      </c>
      <c r="L220" s="0" t="n">
        <v>801</v>
      </c>
      <c r="M220" s="0" t="n">
        <v>0</v>
      </c>
    </row>
    <row r="221" customFormat="false" ht="15.75" hidden="false" customHeight="false" outlineLevel="0" collapsed="false">
      <c r="B221" s="0" t="n">
        <v>5015.9048</v>
      </c>
      <c r="C221" s="0" t="n">
        <v>38.6571</v>
      </c>
      <c r="D221" s="0" t="n">
        <v>40.9539</v>
      </c>
      <c r="E221" s="0" t="n">
        <v>41.979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54.63</v>
      </c>
      <c r="K221" s="0" t="n">
        <v>46.9</v>
      </c>
      <c r="L221" s="0" t="n">
        <v>805</v>
      </c>
      <c r="M221" s="0" t="n">
        <v>0</v>
      </c>
    </row>
    <row r="222" customFormat="false" ht="15.75" hidden="false" customHeight="false" outlineLevel="0" collapsed="false">
      <c r="B222" s="0" t="n">
        <v>2302.6056</v>
      </c>
      <c r="C222" s="0" t="n">
        <v>36.3529</v>
      </c>
      <c r="D222" s="0" t="n">
        <v>39.2593</v>
      </c>
      <c r="E222" s="0" t="n">
        <v>40.299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87.72</v>
      </c>
      <c r="K222" s="0" t="n">
        <v>42.43</v>
      </c>
      <c r="L222" s="0" t="n">
        <v>801</v>
      </c>
      <c r="M222" s="0" t="n">
        <v>0</v>
      </c>
    </row>
    <row r="223" customFormat="false" ht="15.75" hidden="false" customHeight="false" outlineLevel="0" collapsed="false">
      <c r="B223" s="0" t="n">
        <v>1100.8256</v>
      </c>
      <c r="C223" s="0" t="n">
        <v>34.1304</v>
      </c>
      <c r="D223" s="0" t="n">
        <v>38.0222</v>
      </c>
      <c r="E223" s="0" t="n">
        <v>39.286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79.35</v>
      </c>
      <c r="K223" s="0" t="n">
        <v>38.12</v>
      </c>
      <c r="L223" s="0" t="n">
        <v>801</v>
      </c>
      <c r="M223" s="0" t="n">
        <v>0</v>
      </c>
    </row>
    <row r="224" customFormat="false" ht="15.75" hidden="false" customHeight="false" outlineLevel="0" collapsed="false">
      <c r="B224" s="0" t="n">
        <v>565.9552</v>
      </c>
      <c r="C224" s="0" t="n">
        <v>32.0476</v>
      </c>
      <c r="D224" s="0" t="n">
        <v>37.2477</v>
      </c>
      <c r="E224" s="0" t="n">
        <v>38.728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12.8</v>
      </c>
      <c r="K224" s="0" t="n">
        <v>37.03</v>
      </c>
      <c r="L224" s="0" t="n">
        <v>806</v>
      </c>
      <c r="M224" s="0" t="n">
        <v>0</v>
      </c>
    </row>
    <row r="225" customFormat="false" ht="15.75" hidden="false" customHeight="false" outlineLevel="0" collapsed="false">
      <c r="B225" s="0" t="n">
        <v>21253.9064</v>
      </c>
      <c r="C225" s="0" t="n">
        <v>38.5873</v>
      </c>
      <c r="D225" s="0" t="n">
        <v>40.0644</v>
      </c>
      <c r="E225" s="0" t="n">
        <v>43.147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72.19</v>
      </c>
      <c r="K225" s="0" t="n">
        <v>107.82</v>
      </c>
      <c r="L225" s="0" t="n">
        <v>808</v>
      </c>
      <c r="M225" s="0" t="n">
        <v>0</v>
      </c>
    </row>
    <row r="226" customFormat="false" ht="15.75" hidden="false" customHeight="false" outlineLevel="0" collapsed="false">
      <c r="B226" s="0" t="n">
        <v>6618.704</v>
      </c>
      <c r="C226" s="0" t="n">
        <v>37.0135</v>
      </c>
      <c r="D226" s="0" t="n">
        <v>39.0169</v>
      </c>
      <c r="E226" s="0" t="n">
        <v>41.63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76.43</v>
      </c>
      <c r="K226" s="0" t="n">
        <v>90.41</v>
      </c>
      <c r="L226" s="0" t="n">
        <v>803</v>
      </c>
      <c r="M226" s="0" t="n">
        <v>0</v>
      </c>
    </row>
    <row r="227" customFormat="false" ht="15.75" hidden="false" customHeight="false" outlineLevel="0" collapsed="false">
      <c r="B227" s="0" t="n">
        <v>3205.7744</v>
      </c>
      <c r="C227" s="0" t="n">
        <v>35.3591</v>
      </c>
      <c r="D227" s="0" t="n">
        <v>38.3322</v>
      </c>
      <c r="E227" s="0" t="n">
        <v>40.424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57.62</v>
      </c>
      <c r="K227" s="0" t="n">
        <v>87.23</v>
      </c>
      <c r="L227" s="0" t="n">
        <v>808</v>
      </c>
      <c r="M227" s="0" t="n">
        <v>0</v>
      </c>
    </row>
    <row r="228" customFormat="false" ht="15.75" hidden="false" customHeight="false" outlineLevel="0" collapsed="false">
      <c r="B228" s="0" t="n">
        <v>1737.668</v>
      </c>
      <c r="C228" s="0" t="n">
        <v>33.5266</v>
      </c>
      <c r="D228" s="0" t="n">
        <v>37.4829</v>
      </c>
      <c r="E228" s="0" t="n">
        <v>39.051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233.21</v>
      </c>
      <c r="K228" s="0" t="n">
        <v>77.71</v>
      </c>
      <c r="L228" s="0" t="n">
        <v>804</v>
      </c>
      <c r="M228" s="0" t="n">
        <v>0</v>
      </c>
    </row>
    <row r="229" customFormat="false" ht="15.75" hidden="false" customHeight="false" outlineLevel="0" collapsed="false">
      <c r="B229" s="0" t="n">
        <v>10112.456</v>
      </c>
      <c r="C229" s="0" t="n">
        <v>37.7412</v>
      </c>
      <c r="D229" s="0" t="n">
        <v>39.463</v>
      </c>
      <c r="E229" s="0" t="n">
        <v>42.375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80.15</v>
      </c>
      <c r="K229" s="0" t="n">
        <v>97.84</v>
      </c>
      <c r="L229" s="0" t="n">
        <v>806</v>
      </c>
      <c r="M229" s="0" t="n">
        <v>0</v>
      </c>
    </row>
    <row r="230" customFormat="false" ht="15.75" hidden="false" customHeight="false" outlineLevel="0" collapsed="false">
      <c r="B230" s="0" t="n">
        <v>3851.3248</v>
      </c>
      <c r="C230" s="0" t="n">
        <v>36.1609</v>
      </c>
      <c r="D230" s="0" t="n">
        <v>38.583</v>
      </c>
      <c r="E230" s="0" t="n">
        <v>40.824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907.44</v>
      </c>
      <c r="K230" s="0" t="n">
        <v>82.67</v>
      </c>
      <c r="L230" s="0" t="n">
        <v>810</v>
      </c>
      <c r="M230" s="0" t="n">
        <v>0</v>
      </c>
    </row>
    <row r="231" customFormat="false" ht="15.75" hidden="false" customHeight="false" outlineLevel="0" collapsed="false">
      <c r="B231" s="0" t="n">
        <v>1939.68</v>
      </c>
      <c r="C231" s="0" t="n">
        <v>34.3919</v>
      </c>
      <c r="D231" s="0" t="n">
        <v>37.7916</v>
      </c>
      <c r="E231" s="0" t="n">
        <v>39.5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99.5</v>
      </c>
      <c r="K231" s="0" t="n">
        <v>78.5</v>
      </c>
      <c r="L231" s="0" t="n">
        <v>805</v>
      </c>
      <c r="M231" s="0" t="n">
        <v>0</v>
      </c>
    </row>
    <row r="232" customFormat="false" ht="15.75" hidden="false" customHeight="false" outlineLevel="0" collapsed="false">
      <c r="B232" s="0" t="n">
        <v>1134.8</v>
      </c>
      <c r="C232" s="0" t="n">
        <v>32.5427</v>
      </c>
      <c r="D232" s="0" t="n">
        <v>37.2005</v>
      </c>
      <c r="E232" s="0" t="n">
        <v>38.592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879.84</v>
      </c>
      <c r="K232" s="0" t="n">
        <v>74.93</v>
      </c>
      <c r="L232" s="0" t="n">
        <v>805</v>
      </c>
      <c r="M232" s="0" t="n">
        <v>0</v>
      </c>
    </row>
    <row r="233" customFormat="false" ht="15.75" hidden="false" customHeight="false" outlineLevel="0" collapsed="false">
      <c r="B233" s="0" t="n">
        <v>18950.6856</v>
      </c>
      <c r="C233" s="0" t="n">
        <v>39.3258</v>
      </c>
      <c r="D233" s="0" t="n">
        <v>43.4571</v>
      </c>
      <c r="E233" s="0" t="n">
        <v>44.580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859.96</v>
      </c>
      <c r="K233" s="0" t="n">
        <v>115.12</v>
      </c>
      <c r="L233" s="0" t="n">
        <v>810</v>
      </c>
      <c r="M233" s="0" t="n">
        <v>0</v>
      </c>
    </row>
    <row r="234" customFormat="false" ht="15.75" hidden="false" customHeight="false" outlineLevel="0" collapsed="false">
      <c r="B234" s="0" t="n">
        <v>7220.8448</v>
      </c>
      <c r="C234" s="0" t="n">
        <v>37.7407</v>
      </c>
      <c r="D234" s="0" t="n">
        <v>42.2209</v>
      </c>
      <c r="E234" s="0" t="n">
        <v>42.718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380.72</v>
      </c>
      <c r="K234" s="0" t="n">
        <v>98.89</v>
      </c>
      <c r="L234" s="0" t="n">
        <v>806</v>
      </c>
      <c r="M234" s="0" t="n">
        <v>0</v>
      </c>
    </row>
    <row r="235" customFormat="false" ht="15.75" hidden="false" customHeight="false" outlineLevel="0" collapsed="false">
      <c r="B235" s="0" t="n">
        <v>3651.8928</v>
      </c>
      <c r="C235" s="0" t="n">
        <v>36.1849</v>
      </c>
      <c r="D235" s="0" t="n">
        <v>41.226</v>
      </c>
      <c r="E235" s="0" t="n">
        <v>41.277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002.12</v>
      </c>
      <c r="K235" s="0" t="n">
        <v>90.55</v>
      </c>
      <c r="L235" s="0" t="n">
        <v>804</v>
      </c>
      <c r="M235" s="0" t="n">
        <v>0</v>
      </c>
    </row>
    <row r="236" customFormat="false" ht="15.75" hidden="false" customHeight="false" outlineLevel="0" collapsed="false">
      <c r="B236" s="0" t="n">
        <v>2014.5088</v>
      </c>
      <c r="C236" s="0" t="n">
        <v>34.4704</v>
      </c>
      <c r="D236" s="0" t="n">
        <v>40.1723</v>
      </c>
      <c r="E236" s="0" t="n">
        <v>39.869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356.1</v>
      </c>
      <c r="K236" s="0" t="n">
        <v>86.62</v>
      </c>
      <c r="L236" s="0" t="n">
        <v>805</v>
      </c>
      <c r="M236" s="0" t="n">
        <v>0</v>
      </c>
    </row>
    <row r="237" customFormat="false" ht="15.75" hidden="false" customHeight="false" outlineLevel="0" collapsed="false">
      <c r="B237" s="0" t="n">
        <v>9747.4952</v>
      </c>
      <c r="C237" s="0" t="n">
        <v>38.4416</v>
      </c>
      <c r="D237" s="0" t="n">
        <v>42.8342</v>
      </c>
      <c r="E237" s="0" t="n">
        <v>43.615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070.4</v>
      </c>
      <c r="K237" s="0" t="n">
        <v>98.34</v>
      </c>
      <c r="L237" s="0" t="n">
        <v>802</v>
      </c>
      <c r="M237" s="0" t="n">
        <v>0</v>
      </c>
    </row>
    <row r="238" customFormat="false" ht="15.75" hidden="false" customHeight="false" outlineLevel="0" collapsed="false">
      <c r="B238" s="0" t="n">
        <v>4138.82</v>
      </c>
      <c r="C238" s="0" t="n">
        <v>36.9063</v>
      </c>
      <c r="D238" s="0" t="n">
        <v>41.5984</v>
      </c>
      <c r="E238" s="0" t="n">
        <v>41.825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41.15</v>
      </c>
      <c r="K238" s="0" t="n">
        <v>94.37</v>
      </c>
      <c r="L238" s="0" t="n">
        <v>807</v>
      </c>
      <c r="M238" s="0" t="n">
        <v>0</v>
      </c>
    </row>
    <row r="239" customFormat="false" ht="15.75" hidden="false" customHeight="false" outlineLevel="0" collapsed="false">
      <c r="B239" s="0" t="n">
        <v>2092.2848</v>
      </c>
      <c r="C239" s="0" t="n">
        <v>35.243</v>
      </c>
      <c r="D239" s="0" t="n">
        <v>40.4853</v>
      </c>
      <c r="E239" s="0" t="n">
        <v>40.265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016.42</v>
      </c>
      <c r="K239" s="0" t="n">
        <v>85.76</v>
      </c>
      <c r="L239" s="0" t="n">
        <v>807</v>
      </c>
      <c r="M239" s="0" t="n">
        <v>0</v>
      </c>
    </row>
    <row r="240" customFormat="false" ht="15.75" hidden="false" customHeight="false" outlineLevel="0" collapsed="false">
      <c r="B240" s="0" t="n">
        <v>1268.5344</v>
      </c>
      <c r="C240" s="0" t="n">
        <v>33.5529</v>
      </c>
      <c r="D240" s="0" t="n">
        <v>39.8013</v>
      </c>
      <c r="E240" s="0" t="n">
        <v>39.33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68.86</v>
      </c>
      <c r="K240" s="0" t="n">
        <v>79.57</v>
      </c>
      <c r="L240" s="0" t="n">
        <v>808</v>
      </c>
      <c r="M240" s="0" t="n">
        <v>0</v>
      </c>
    </row>
    <row r="241" customFormat="false" ht="15.75" hidden="false" customHeight="false" outlineLevel="0" collapsed="false">
      <c r="B241" s="0" t="n">
        <v>62980.1736</v>
      </c>
      <c r="C241" s="0" t="n">
        <v>38.2952</v>
      </c>
      <c r="D241" s="0" t="n">
        <v>41.6697</v>
      </c>
      <c r="E241" s="0" t="n">
        <v>43.81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275.35</v>
      </c>
      <c r="K241" s="0" t="n">
        <v>157.74</v>
      </c>
      <c r="L241" s="0" t="n">
        <v>807</v>
      </c>
      <c r="M241" s="0" t="n">
        <v>0</v>
      </c>
    </row>
    <row r="242" customFormat="false" ht="15.75" hidden="false" customHeight="false" outlineLevel="0" collapsed="false">
      <c r="B242" s="0" t="n">
        <v>13524.0136</v>
      </c>
      <c r="C242" s="0" t="n">
        <v>35.4737</v>
      </c>
      <c r="D242" s="0" t="n">
        <v>40.6237</v>
      </c>
      <c r="E242" s="0" t="n">
        <v>42.91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60.6</v>
      </c>
      <c r="K242" s="0" t="n">
        <v>120.25</v>
      </c>
      <c r="L242" s="0" t="n">
        <v>808</v>
      </c>
      <c r="M242" s="0" t="n">
        <v>0</v>
      </c>
    </row>
    <row r="243" customFormat="false" ht="15.75" hidden="false" customHeight="false" outlineLevel="0" collapsed="false">
      <c r="B243" s="0" t="n">
        <v>3764.6568</v>
      </c>
      <c r="C243" s="0" t="n">
        <v>34.1487</v>
      </c>
      <c r="D243" s="0" t="n">
        <v>39.7161</v>
      </c>
      <c r="E243" s="0" t="n">
        <v>42.231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32.83</v>
      </c>
      <c r="K243" s="0" t="n">
        <v>99.08</v>
      </c>
      <c r="L243" s="0" t="n">
        <v>808</v>
      </c>
      <c r="M243" s="0" t="n">
        <v>0</v>
      </c>
    </row>
    <row r="244" customFormat="false" ht="15.75" hidden="false" customHeight="false" outlineLevel="0" collapsed="false">
      <c r="B244" s="0" t="n">
        <v>1454.6224</v>
      </c>
      <c r="C244" s="0" t="n">
        <v>32.597</v>
      </c>
      <c r="D244" s="0" t="n">
        <v>38.7318</v>
      </c>
      <c r="E244" s="0" t="n">
        <v>41.344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526.23</v>
      </c>
      <c r="K244" s="0" t="n">
        <v>88.41</v>
      </c>
      <c r="L244" s="0" t="n">
        <v>804</v>
      </c>
      <c r="M244" s="0" t="n">
        <v>0</v>
      </c>
    </row>
    <row r="245" customFormat="false" ht="15.75" hidden="false" customHeight="false" outlineLevel="0" collapsed="false">
      <c r="B245" s="0" t="n">
        <v>28765.5936</v>
      </c>
      <c r="C245" s="0" t="n">
        <v>36.4921</v>
      </c>
      <c r="D245" s="0" t="n">
        <v>41.1118</v>
      </c>
      <c r="E245" s="0" t="n">
        <v>43.350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16.89</v>
      </c>
      <c r="K245" s="0" t="n">
        <v>141.28</v>
      </c>
      <c r="L245" s="0" t="n">
        <v>810</v>
      </c>
      <c r="M245" s="0" t="n">
        <v>0</v>
      </c>
    </row>
    <row r="246" customFormat="false" ht="15.75" hidden="false" customHeight="false" outlineLevel="0" collapsed="false">
      <c r="B246" s="0" t="n">
        <v>6585.6888</v>
      </c>
      <c r="C246" s="0" t="n">
        <v>34.8002</v>
      </c>
      <c r="D246" s="0" t="n">
        <v>40.0295</v>
      </c>
      <c r="E246" s="0" t="n">
        <v>42.463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762.74</v>
      </c>
      <c r="K246" s="0" t="n">
        <v>107.43</v>
      </c>
      <c r="L246" s="0" t="n">
        <v>804</v>
      </c>
      <c r="M246" s="0" t="n">
        <v>0</v>
      </c>
    </row>
    <row r="247" customFormat="false" ht="15.75" hidden="false" customHeight="false" outlineLevel="0" collapsed="false">
      <c r="B247" s="0" t="n">
        <v>2165.3352</v>
      </c>
      <c r="C247" s="0" t="n">
        <v>33.4062</v>
      </c>
      <c r="D247" s="0" t="n">
        <v>39.06</v>
      </c>
      <c r="E247" s="0" t="n">
        <v>41.659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79.78</v>
      </c>
      <c r="K247" s="0" t="n">
        <v>92.77</v>
      </c>
      <c r="L247" s="0" t="n">
        <v>801</v>
      </c>
      <c r="M247" s="0" t="n">
        <v>0</v>
      </c>
    </row>
    <row r="248" customFormat="false" ht="15.75" hidden="false" customHeight="false" outlineLevel="0" collapsed="false">
      <c r="B248" s="0" t="n">
        <v>933.9008</v>
      </c>
      <c r="C248" s="0" t="n">
        <v>31.7238</v>
      </c>
      <c r="D248" s="0" t="n">
        <v>38.4252</v>
      </c>
      <c r="E248" s="0" t="n">
        <v>41.066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652.97</v>
      </c>
      <c r="K248" s="0" t="n">
        <v>91.97</v>
      </c>
      <c r="L248" s="0" t="n">
        <v>810</v>
      </c>
      <c r="M248" s="0" t="n">
        <v>0</v>
      </c>
    </row>
    <row r="249" customFormat="false" ht="15.75" hidden="false" customHeight="false" outlineLevel="0" collapsed="false">
      <c r="B249" s="0" t="n">
        <v>15275.5104</v>
      </c>
      <c r="C249" s="0" t="n">
        <v>42.6032</v>
      </c>
      <c r="D249" s="0" t="n">
        <v>42.2317</v>
      </c>
      <c r="E249" s="0" t="n">
        <v>44.81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43.57</v>
      </c>
      <c r="K249" s="0" t="n">
        <v>74.96</v>
      </c>
      <c r="L249" s="0" t="n">
        <v>3015</v>
      </c>
      <c r="M249" s="0" t="n">
        <v>0</v>
      </c>
    </row>
    <row r="250" customFormat="false" ht="15.75" hidden="false" customHeight="false" outlineLevel="0" collapsed="false">
      <c r="B250" s="0" t="n">
        <v>6572.6544</v>
      </c>
      <c r="C250" s="0" t="n">
        <v>40.5642</v>
      </c>
      <c r="D250" s="0" t="n">
        <v>40.7258</v>
      </c>
      <c r="E250" s="0" t="n">
        <v>43.239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85.44</v>
      </c>
      <c r="K250" s="0" t="n">
        <v>67.2</v>
      </c>
      <c r="L250" s="0" t="n">
        <v>3007</v>
      </c>
      <c r="M250" s="0" t="n">
        <v>0</v>
      </c>
    </row>
    <row r="251" customFormat="false" ht="15.75" hidden="false" customHeight="false" outlineLevel="0" collapsed="false">
      <c r="B251" s="0" t="n">
        <v>3242.0576</v>
      </c>
      <c r="C251" s="0" t="n">
        <v>38.5328</v>
      </c>
      <c r="D251" s="0" t="n">
        <v>39.3512</v>
      </c>
      <c r="E251" s="0" t="n">
        <v>41.76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86.13</v>
      </c>
      <c r="K251" s="0" t="n">
        <v>60.98</v>
      </c>
      <c r="L251" s="0" t="n">
        <v>3006</v>
      </c>
      <c r="M251" s="0" t="n">
        <v>0</v>
      </c>
    </row>
    <row r="252" customFormat="false" ht="15.75" hidden="false" customHeight="false" outlineLevel="0" collapsed="false">
      <c r="B252" s="0" t="n">
        <v>1782.3168</v>
      </c>
      <c r="C252" s="0" t="n">
        <v>36.4235</v>
      </c>
      <c r="D252" s="0" t="n">
        <v>38.292</v>
      </c>
      <c r="E252" s="0" t="n">
        <v>40.64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020.33</v>
      </c>
      <c r="K252" s="0" t="n">
        <v>55.43</v>
      </c>
      <c r="L252" s="0" t="n">
        <v>3008</v>
      </c>
      <c r="M252" s="0" t="n">
        <v>0</v>
      </c>
    </row>
    <row r="253" customFormat="false" ht="15.75" hidden="false" customHeight="false" outlineLevel="0" collapsed="false">
      <c r="B253" s="0" t="n">
        <v>8503.136</v>
      </c>
      <c r="C253" s="0" t="n">
        <v>41.5537</v>
      </c>
      <c r="D253" s="0" t="n">
        <v>41.4422</v>
      </c>
      <c r="E253" s="0" t="n">
        <v>43.977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91.03</v>
      </c>
      <c r="K253" s="0" t="n">
        <v>69.8</v>
      </c>
      <c r="L253" s="0" t="n">
        <v>3014</v>
      </c>
      <c r="M253" s="0" t="n">
        <v>0</v>
      </c>
    </row>
    <row r="254" customFormat="false" ht="15.75" hidden="false" customHeight="false" outlineLevel="0" collapsed="false">
      <c r="B254" s="0" t="n">
        <v>3599.9936</v>
      </c>
      <c r="C254" s="0" t="n">
        <v>39.4806</v>
      </c>
      <c r="D254" s="0" t="n">
        <v>39.9853</v>
      </c>
      <c r="E254" s="0" t="n">
        <v>42.414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07.22</v>
      </c>
      <c r="K254" s="0" t="n">
        <v>62.64</v>
      </c>
      <c r="L254" s="0" t="n">
        <v>3011</v>
      </c>
      <c r="M254" s="0" t="n">
        <v>0</v>
      </c>
    </row>
    <row r="255" customFormat="false" ht="15.75" hidden="false" customHeight="false" outlineLevel="0" collapsed="false">
      <c r="B255" s="0" t="n">
        <v>1967.7136</v>
      </c>
      <c r="C255" s="0" t="n">
        <v>37.4266</v>
      </c>
      <c r="D255" s="0" t="n">
        <v>38.9502</v>
      </c>
      <c r="E255" s="0" t="n">
        <v>41.327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71.87</v>
      </c>
      <c r="K255" s="0" t="n">
        <v>58.82</v>
      </c>
      <c r="L255" s="0" t="n">
        <v>3013</v>
      </c>
      <c r="M255" s="0" t="n">
        <v>0</v>
      </c>
    </row>
    <row r="256" customFormat="false" ht="15.75" hidden="false" customHeight="false" outlineLevel="0" collapsed="false">
      <c r="B256" s="0" t="n">
        <v>1057.9968</v>
      </c>
      <c r="C256" s="0" t="n">
        <v>35.2501</v>
      </c>
      <c r="D256" s="0" t="n">
        <v>37.7134</v>
      </c>
      <c r="E256" s="0" t="n">
        <v>40.039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95.34</v>
      </c>
      <c r="K256" s="0" t="n">
        <v>56.07</v>
      </c>
      <c r="L256" s="0" t="n">
        <v>3006</v>
      </c>
      <c r="M256" s="0" t="n">
        <v>0</v>
      </c>
    </row>
    <row r="257" customFormat="false" ht="15.75" hidden="false" customHeight="false" outlineLevel="0" collapsed="false">
      <c r="B257" s="0" t="n">
        <v>29565.576</v>
      </c>
      <c r="C257" s="0" t="n">
        <v>41.4235</v>
      </c>
      <c r="D257" s="0" t="n">
        <v>44.8726</v>
      </c>
      <c r="E257" s="0" t="n">
        <v>44.75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599.3</v>
      </c>
      <c r="K257" s="0" t="n">
        <v>92.53</v>
      </c>
      <c r="L257" s="0" t="n">
        <v>3011</v>
      </c>
      <c r="M257" s="0" t="n">
        <v>0</v>
      </c>
    </row>
    <row r="258" customFormat="false" ht="15.75" hidden="false" customHeight="false" outlineLevel="0" collapsed="false">
      <c r="B258" s="0" t="n">
        <v>15121.9632</v>
      </c>
      <c r="C258" s="0" t="n">
        <v>38.8345</v>
      </c>
      <c r="D258" s="0" t="n">
        <v>43.3821</v>
      </c>
      <c r="E258" s="0" t="n">
        <v>43.64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61.9</v>
      </c>
      <c r="K258" s="0" t="n">
        <v>81.91</v>
      </c>
      <c r="L258" s="0" t="n">
        <v>3017</v>
      </c>
      <c r="M258" s="0" t="n">
        <v>0</v>
      </c>
    </row>
    <row r="259" customFormat="false" ht="15.75" hidden="false" customHeight="false" outlineLevel="0" collapsed="false">
      <c r="B259" s="0" t="n">
        <v>8666.792</v>
      </c>
      <c r="C259" s="0" t="n">
        <v>36.3981</v>
      </c>
      <c r="D259" s="0" t="n">
        <v>41.9437</v>
      </c>
      <c r="E259" s="0" t="n">
        <v>42.52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18.59</v>
      </c>
      <c r="K259" s="0" t="n">
        <v>73</v>
      </c>
      <c r="L259" s="0" t="n">
        <v>3005</v>
      </c>
      <c r="M259" s="0" t="n">
        <v>0</v>
      </c>
    </row>
    <row r="260" customFormat="false" ht="15.75" hidden="false" customHeight="false" outlineLevel="0" collapsed="false">
      <c r="B260" s="0" t="n">
        <v>4998.0928</v>
      </c>
      <c r="C260" s="0" t="n">
        <v>33.8872</v>
      </c>
      <c r="D260" s="0" t="n">
        <v>40.7991</v>
      </c>
      <c r="E260" s="0" t="n">
        <v>41.541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693.77</v>
      </c>
      <c r="K260" s="0" t="n">
        <v>69.07</v>
      </c>
      <c r="L260" s="0" t="n">
        <v>3008</v>
      </c>
      <c r="M260" s="0" t="n">
        <v>0</v>
      </c>
    </row>
    <row r="261" customFormat="false" ht="15.75" hidden="false" customHeight="false" outlineLevel="0" collapsed="false">
      <c r="B261" s="0" t="n">
        <v>15947.1312</v>
      </c>
      <c r="C261" s="0" t="n">
        <v>40.0432</v>
      </c>
      <c r="D261" s="0" t="n">
        <v>44.1125</v>
      </c>
      <c r="E261" s="0" t="n">
        <v>44.191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058.86</v>
      </c>
      <c r="K261" s="0" t="n">
        <v>86.06</v>
      </c>
      <c r="L261" s="0" t="n">
        <v>3008</v>
      </c>
      <c r="M261" s="0" t="n">
        <v>0</v>
      </c>
    </row>
    <row r="262" customFormat="false" ht="15.75" hidden="false" customHeight="false" outlineLevel="0" collapsed="false">
      <c r="B262" s="0" t="n">
        <v>7964.736</v>
      </c>
      <c r="C262" s="0" t="n">
        <v>37.4791</v>
      </c>
      <c r="D262" s="0" t="n">
        <v>42.6625</v>
      </c>
      <c r="E262" s="0" t="n">
        <v>43.09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847.03</v>
      </c>
      <c r="K262" s="0" t="n">
        <v>78.61</v>
      </c>
      <c r="L262" s="0" t="n">
        <v>3012</v>
      </c>
      <c r="M262" s="0" t="n">
        <v>0</v>
      </c>
    </row>
    <row r="263" customFormat="false" ht="15.75" hidden="false" customHeight="false" outlineLevel="0" collapsed="false">
      <c r="B263" s="0" t="n">
        <v>4551.8432</v>
      </c>
      <c r="C263" s="0" t="n">
        <v>34.9707</v>
      </c>
      <c r="D263" s="0" t="n">
        <v>41.4228</v>
      </c>
      <c r="E263" s="0" t="n">
        <v>42.094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873.34</v>
      </c>
      <c r="K263" s="0" t="n">
        <v>75.61</v>
      </c>
      <c r="L263" s="0" t="n">
        <v>3009</v>
      </c>
      <c r="M263" s="0" t="n">
        <v>0</v>
      </c>
    </row>
    <row r="264" customFormat="false" ht="15.75" hidden="false" customHeight="false" outlineLevel="0" collapsed="false">
      <c r="B264" s="0" t="n">
        <v>2469.2128</v>
      </c>
      <c r="C264" s="0" t="n">
        <v>32.4629</v>
      </c>
      <c r="D264" s="0" t="n">
        <v>40.3518</v>
      </c>
      <c r="E264" s="0" t="n">
        <v>41.142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19.5</v>
      </c>
      <c r="K264" s="0" t="n">
        <v>65.92</v>
      </c>
      <c r="L264" s="0" t="n">
        <v>3013</v>
      </c>
      <c r="M264" s="0" t="n">
        <v>0</v>
      </c>
    </row>
    <row r="265" customFormat="false" ht="15.75" hidden="false" customHeight="false" outlineLevel="0" collapsed="false">
      <c r="B265" s="0" t="n">
        <v>4933.8248</v>
      </c>
      <c r="C265" s="0" t="n">
        <v>42.1611</v>
      </c>
      <c r="D265" s="0" t="n">
        <v>43.858</v>
      </c>
      <c r="E265" s="0" t="n">
        <v>45.69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50.15</v>
      </c>
      <c r="K265" s="0" t="n">
        <v>58.2</v>
      </c>
      <c r="L265" s="0" t="n">
        <v>1613</v>
      </c>
      <c r="M265" s="0" t="n">
        <v>0</v>
      </c>
    </row>
    <row r="266" customFormat="false" ht="15.75" hidden="false" customHeight="false" outlineLevel="0" collapsed="false">
      <c r="B266" s="0" t="n">
        <v>2313.0952</v>
      </c>
      <c r="C266" s="0" t="n">
        <v>40.8655</v>
      </c>
      <c r="D266" s="0" t="n">
        <v>42.7559</v>
      </c>
      <c r="E266" s="0" t="n">
        <v>44.18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00.8</v>
      </c>
      <c r="K266" s="0" t="n">
        <v>54.78</v>
      </c>
      <c r="L266" s="0" t="n">
        <v>1616</v>
      </c>
      <c r="M266" s="0" t="n">
        <v>0</v>
      </c>
    </row>
    <row r="267" customFormat="false" ht="15.75" hidden="false" customHeight="false" outlineLevel="0" collapsed="false">
      <c r="B267" s="0" t="n">
        <v>1280.3464</v>
      </c>
      <c r="C267" s="0" t="n">
        <v>39.2188</v>
      </c>
      <c r="D267" s="0" t="n">
        <v>41.639</v>
      </c>
      <c r="E267" s="0" t="n">
        <v>42.81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31.91</v>
      </c>
      <c r="K267" s="0" t="n">
        <v>51.51</v>
      </c>
      <c r="L267" s="0" t="n">
        <v>1610</v>
      </c>
      <c r="M267" s="0" t="n">
        <v>0</v>
      </c>
    </row>
    <row r="268" customFormat="false" ht="15.75" hidden="false" customHeight="false" outlineLevel="0" collapsed="false">
      <c r="B268" s="0" t="n">
        <v>712.6552</v>
      </c>
      <c r="C268" s="0" t="n">
        <v>37.2971</v>
      </c>
      <c r="D268" s="0" t="n">
        <v>40.6945</v>
      </c>
      <c r="E268" s="0" t="n">
        <v>41.840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57.31</v>
      </c>
      <c r="K268" s="0" t="n">
        <v>49.17</v>
      </c>
      <c r="L268" s="0" t="n">
        <v>1610</v>
      </c>
      <c r="M268" s="0" t="n">
        <v>0</v>
      </c>
    </row>
    <row r="269" customFormat="false" ht="15.75" hidden="false" customHeight="false" outlineLevel="0" collapsed="false">
      <c r="B269" s="0" t="n">
        <v>2567.92</v>
      </c>
      <c r="C269" s="0" t="n">
        <v>41.503</v>
      </c>
      <c r="D269" s="0" t="n">
        <v>43.2555</v>
      </c>
      <c r="E269" s="0" t="n">
        <v>44.836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57.47</v>
      </c>
      <c r="K269" s="0" t="n">
        <v>57.17</v>
      </c>
      <c r="L269" s="0" t="n">
        <v>1609</v>
      </c>
      <c r="M269" s="0" t="n">
        <v>0</v>
      </c>
    </row>
    <row r="270" customFormat="false" ht="15.75" hidden="false" customHeight="false" outlineLevel="0" collapsed="false">
      <c r="B270" s="0" t="n">
        <v>1234.3</v>
      </c>
      <c r="C270" s="0" t="n">
        <v>39.9633</v>
      </c>
      <c r="D270" s="0" t="n">
        <v>42.11</v>
      </c>
      <c r="E270" s="0" t="n">
        <v>43.38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12.17</v>
      </c>
      <c r="K270" s="0" t="n">
        <v>50.55</v>
      </c>
      <c r="L270" s="0" t="n">
        <v>1615</v>
      </c>
      <c r="M270" s="0" t="n">
        <v>0</v>
      </c>
    </row>
    <row r="271" customFormat="false" ht="15.75" hidden="false" customHeight="false" outlineLevel="0" collapsed="false">
      <c r="B271" s="0" t="n">
        <v>723.0216</v>
      </c>
      <c r="C271" s="0" t="n">
        <v>38.155</v>
      </c>
      <c r="D271" s="0" t="n">
        <v>41.1962</v>
      </c>
      <c r="E271" s="0" t="n">
        <v>42.362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629.14</v>
      </c>
      <c r="K271" s="0" t="n">
        <v>51.45</v>
      </c>
      <c r="L271" s="0" t="n">
        <v>1614</v>
      </c>
      <c r="M271" s="0" t="n">
        <v>0</v>
      </c>
    </row>
    <row r="272" customFormat="false" ht="15.75" hidden="false" customHeight="false" outlineLevel="0" collapsed="false">
      <c r="B272" s="0" t="n">
        <v>389.2104</v>
      </c>
      <c r="C272" s="0" t="n">
        <v>36.1543</v>
      </c>
      <c r="D272" s="0" t="n">
        <v>40.2462</v>
      </c>
      <c r="E272" s="0" t="n">
        <v>41.39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10.36</v>
      </c>
      <c r="K272" s="0" t="n">
        <v>43.3</v>
      </c>
      <c r="L272" s="0" t="n">
        <v>1608</v>
      </c>
      <c r="M272" s="0" t="n">
        <v>0</v>
      </c>
    </row>
    <row r="273" customFormat="false" ht="15.75" hidden="false" customHeight="false" outlineLevel="0" collapsed="false">
      <c r="B273" s="0" t="n">
        <v>8211.0824</v>
      </c>
      <c r="C273" s="0" t="n">
        <v>40.9328</v>
      </c>
      <c r="D273" s="0" t="n">
        <v>42.9601</v>
      </c>
      <c r="E273" s="0" t="n">
        <v>44.49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35.08</v>
      </c>
      <c r="K273" s="0" t="n">
        <v>62.76</v>
      </c>
      <c r="L273" s="0" t="n">
        <v>1611</v>
      </c>
      <c r="M273" s="0" t="n">
        <v>0</v>
      </c>
    </row>
    <row r="274" customFormat="false" ht="15.75" hidden="false" customHeight="false" outlineLevel="0" collapsed="false">
      <c r="B274" s="0" t="n">
        <v>3880.6512</v>
      </c>
      <c r="C274" s="0" t="n">
        <v>38.9943</v>
      </c>
      <c r="D274" s="0" t="n">
        <v>41.4962</v>
      </c>
      <c r="E274" s="0" t="n">
        <v>42.67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77.98</v>
      </c>
      <c r="K274" s="0" t="n">
        <v>53.7</v>
      </c>
      <c r="L274" s="0" t="n">
        <v>1615</v>
      </c>
      <c r="M274" s="0" t="n">
        <v>0</v>
      </c>
    </row>
    <row r="275" customFormat="false" ht="15.75" hidden="false" customHeight="false" outlineLevel="0" collapsed="false">
      <c r="B275" s="0" t="n">
        <v>2024.3112</v>
      </c>
      <c r="C275" s="0" t="n">
        <v>36.9173</v>
      </c>
      <c r="D275" s="0" t="n">
        <v>39.9373</v>
      </c>
      <c r="E275" s="0" t="n">
        <v>40.969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02.53</v>
      </c>
      <c r="K275" s="0" t="n">
        <v>51.28</v>
      </c>
      <c r="L275" s="0" t="n">
        <v>1608</v>
      </c>
      <c r="M275" s="0" t="n">
        <v>0</v>
      </c>
    </row>
    <row r="276" customFormat="false" ht="15.75" hidden="false" customHeight="false" outlineLevel="0" collapsed="false">
      <c r="B276" s="0" t="n">
        <v>1086.9976</v>
      </c>
      <c r="C276" s="0" t="n">
        <v>34.7984</v>
      </c>
      <c r="D276" s="0" t="n">
        <v>38.6912</v>
      </c>
      <c r="E276" s="0" t="n">
        <v>39.83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139.91</v>
      </c>
      <c r="K276" s="0" t="n">
        <v>49.27</v>
      </c>
      <c r="L276" s="0" t="n">
        <v>1612</v>
      </c>
      <c r="M276" s="0" t="n">
        <v>0</v>
      </c>
    </row>
    <row r="277" customFormat="false" ht="15.75" hidden="false" customHeight="false" outlineLevel="0" collapsed="false">
      <c r="B277" s="0" t="n">
        <v>4614.8736</v>
      </c>
      <c r="C277" s="0" t="n">
        <v>39.963</v>
      </c>
      <c r="D277" s="0" t="n">
        <v>42.198</v>
      </c>
      <c r="E277" s="0" t="n">
        <v>43.493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06.56</v>
      </c>
      <c r="K277" s="0" t="n">
        <v>56.26</v>
      </c>
      <c r="L277" s="0" t="n">
        <v>1611</v>
      </c>
      <c r="M277" s="0" t="n">
        <v>0</v>
      </c>
    </row>
    <row r="278" customFormat="false" ht="15.75" hidden="false" customHeight="false" outlineLevel="0" collapsed="false">
      <c r="B278" s="0" t="n">
        <v>2159.908</v>
      </c>
      <c r="C278" s="0" t="n">
        <v>37.8916</v>
      </c>
      <c r="D278" s="0" t="n">
        <v>40.6135</v>
      </c>
      <c r="E278" s="0" t="n">
        <v>41.671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2.08</v>
      </c>
      <c r="K278" s="0" t="n">
        <v>55.24</v>
      </c>
      <c r="L278" s="0" t="n">
        <v>1616</v>
      </c>
      <c r="M278" s="0" t="n">
        <v>0</v>
      </c>
    </row>
    <row r="279" customFormat="false" ht="15.75" hidden="false" customHeight="false" outlineLevel="0" collapsed="false">
      <c r="B279" s="0" t="n">
        <v>1199.7328</v>
      </c>
      <c r="C279" s="0" t="n">
        <v>35.7963</v>
      </c>
      <c r="D279" s="0" t="n">
        <v>39.4326</v>
      </c>
      <c r="E279" s="0" t="n">
        <v>40.48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97.32</v>
      </c>
      <c r="K279" s="0" t="n">
        <v>52.69</v>
      </c>
      <c r="L279" s="0" t="n">
        <v>1610</v>
      </c>
      <c r="M279" s="0" t="n">
        <v>0</v>
      </c>
    </row>
    <row r="280" customFormat="false" ht="15.75" hidden="false" customHeight="false" outlineLevel="0" collapsed="false">
      <c r="B280" s="0" t="n">
        <v>621.076</v>
      </c>
      <c r="C280" s="0" t="n">
        <v>33.6883</v>
      </c>
      <c r="D280" s="0" t="n">
        <v>38.0108</v>
      </c>
      <c r="E280" s="0" t="n">
        <v>39.304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40.31</v>
      </c>
      <c r="K280" s="0" t="n">
        <v>44.07</v>
      </c>
      <c r="L280" s="0" t="n">
        <v>1616</v>
      </c>
      <c r="M280" s="0" t="n">
        <v>0</v>
      </c>
    </row>
    <row r="281" customFormat="false" ht="15.75" hidden="false" customHeight="false" outlineLevel="0" collapsed="false">
      <c r="B281" s="0" t="n">
        <v>26958.8672</v>
      </c>
      <c r="C281" s="0" t="n">
        <v>39.2472</v>
      </c>
      <c r="D281" s="0" t="n">
        <v>40.6242</v>
      </c>
      <c r="E281" s="0" t="n">
        <v>43.824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920.83</v>
      </c>
      <c r="K281" s="0" t="n">
        <v>132.33</v>
      </c>
      <c r="L281" s="0" t="n">
        <v>1618</v>
      </c>
      <c r="M281" s="0" t="n">
        <v>0</v>
      </c>
    </row>
    <row r="282" customFormat="false" ht="15.75" hidden="false" customHeight="false" outlineLevel="0" collapsed="false">
      <c r="B282" s="0" t="n">
        <v>7846.6072</v>
      </c>
      <c r="C282" s="0" t="n">
        <v>37.7772</v>
      </c>
      <c r="D282" s="0" t="n">
        <v>39.5479</v>
      </c>
      <c r="E282" s="0" t="n">
        <v>42.6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298.93</v>
      </c>
      <c r="K282" s="0" t="n">
        <v>113.9</v>
      </c>
      <c r="L282" s="0" t="n">
        <v>1619</v>
      </c>
      <c r="M282" s="0" t="n">
        <v>0</v>
      </c>
    </row>
    <row r="283" customFormat="false" ht="15.75" hidden="false" customHeight="false" outlineLevel="0" collapsed="false">
      <c r="B283" s="0" t="n">
        <v>3511.0888</v>
      </c>
      <c r="C283" s="0" t="n">
        <v>36.414</v>
      </c>
      <c r="D283" s="0" t="n">
        <v>38.7788</v>
      </c>
      <c r="E283" s="0" t="n">
        <v>41.267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142.21</v>
      </c>
      <c r="K283" s="0" t="n">
        <v>105.02</v>
      </c>
      <c r="L283" s="0" t="n">
        <v>1610</v>
      </c>
      <c r="M283" s="0" t="n">
        <v>0</v>
      </c>
    </row>
    <row r="284" customFormat="false" ht="15.75" hidden="false" customHeight="false" outlineLevel="0" collapsed="false">
      <c r="B284" s="0" t="n">
        <v>1902.8064</v>
      </c>
      <c r="C284" s="0" t="n">
        <v>34.7895</v>
      </c>
      <c r="D284" s="0" t="n">
        <v>38.0979</v>
      </c>
      <c r="E284" s="0" t="n">
        <v>40.060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892.88</v>
      </c>
      <c r="K284" s="0" t="n">
        <v>101.95</v>
      </c>
      <c r="L284" s="0" t="n">
        <v>1610</v>
      </c>
      <c r="M284" s="0" t="n">
        <v>0</v>
      </c>
    </row>
    <row r="285" customFormat="false" ht="15.75" hidden="false" customHeight="false" outlineLevel="0" collapsed="false">
      <c r="B285" s="0" t="n">
        <v>12346.7568</v>
      </c>
      <c r="C285" s="0" t="n">
        <v>38.4349</v>
      </c>
      <c r="D285" s="0" t="n">
        <v>39.9952</v>
      </c>
      <c r="E285" s="0" t="n">
        <v>43.178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9.11</v>
      </c>
      <c r="K285" s="0" t="n">
        <v>117.38</v>
      </c>
      <c r="L285" s="0" t="n">
        <v>1619</v>
      </c>
      <c r="M285" s="0" t="n">
        <v>0</v>
      </c>
    </row>
    <row r="286" customFormat="false" ht="15.75" hidden="false" customHeight="false" outlineLevel="0" collapsed="false">
      <c r="B286" s="0" t="n">
        <v>3962.6432</v>
      </c>
      <c r="C286" s="0" t="n">
        <v>37.0792</v>
      </c>
      <c r="D286" s="0" t="n">
        <v>39.138</v>
      </c>
      <c r="E286" s="0" t="n">
        <v>41.90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456.73</v>
      </c>
      <c r="K286" s="0" t="n">
        <v>102</v>
      </c>
      <c r="L286" s="0" t="n">
        <v>1609</v>
      </c>
      <c r="M286" s="0" t="n">
        <v>0</v>
      </c>
    </row>
    <row r="287" customFormat="false" ht="15.75" hidden="false" customHeight="false" outlineLevel="0" collapsed="false">
      <c r="B287" s="0" t="n">
        <v>2011.4936</v>
      </c>
      <c r="C287" s="0" t="n">
        <v>35.5588</v>
      </c>
      <c r="D287" s="0" t="n">
        <v>38.4975</v>
      </c>
      <c r="E287" s="0" t="n">
        <v>40.76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266.77</v>
      </c>
      <c r="K287" s="0" t="n">
        <v>99.13</v>
      </c>
      <c r="L287" s="0" t="n">
        <v>1612</v>
      </c>
      <c r="M287" s="0" t="n">
        <v>0</v>
      </c>
    </row>
    <row r="288" customFormat="false" ht="15.75" hidden="false" customHeight="false" outlineLevel="0" collapsed="false">
      <c r="B288" s="0" t="n">
        <v>1087.0928</v>
      </c>
      <c r="C288" s="0" t="n">
        <v>33.7971</v>
      </c>
      <c r="D288" s="0" t="n">
        <v>37.7436</v>
      </c>
      <c r="E288" s="0" t="n">
        <v>39.45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760.64</v>
      </c>
      <c r="K288" s="0" t="n">
        <v>94.55</v>
      </c>
      <c r="L288" s="0" t="n">
        <v>1606</v>
      </c>
      <c r="M288" s="0" t="n">
        <v>0</v>
      </c>
    </row>
    <row r="289" customFormat="false" ht="15.75" hidden="false" customHeight="false" outlineLevel="0" collapsed="false">
      <c r="B289" s="0" t="n">
        <v>23538.916</v>
      </c>
      <c r="C289" s="0" t="n">
        <v>39.994</v>
      </c>
      <c r="D289" s="0" t="n">
        <v>43.9372</v>
      </c>
      <c r="E289" s="0" t="n">
        <v>45.23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175.82</v>
      </c>
      <c r="K289" s="0" t="n">
        <v>136.07</v>
      </c>
      <c r="L289" s="0" t="n">
        <v>1615</v>
      </c>
      <c r="M289" s="0" t="n">
        <v>0</v>
      </c>
    </row>
    <row r="290" customFormat="false" ht="15.75" hidden="false" customHeight="false" outlineLevel="0" collapsed="false">
      <c r="B290" s="0" t="n">
        <v>7681.1912</v>
      </c>
      <c r="C290" s="0" t="n">
        <v>38.4184</v>
      </c>
      <c r="D290" s="0" t="n">
        <v>43.0599</v>
      </c>
      <c r="E290" s="0" t="n">
        <v>43.85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167.14</v>
      </c>
      <c r="K290" s="0" t="n">
        <v>125.08</v>
      </c>
      <c r="L290" s="0" t="n">
        <v>1617</v>
      </c>
      <c r="M290" s="0" t="n">
        <v>0</v>
      </c>
    </row>
    <row r="291" customFormat="false" ht="15.75" hidden="false" customHeight="false" outlineLevel="0" collapsed="false">
      <c r="B291" s="0" t="n">
        <v>3622.1168</v>
      </c>
      <c r="C291" s="0" t="n">
        <v>37.0648</v>
      </c>
      <c r="D291" s="0" t="n">
        <v>42.0375</v>
      </c>
      <c r="E291" s="0" t="n">
        <v>42.311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132.28</v>
      </c>
      <c r="K291" s="0" t="n">
        <v>109.46</v>
      </c>
      <c r="L291" s="0" t="n">
        <v>1610</v>
      </c>
      <c r="M291" s="0" t="n">
        <v>0</v>
      </c>
    </row>
    <row r="292" customFormat="false" ht="15.75" hidden="false" customHeight="false" outlineLevel="0" collapsed="false">
      <c r="B292" s="0" t="n">
        <v>1899.2112</v>
      </c>
      <c r="C292" s="0" t="n">
        <v>35.5095</v>
      </c>
      <c r="D292" s="0" t="n">
        <v>41.0523</v>
      </c>
      <c r="E292" s="0" t="n">
        <v>40.872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930</v>
      </c>
      <c r="K292" s="0" t="n">
        <v>106.81</v>
      </c>
      <c r="L292" s="0" t="n">
        <v>1616</v>
      </c>
      <c r="M292" s="0" t="n">
        <v>0</v>
      </c>
    </row>
    <row r="293" customFormat="false" ht="15.75" hidden="false" customHeight="false" outlineLevel="0" collapsed="false">
      <c r="B293" s="0" t="n">
        <v>10943.8064</v>
      </c>
      <c r="C293" s="0" t="n">
        <v>39.1008</v>
      </c>
      <c r="D293" s="0" t="n">
        <v>43.4809</v>
      </c>
      <c r="E293" s="0" t="n">
        <v>44.505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478.72</v>
      </c>
      <c r="K293" s="0" t="n">
        <v>121.95</v>
      </c>
      <c r="L293" s="0" t="n">
        <v>1609</v>
      </c>
      <c r="M293" s="0" t="n">
        <v>0</v>
      </c>
    </row>
    <row r="294" customFormat="false" ht="15.75" hidden="false" customHeight="false" outlineLevel="0" collapsed="false">
      <c r="B294" s="0" t="n">
        <v>3862.0496</v>
      </c>
      <c r="C294" s="0" t="n">
        <v>37.6831</v>
      </c>
      <c r="D294" s="0" t="n">
        <v>42.4868</v>
      </c>
      <c r="E294" s="0" t="n">
        <v>42.971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467.35</v>
      </c>
      <c r="K294" s="0" t="n">
        <v>116.58</v>
      </c>
      <c r="L294" s="0" t="n">
        <v>1616</v>
      </c>
      <c r="M294" s="0" t="n">
        <v>0</v>
      </c>
    </row>
    <row r="295" customFormat="false" ht="15.75" hidden="false" customHeight="false" outlineLevel="0" collapsed="false">
      <c r="B295" s="0" t="n">
        <v>1947.1944</v>
      </c>
      <c r="C295" s="0" t="n">
        <v>36.2152</v>
      </c>
      <c r="D295" s="0" t="n">
        <v>41.5878</v>
      </c>
      <c r="E295" s="0" t="n">
        <v>41.58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3970.14</v>
      </c>
      <c r="K295" s="0" t="n">
        <v>106.76</v>
      </c>
      <c r="L295" s="0" t="n">
        <v>1612</v>
      </c>
      <c r="M295" s="0" t="n">
        <v>0</v>
      </c>
    </row>
    <row r="296" customFormat="false" ht="15.75" hidden="false" customHeight="false" outlineLevel="0" collapsed="false">
      <c r="B296" s="0" t="n">
        <v>1017.8888</v>
      </c>
      <c r="C296" s="0" t="n">
        <v>34.5603</v>
      </c>
      <c r="D296" s="0" t="n">
        <v>40.6309</v>
      </c>
      <c r="E296" s="0" t="n">
        <v>40.3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196.93</v>
      </c>
      <c r="K296" s="0" t="n">
        <v>98.61</v>
      </c>
      <c r="L296" s="0" t="n">
        <v>1610</v>
      </c>
      <c r="M296" s="0" t="n">
        <v>0</v>
      </c>
    </row>
    <row r="297" customFormat="false" ht="15.75" hidden="false" customHeight="false" outlineLevel="0" collapsed="false">
      <c r="B297" s="0" t="n">
        <v>60415.4544</v>
      </c>
      <c r="C297" s="0" t="n">
        <v>38.9608</v>
      </c>
      <c r="D297" s="0" t="n">
        <v>42.1586</v>
      </c>
      <c r="E297" s="0" t="n">
        <v>44.161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272.17</v>
      </c>
      <c r="K297" s="0" t="n">
        <v>179.79</v>
      </c>
      <c r="L297" s="0" t="n">
        <v>1611</v>
      </c>
      <c r="M297" s="0" t="n">
        <v>0</v>
      </c>
    </row>
    <row r="298" customFormat="false" ht="15.75" hidden="false" customHeight="false" outlineLevel="0" collapsed="false">
      <c r="B298" s="0" t="n">
        <v>16741.6168</v>
      </c>
      <c r="C298" s="0" t="n">
        <v>36.2927</v>
      </c>
      <c r="D298" s="0" t="n">
        <v>41.2923</v>
      </c>
      <c r="E298" s="0" t="n">
        <v>43.47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720.76</v>
      </c>
      <c r="K298" s="0" t="n">
        <v>141.29</v>
      </c>
      <c r="L298" s="0" t="n">
        <v>1611</v>
      </c>
      <c r="M298" s="0" t="n">
        <v>0</v>
      </c>
    </row>
    <row r="299" customFormat="false" ht="15.75" hidden="false" customHeight="false" outlineLevel="0" collapsed="false">
      <c r="B299" s="0" t="n">
        <v>4520.208</v>
      </c>
      <c r="C299" s="0" t="n">
        <v>35.0139</v>
      </c>
      <c r="D299" s="0" t="n">
        <v>40.3613</v>
      </c>
      <c r="E299" s="0" t="n">
        <v>42.690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02.56</v>
      </c>
      <c r="K299" s="0" t="n">
        <v>122.38</v>
      </c>
      <c r="L299" s="0" t="n">
        <v>1613</v>
      </c>
      <c r="M299" s="0" t="n">
        <v>0</v>
      </c>
    </row>
    <row r="300" customFormat="false" ht="15.75" hidden="false" customHeight="false" outlineLevel="0" collapsed="false">
      <c r="B300" s="0" t="n">
        <v>1772.8168</v>
      </c>
      <c r="C300" s="0" t="n">
        <v>33.8079</v>
      </c>
      <c r="D300" s="0" t="n">
        <v>39.4712</v>
      </c>
      <c r="E300" s="0" t="n">
        <v>41.944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283.27</v>
      </c>
      <c r="K300" s="0" t="n">
        <v>113.14</v>
      </c>
      <c r="L300" s="0" t="n">
        <v>1616</v>
      </c>
      <c r="M300" s="0" t="n">
        <v>0</v>
      </c>
    </row>
    <row r="301" customFormat="false" ht="15.75" hidden="false" customHeight="false" outlineLevel="0" collapsed="false">
      <c r="B301" s="0" t="n">
        <v>30344.4856</v>
      </c>
      <c r="C301" s="0" t="n">
        <v>37.3763</v>
      </c>
      <c r="D301" s="0" t="n">
        <v>41.6431</v>
      </c>
      <c r="E301" s="0" t="n">
        <v>43.763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350.01</v>
      </c>
      <c r="K301" s="0" t="n">
        <v>159.49</v>
      </c>
      <c r="L301" s="0" t="n">
        <v>1618</v>
      </c>
      <c r="M301" s="0" t="n">
        <v>0</v>
      </c>
    </row>
    <row r="302" customFormat="false" ht="15.75" hidden="false" customHeight="false" outlineLevel="0" collapsed="false">
      <c r="B302" s="0" t="n">
        <v>7225.7168</v>
      </c>
      <c r="C302" s="0" t="n">
        <v>35.5479</v>
      </c>
      <c r="D302" s="0" t="n">
        <v>40.7942</v>
      </c>
      <c r="E302" s="0" t="n">
        <v>43.060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19.12</v>
      </c>
      <c r="K302" s="0" t="n">
        <v>129.04</v>
      </c>
      <c r="L302" s="0" t="n">
        <v>1612</v>
      </c>
      <c r="M302" s="0" t="n">
        <v>0</v>
      </c>
    </row>
    <row r="303" customFormat="false" ht="15.75" hidden="false" customHeight="false" outlineLevel="0" collapsed="false">
      <c r="B303" s="0" t="n">
        <v>2352.8648</v>
      </c>
      <c r="C303" s="0" t="n">
        <v>34.4427</v>
      </c>
      <c r="D303" s="0" t="n">
        <v>40.0426</v>
      </c>
      <c r="E303" s="0" t="n">
        <v>42.422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27.25</v>
      </c>
      <c r="K303" s="0" t="n">
        <v>118.21</v>
      </c>
      <c r="L303" s="0" t="n">
        <v>1610</v>
      </c>
      <c r="M303" s="0" t="n">
        <v>0</v>
      </c>
    </row>
    <row r="304" customFormat="false" ht="15.75" hidden="false" customHeight="false" outlineLevel="0" collapsed="false">
      <c r="B304" s="0" t="n">
        <v>1012.9176</v>
      </c>
      <c r="C304" s="0" t="n">
        <v>33.0493</v>
      </c>
      <c r="D304" s="0" t="n">
        <v>39.0041</v>
      </c>
      <c r="E304" s="0" t="n">
        <v>41.54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296.28</v>
      </c>
      <c r="K304" s="0" t="n">
        <v>112.21</v>
      </c>
      <c r="L304" s="0" t="n">
        <v>1618</v>
      </c>
      <c r="M304" s="0" t="n">
        <v>0</v>
      </c>
    </row>
    <row r="305" customFormat="false" ht="15.75" hidden="false" customHeight="false" outlineLevel="0" collapsed="false">
      <c r="B305" s="0" t="n">
        <v>2257.3328</v>
      </c>
      <c r="C305" s="0" t="n">
        <v>41.4509</v>
      </c>
      <c r="D305" s="0" t="n">
        <v>43.232</v>
      </c>
      <c r="E305" s="0" t="n">
        <v>44.803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63.95</v>
      </c>
      <c r="K305" s="0" t="n">
        <v>55.37</v>
      </c>
      <c r="L305" s="0" t="n">
        <v>1245</v>
      </c>
      <c r="M305" s="0" t="n">
        <v>0</v>
      </c>
    </row>
    <row r="306" customFormat="false" ht="15.75" hidden="false" customHeight="false" outlineLevel="0" collapsed="false">
      <c r="B306" s="0" t="n">
        <v>1085.96</v>
      </c>
      <c r="C306" s="0" t="n">
        <v>39.9096</v>
      </c>
      <c r="D306" s="0" t="n">
        <v>42.0527</v>
      </c>
      <c r="E306" s="0" t="n">
        <v>43.29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17.12</v>
      </c>
      <c r="K306" s="0" t="n">
        <v>50.77</v>
      </c>
      <c r="L306" s="0" t="n">
        <v>1239</v>
      </c>
      <c r="M306" s="0" t="n">
        <v>0</v>
      </c>
    </row>
    <row r="307" customFormat="false" ht="15.75" hidden="false" customHeight="false" outlineLevel="0" collapsed="false">
      <c r="B307" s="0" t="n">
        <v>616.9312</v>
      </c>
      <c r="C307" s="0" t="n">
        <v>38.1039</v>
      </c>
      <c r="D307" s="0" t="n">
        <v>41.1613</v>
      </c>
      <c r="E307" s="0" t="n">
        <v>42.318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886.6</v>
      </c>
      <c r="K307" s="0" t="n">
        <v>46.26</v>
      </c>
      <c r="L307" s="0" t="n">
        <v>1240</v>
      </c>
      <c r="M307" s="0" t="n">
        <v>0</v>
      </c>
    </row>
    <row r="308" customFormat="false" ht="15.75" hidden="false" customHeight="false" outlineLevel="0" collapsed="false">
      <c r="B308" s="0" t="n">
        <v>364.1952</v>
      </c>
      <c r="C308" s="0" t="n">
        <v>36.1622</v>
      </c>
      <c r="D308" s="0" t="n">
        <v>40.1577</v>
      </c>
      <c r="E308" s="0" t="n">
        <v>41.30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76.09</v>
      </c>
      <c r="K308" s="0" t="n">
        <v>46.39</v>
      </c>
      <c r="L308" s="0" t="n">
        <v>1243</v>
      </c>
      <c r="M308" s="0" t="n">
        <v>0</v>
      </c>
    </row>
    <row r="309" customFormat="false" ht="15.75" hidden="false" customHeight="false" outlineLevel="0" collapsed="false">
      <c r="B309" s="0" t="n">
        <v>659.1984</v>
      </c>
      <c r="C309" s="0" t="n">
        <v>40.7236</v>
      </c>
      <c r="D309" s="0" t="n">
        <v>42.7102</v>
      </c>
      <c r="E309" s="0" t="n">
        <v>44.110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94</v>
      </c>
      <c r="K309" s="0" t="n">
        <v>49.39</v>
      </c>
      <c r="L309" s="0" t="n">
        <v>1245</v>
      </c>
      <c r="M309" s="0" t="n">
        <v>0</v>
      </c>
    </row>
    <row r="310" customFormat="false" ht="15.75" hidden="false" customHeight="false" outlineLevel="0" collapsed="false">
      <c r="B310" s="0" t="n">
        <v>322.6752</v>
      </c>
      <c r="C310" s="0" t="n">
        <v>39.0407</v>
      </c>
      <c r="D310" s="0" t="n">
        <v>41.5698</v>
      </c>
      <c r="E310" s="0" t="n">
        <v>42.732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49.83</v>
      </c>
      <c r="K310" s="0" t="n">
        <v>43.6</v>
      </c>
      <c r="L310" s="0" t="n">
        <v>1245</v>
      </c>
      <c r="M310" s="0" t="n">
        <v>0</v>
      </c>
    </row>
    <row r="311" customFormat="false" ht="15.75" hidden="false" customHeight="false" outlineLevel="0" collapsed="false">
      <c r="B311" s="0" t="n">
        <v>171.0712</v>
      </c>
      <c r="C311" s="0" t="n">
        <v>37.1268</v>
      </c>
      <c r="D311" s="0" t="n">
        <v>40.6721</v>
      </c>
      <c r="E311" s="0" t="n">
        <v>41.810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45.22</v>
      </c>
      <c r="K311" s="0" t="n">
        <v>43.77</v>
      </c>
      <c r="L311" s="0" t="n">
        <v>1241</v>
      </c>
      <c r="M311" s="0" t="n">
        <v>0</v>
      </c>
    </row>
    <row r="312" customFormat="false" ht="15.75" hidden="false" customHeight="false" outlineLevel="0" collapsed="false">
      <c r="B312" s="0" t="n">
        <v>126.0408</v>
      </c>
      <c r="C312" s="0" t="n">
        <v>35.2008</v>
      </c>
      <c r="D312" s="0" t="n">
        <v>39.8314</v>
      </c>
      <c r="E312" s="0" t="n">
        <v>41.02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4.65</v>
      </c>
      <c r="K312" s="0" t="n">
        <v>44.81</v>
      </c>
      <c r="L312" s="0" t="n">
        <v>1239</v>
      </c>
      <c r="M312" s="0" t="n">
        <v>0</v>
      </c>
    </row>
    <row r="313" customFormat="false" ht="15.75" hidden="false" customHeight="false" outlineLevel="0" collapsed="false">
      <c r="B313" s="0" t="n">
        <v>5182.1704</v>
      </c>
      <c r="C313" s="0" t="n">
        <v>39.9564</v>
      </c>
      <c r="D313" s="0" t="n">
        <v>42.201</v>
      </c>
      <c r="E313" s="0" t="n">
        <v>43.520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886.22</v>
      </c>
      <c r="K313" s="0" t="n">
        <v>54.49</v>
      </c>
      <c r="L313" s="0" t="n">
        <v>1241</v>
      </c>
      <c r="M313" s="0" t="n">
        <v>0</v>
      </c>
    </row>
    <row r="314" customFormat="false" ht="15.75" hidden="false" customHeight="false" outlineLevel="0" collapsed="false">
      <c r="B314" s="0" t="n">
        <v>2345.1456</v>
      </c>
      <c r="C314" s="0" t="n">
        <v>37.8795</v>
      </c>
      <c r="D314" s="0" t="n">
        <v>40.6085</v>
      </c>
      <c r="E314" s="0" t="n">
        <v>41.68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54.65</v>
      </c>
      <c r="K314" s="0" t="n">
        <v>51.31</v>
      </c>
      <c r="L314" s="0" t="n">
        <v>1237</v>
      </c>
      <c r="M314" s="0" t="n">
        <v>0</v>
      </c>
    </row>
    <row r="315" customFormat="false" ht="15.75" hidden="false" customHeight="false" outlineLevel="0" collapsed="false">
      <c r="B315" s="0" t="n">
        <v>1190.8032</v>
      </c>
      <c r="C315" s="0" t="n">
        <v>35.7835</v>
      </c>
      <c r="D315" s="0" t="n">
        <v>39.4086</v>
      </c>
      <c r="E315" s="0" t="n">
        <v>40.47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34.19</v>
      </c>
      <c r="K315" s="0" t="n">
        <v>47.49</v>
      </c>
      <c r="L315" s="0" t="n">
        <v>1244</v>
      </c>
      <c r="M315" s="0" t="n">
        <v>0</v>
      </c>
    </row>
    <row r="316" customFormat="false" ht="15.75" hidden="false" customHeight="false" outlineLevel="0" collapsed="false">
      <c r="B316" s="0" t="n">
        <v>622.6136</v>
      </c>
      <c r="C316" s="0" t="n">
        <v>33.6875</v>
      </c>
      <c r="D316" s="0" t="n">
        <v>38.0037</v>
      </c>
      <c r="E316" s="0" t="n">
        <v>39.286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89.59</v>
      </c>
      <c r="K316" s="0" t="n">
        <v>46.61</v>
      </c>
      <c r="L316" s="0" t="n">
        <v>1239</v>
      </c>
      <c r="M316" s="0" t="n">
        <v>0</v>
      </c>
    </row>
    <row r="317" customFormat="false" ht="15.75" hidden="false" customHeight="false" outlineLevel="0" collapsed="false">
      <c r="B317" s="0" t="n">
        <v>2554.8664</v>
      </c>
      <c r="C317" s="0" t="n">
        <v>38.8872</v>
      </c>
      <c r="D317" s="0" t="n">
        <v>41.3819</v>
      </c>
      <c r="E317" s="0" t="n">
        <v>42.548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78.46</v>
      </c>
      <c r="K317" s="0" t="n">
        <v>51.86</v>
      </c>
      <c r="L317" s="0" t="n">
        <v>1241</v>
      </c>
      <c r="M317" s="0" t="n">
        <v>0</v>
      </c>
    </row>
    <row r="318" customFormat="false" ht="15.75" hidden="false" customHeight="false" outlineLevel="0" collapsed="false">
      <c r="B318" s="0" t="n">
        <v>1088.1904</v>
      </c>
      <c r="C318" s="0" t="n">
        <v>36.7904</v>
      </c>
      <c r="D318" s="0" t="n">
        <v>39.82</v>
      </c>
      <c r="E318" s="0" t="n">
        <v>40.869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181.95</v>
      </c>
      <c r="K318" s="0" t="n">
        <v>49.9</v>
      </c>
      <c r="L318" s="0" t="n">
        <v>1238</v>
      </c>
      <c r="M318" s="0" t="n">
        <v>0</v>
      </c>
    </row>
    <row r="319" customFormat="false" ht="15.75" hidden="false" customHeight="false" outlineLevel="0" collapsed="false">
      <c r="B319" s="0" t="n">
        <v>497.0352</v>
      </c>
      <c r="C319" s="0" t="n">
        <v>34.6887</v>
      </c>
      <c r="D319" s="0" t="n">
        <v>38.6274</v>
      </c>
      <c r="E319" s="0" t="n">
        <v>39.799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18.89</v>
      </c>
      <c r="K319" s="0" t="n">
        <v>47.51</v>
      </c>
      <c r="L319" s="0" t="n">
        <v>1239</v>
      </c>
      <c r="M319" s="0" t="n">
        <v>0</v>
      </c>
    </row>
    <row r="320" customFormat="false" ht="15.75" hidden="false" customHeight="false" outlineLevel="0" collapsed="false">
      <c r="B320" s="0" t="n">
        <v>270.6816</v>
      </c>
      <c r="C320" s="0" t="n">
        <v>32.677</v>
      </c>
      <c r="D320" s="0" t="n">
        <v>37.6068</v>
      </c>
      <c r="E320" s="0" t="n">
        <v>39.01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17.18</v>
      </c>
      <c r="K320" s="0" t="n">
        <v>42.19</v>
      </c>
      <c r="L320" s="0" t="n">
        <v>1237</v>
      </c>
      <c r="M320" s="0" t="n">
        <v>0</v>
      </c>
    </row>
    <row r="321" customFormat="false" ht="15.75" hidden="false" customHeight="false" outlineLevel="0" collapsed="false">
      <c r="B321" s="0" t="n">
        <v>13339.4784</v>
      </c>
      <c r="C321" s="0" t="n">
        <v>38.4287</v>
      </c>
      <c r="D321" s="0" t="n">
        <v>40.0084</v>
      </c>
      <c r="E321" s="0" t="n">
        <v>43.242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5.35</v>
      </c>
      <c r="K321" s="0" t="n">
        <v>114.6</v>
      </c>
      <c r="L321" s="0" t="n">
        <v>1238</v>
      </c>
      <c r="M321" s="0" t="n">
        <v>0</v>
      </c>
    </row>
    <row r="322" customFormat="false" ht="15.75" hidden="false" customHeight="false" outlineLevel="0" collapsed="false">
      <c r="B322" s="0" t="n">
        <v>4245.8664</v>
      </c>
      <c r="C322" s="0" t="n">
        <v>37.0761</v>
      </c>
      <c r="D322" s="0" t="n">
        <v>39.1358</v>
      </c>
      <c r="E322" s="0" t="n">
        <v>41.904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798.59</v>
      </c>
      <c r="K322" s="0" t="n">
        <v>101.83</v>
      </c>
      <c r="L322" s="0" t="n">
        <v>1237</v>
      </c>
      <c r="M322" s="0" t="n">
        <v>0</v>
      </c>
    </row>
    <row r="323" customFormat="false" ht="15.75" hidden="false" customHeight="false" outlineLevel="0" collapsed="false">
      <c r="B323" s="0" t="n">
        <v>2040.0008</v>
      </c>
      <c r="C323" s="0" t="n">
        <v>35.5623</v>
      </c>
      <c r="D323" s="0" t="n">
        <v>38.5023</v>
      </c>
      <c r="E323" s="0" t="n">
        <v>40.76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34.63</v>
      </c>
      <c r="K323" s="0" t="n">
        <v>101.02</v>
      </c>
      <c r="L323" s="0" t="n">
        <v>1247</v>
      </c>
      <c r="M323" s="0" t="n">
        <v>0</v>
      </c>
    </row>
    <row r="324" customFormat="false" ht="15.75" hidden="false" customHeight="false" outlineLevel="0" collapsed="false">
      <c r="B324" s="0" t="n">
        <v>1132.8928</v>
      </c>
      <c r="C324" s="0" t="n">
        <v>33.8244</v>
      </c>
      <c r="D324" s="0" t="n">
        <v>37.6968</v>
      </c>
      <c r="E324" s="0" t="n">
        <v>39.391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049.59</v>
      </c>
      <c r="K324" s="0" t="n">
        <v>93.63</v>
      </c>
      <c r="L324" s="0" t="n">
        <v>1241</v>
      </c>
      <c r="M324" s="0" t="n">
        <v>0</v>
      </c>
    </row>
    <row r="325" customFormat="false" ht="15.75" hidden="false" customHeight="false" outlineLevel="0" collapsed="false">
      <c r="B325" s="0" t="n">
        <v>5285.6176</v>
      </c>
      <c r="C325" s="0" t="n">
        <v>37.7272</v>
      </c>
      <c r="D325" s="0" t="n">
        <v>39.5667</v>
      </c>
      <c r="E325" s="0" t="n">
        <v>42.64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023.1</v>
      </c>
      <c r="K325" s="0" t="n">
        <v>104.43</v>
      </c>
      <c r="L325" s="0" t="n">
        <v>1241</v>
      </c>
      <c r="M325" s="0" t="n">
        <v>0</v>
      </c>
    </row>
    <row r="326" customFormat="false" ht="15.75" hidden="false" customHeight="false" outlineLevel="0" collapsed="false">
      <c r="B326" s="0" t="n">
        <v>1854.5984</v>
      </c>
      <c r="C326" s="0" t="n">
        <v>36.3291</v>
      </c>
      <c r="D326" s="0" t="n">
        <v>38.7888</v>
      </c>
      <c r="E326" s="0" t="n">
        <v>41.272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114.75</v>
      </c>
      <c r="K326" s="0" t="n">
        <v>94.14</v>
      </c>
      <c r="L326" s="0" t="n">
        <v>1237</v>
      </c>
      <c r="M326" s="0" t="n">
        <v>0</v>
      </c>
    </row>
    <row r="327" customFormat="false" ht="15.75" hidden="false" customHeight="false" outlineLevel="0" collapsed="false">
      <c r="B327" s="0" t="n">
        <v>873.0656</v>
      </c>
      <c r="C327" s="0" t="n">
        <v>34.6909</v>
      </c>
      <c r="D327" s="0" t="n">
        <v>38.104</v>
      </c>
      <c r="E327" s="0" t="n">
        <v>40.08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87.58</v>
      </c>
      <c r="K327" s="0" t="n">
        <v>94</v>
      </c>
      <c r="L327" s="0" t="n">
        <v>1241</v>
      </c>
      <c r="M327" s="0" t="n">
        <v>0</v>
      </c>
    </row>
    <row r="328" customFormat="false" ht="15.75" hidden="false" customHeight="false" outlineLevel="0" collapsed="false">
      <c r="B328" s="0" t="n">
        <v>518.3784</v>
      </c>
      <c r="C328" s="0" t="n">
        <v>32.9098</v>
      </c>
      <c r="D328" s="0" t="n">
        <v>37.44</v>
      </c>
      <c r="E328" s="0" t="n">
        <v>38.967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4960.25</v>
      </c>
      <c r="K328" s="0" t="n">
        <v>88.6</v>
      </c>
      <c r="L328" s="0" t="n">
        <v>1242</v>
      </c>
      <c r="M328" s="0" t="n">
        <v>0</v>
      </c>
    </row>
    <row r="329" customFormat="false" ht="15.75" hidden="false" customHeight="false" outlineLevel="0" collapsed="false">
      <c r="B329" s="0" t="n">
        <v>12012.192</v>
      </c>
      <c r="C329" s="0" t="n">
        <v>39.0857</v>
      </c>
      <c r="D329" s="0" t="n">
        <v>43.5359</v>
      </c>
      <c r="E329" s="0" t="n">
        <v>44.554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887.36</v>
      </c>
      <c r="K329" s="0" t="n">
        <v>119.82</v>
      </c>
      <c r="L329" s="0" t="n">
        <v>1243</v>
      </c>
      <c r="M329" s="0" t="n">
        <v>0</v>
      </c>
    </row>
    <row r="330" customFormat="false" ht="15.75" hidden="false" customHeight="false" outlineLevel="0" collapsed="false">
      <c r="B330" s="0" t="n">
        <v>4118.8016</v>
      </c>
      <c r="C330" s="0" t="n">
        <v>37.673</v>
      </c>
      <c r="D330" s="0" t="n">
        <v>42.4729</v>
      </c>
      <c r="E330" s="0" t="n">
        <v>42.92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565.6</v>
      </c>
      <c r="K330" s="0" t="n">
        <v>106.61</v>
      </c>
      <c r="L330" s="0" t="n">
        <v>1238</v>
      </c>
      <c r="M330" s="0" t="n">
        <v>0</v>
      </c>
    </row>
    <row r="331" customFormat="false" ht="15.75" hidden="false" customHeight="false" outlineLevel="0" collapsed="false">
      <c r="B331" s="0" t="n">
        <v>1971.3112</v>
      </c>
      <c r="C331" s="0" t="n">
        <v>36.2067</v>
      </c>
      <c r="D331" s="0" t="n">
        <v>41.5575</v>
      </c>
      <c r="E331" s="0" t="n">
        <v>41.52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265.98</v>
      </c>
      <c r="K331" s="0" t="n">
        <v>106.14</v>
      </c>
      <c r="L331" s="0" t="n">
        <v>1237</v>
      </c>
      <c r="M331" s="0" t="n">
        <v>0</v>
      </c>
    </row>
    <row r="332" customFormat="false" ht="15.75" hidden="false" customHeight="false" outlineLevel="0" collapsed="false">
      <c r="B332" s="0" t="n">
        <v>1084.6136</v>
      </c>
      <c r="C332" s="0" t="n">
        <v>34.5863</v>
      </c>
      <c r="D332" s="0" t="n">
        <v>40.5255</v>
      </c>
      <c r="E332" s="0" t="n">
        <v>40.155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439.2</v>
      </c>
      <c r="K332" s="0" t="n">
        <v>96.19</v>
      </c>
      <c r="L332" s="0" t="n">
        <v>1237</v>
      </c>
      <c r="M332" s="0" t="n">
        <v>0</v>
      </c>
    </row>
    <row r="333" customFormat="false" ht="15.75" hidden="false" customHeight="false" outlineLevel="0" collapsed="false">
      <c r="B333" s="0" t="n">
        <v>4927.8392</v>
      </c>
      <c r="C333" s="0" t="n">
        <v>38.3602</v>
      </c>
      <c r="D333" s="0" t="n">
        <v>43.1076</v>
      </c>
      <c r="E333" s="0" t="n">
        <v>43.847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840.09</v>
      </c>
      <c r="K333" s="0" t="n">
        <v>110.38</v>
      </c>
      <c r="L333" s="0" t="n">
        <v>1241</v>
      </c>
      <c r="M333" s="0" t="n">
        <v>0</v>
      </c>
    </row>
    <row r="334" customFormat="false" ht="15.75" hidden="false" customHeight="false" outlineLevel="0" collapsed="false">
      <c r="B334" s="0" t="n">
        <v>1787.9208</v>
      </c>
      <c r="C334" s="0" t="n">
        <v>36.9679</v>
      </c>
      <c r="D334" s="0" t="n">
        <v>42.0268</v>
      </c>
      <c r="E334" s="0" t="n">
        <v>42.220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428.45</v>
      </c>
      <c r="K334" s="0" t="n">
        <v>99.05</v>
      </c>
      <c r="L334" s="0" t="n">
        <v>1237</v>
      </c>
      <c r="M334" s="0" t="n">
        <v>0</v>
      </c>
    </row>
    <row r="335" customFormat="false" ht="15.75" hidden="false" customHeight="false" outlineLevel="0" collapsed="false">
      <c r="B335" s="0" t="n">
        <v>797.2976</v>
      </c>
      <c r="C335" s="0" t="n">
        <v>35.4079</v>
      </c>
      <c r="D335" s="0" t="n">
        <v>41.0553</v>
      </c>
      <c r="E335" s="0" t="n">
        <v>40.78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0994.72</v>
      </c>
      <c r="K335" s="0" t="n">
        <v>95.28</v>
      </c>
      <c r="L335" s="0" t="n">
        <v>1242</v>
      </c>
      <c r="M335" s="0" t="n">
        <v>0</v>
      </c>
    </row>
    <row r="336" customFormat="false" ht="15.75" hidden="false" customHeight="false" outlineLevel="0" collapsed="false">
      <c r="B336" s="0" t="n">
        <v>472.8208</v>
      </c>
      <c r="C336" s="0" t="n">
        <v>33.7848</v>
      </c>
      <c r="D336" s="0" t="n">
        <v>40.1786</v>
      </c>
      <c r="E336" s="0" t="n">
        <v>39.641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48</v>
      </c>
      <c r="K336" s="0" t="n">
        <v>87.67</v>
      </c>
      <c r="L336" s="0" t="n">
        <v>1239</v>
      </c>
      <c r="M336" s="0" t="n">
        <v>0</v>
      </c>
    </row>
    <row r="337" customFormat="false" ht="15.75" hidden="false" customHeight="false" outlineLevel="0" collapsed="false">
      <c r="B337" s="0" t="n">
        <v>35903.5312</v>
      </c>
      <c r="C337" s="0" t="n">
        <v>37.4176</v>
      </c>
      <c r="D337" s="0" t="n">
        <v>41.8674</v>
      </c>
      <c r="E337" s="0" t="n">
        <v>44.038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913.11</v>
      </c>
      <c r="K337" s="0" t="n">
        <v>152.97</v>
      </c>
      <c r="L337" s="0" t="n">
        <v>1245</v>
      </c>
      <c r="M337" s="0" t="n">
        <v>0</v>
      </c>
    </row>
    <row r="338" customFormat="false" ht="15.75" hidden="false" customHeight="false" outlineLevel="0" collapsed="false">
      <c r="B338" s="0" t="n">
        <v>8341.2192</v>
      </c>
      <c r="C338" s="0" t="n">
        <v>35.5502</v>
      </c>
      <c r="D338" s="0" t="n">
        <v>40.8633</v>
      </c>
      <c r="E338" s="0" t="n">
        <v>43.1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713.17</v>
      </c>
      <c r="K338" s="0" t="n">
        <v>125.63</v>
      </c>
      <c r="L338" s="0" t="n">
        <v>1239</v>
      </c>
      <c r="M338" s="0" t="n">
        <v>0</v>
      </c>
    </row>
    <row r="339" customFormat="false" ht="15.75" hidden="false" customHeight="false" outlineLevel="0" collapsed="false">
      <c r="B339" s="0" t="n">
        <v>2623.3288</v>
      </c>
      <c r="C339" s="0" t="n">
        <v>34.4443</v>
      </c>
      <c r="D339" s="0" t="n">
        <v>40.0795</v>
      </c>
      <c r="E339" s="0" t="n">
        <v>42.501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79.71</v>
      </c>
      <c r="K339" s="0" t="n">
        <v>111.29</v>
      </c>
      <c r="L339" s="0" t="n">
        <v>1231</v>
      </c>
      <c r="M339" s="0" t="n">
        <v>0</v>
      </c>
    </row>
    <row r="340" customFormat="false" ht="15.75" hidden="false" customHeight="false" outlineLevel="0" collapsed="false">
      <c r="B340" s="0" t="n">
        <v>1116.396</v>
      </c>
      <c r="C340" s="0" t="n">
        <v>33.0555</v>
      </c>
      <c r="D340" s="0" t="n">
        <v>38.9921</v>
      </c>
      <c r="E340" s="0" t="n">
        <v>41.55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518.39</v>
      </c>
      <c r="K340" s="0" t="n">
        <v>108.93</v>
      </c>
      <c r="L340" s="0" t="n">
        <v>1241</v>
      </c>
      <c r="M340" s="0" t="n">
        <v>0</v>
      </c>
    </row>
    <row r="341" customFormat="false" ht="15.75" hidden="false" customHeight="false" outlineLevel="0" collapsed="false">
      <c r="B341" s="0" t="n">
        <v>15851.3664</v>
      </c>
      <c r="C341" s="0" t="n">
        <v>36.2945</v>
      </c>
      <c r="D341" s="0" t="n">
        <v>41.3801</v>
      </c>
      <c r="E341" s="0" t="n">
        <v>43.662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120</v>
      </c>
      <c r="K341" s="0" t="n">
        <v>139.63</v>
      </c>
      <c r="L341" s="0" t="n">
        <v>1241</v>
      </c>
      <c r="M341" s="0" t="n">
        <v>0</v>
      </c>
    </row>
    <row r="342" customFormat="false" ht="15.75" hidden="false" customHeight="false" outlineLevel="0" collapsed="false">
      <c r="B342" s="0" t="n">
        <v>3862.852</v>
      </c>
      <c r="C342" s="0" t="n">
        <v>34.9945</v>
      </c>
      <c r="D342" s="0" t="n">
        <v>40.3783</v>
      </c>
      <c r="E342" s="0" t="n">
        <v>42.792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255.44</v>
      </c>
      <c r="K342" s="0" t="n">
        <v>120.39</v>
      </c>
      <c r="L342" s="0" t="n">
        <v>1252</v>
      </c>
      <c r="M342" s="0" t="n">
        <v>0</v>
      </c>
    </row>
    <row r="343" customFormat="false" ht="15.75" hidden="false" customHeight="false" outlineLevel="0" collapsed="false">
      <c r="B343" s="0" t="n">
        <v>1330.8528</v>
      </c>
      <c r="C343" s="0" t="n">
        <v>33.7753</v>
      </c>
      <c r="D343" s="0" t="n">
        <v>39.4985</v>
      </c>
      <c r="E343" s="0" t="n">
        <v>42.061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22.11</v>
      </c>
      <c r="K343" s="0" t="n">
        <v>114.12</v>
      </c>
      <c r="L343" s="0" t="n">
        <v>1247</v>
      </c>
      <c r="M343" s="0" t="n">
        <v>0</v>
      </c>
    </row>
    <row r="344" customFormat="false" ht="15.75" hidden="false" customHeight="false" outlineLevel="0" collapsed="false">
      <c r="B344" s="0" t="n">
        <v>591.4264</v>
      </c>
      <c r="C344" s="0" t="n">
        <v>32.2531</v>
      </c>
      <c r="D344" s="0" t="n">
        <v>38.6989</v>
      </c>
      <c r="E344" s="0" t="n">
        <v>41.326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41.67</v>
      </c>
      <c r="K344" s="0" t="n">
        <v>107.8</v>
      </c>
      <c r="L344" s="0" t="n">
        <v>1239</v>
      </c>
      <c r="M344" s="0" t="n">
        <v>0</v>
      </c>
    </row>
    <row r="345" customFormat="false" ht="15.75" hidden="false" customHeight="false" outlineLevel="0" collapsed="false">
      <c r="B345" s="0" t="n">
        <v>11414.896</v>
      </c>
      <c r="C345" s="0" t="n">
        <v>41.6065</v>
      </c>
      <c r="D345" s="0" t="n">
        <v>41.4822</v>
      </c>
      <c r="E345" s="0" t="n">
        <v>44.069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9.36</v>
      </c>
      <c r="K345" s="0" t="n">
        <v>58.88</v>
      </c>
      <c r="L345" s="0" t="n">
        <v>2034</v>
      </c>
      <c r="M345" s="0" t="n">
        <v>0</v>
      </c>
    </row>
    <row r="346" customFormat="false" ht="15.75" hidden="false" customHeight="false" outlineLevel="0" collapsed="false">
      <c r="B346" s="0" t="n">
        <v>5076.2256</v>
      </c>
      <c r="C346" s="0" t="n">
        <v>39.5537</v>
      </c>
      <c r="D346" s="0" t="n">
        <v>40.0181</v>
      </c>
      <c r="E346" s="0" t="n">
        <v>42.479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05.41</v>
      </c>
      <c r="K346" s="0" t="n">
        <v>55.76</v>
      </c>
      <c r="L346" s="0" t="n">
        <v>2028</v>
      </c>
      <c r="M346" s="0" t="n">
        <v>0</v>
      </c>
    </row>
    <row r="347" customFormat="false" ht="15.75" hidden="false" customHeight="false" outlineLevel="0" collapsed="false">
      <c r="B347" s="0" t="n">
        <v>2665.0272</v>
      </c>
      <c r="C347" s="0" t="n">
        <v>37.5183</v>
      </c>
      <c r="D347" s="0" t="n">
        <v>38.9923</v>
      </c>
      <c r="E347" s="0" t="n">
        <v>41.385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20.91</v>
      </c>
      <c r="K347" s="0" t="n">
        <v>52.82</v>
      </c>
      <c r="L347" s="0" t="n">
        <v>2035</v>
      </c>
      <c r="M347" s="0" t="n">
        <v>0</v>
      </c>
    </row>
    <row r="348" customFormat="false" ht="15.75" hidden="false" customHeight="false" outlineLevel="0" collapsed="false">
      <c r="B348" s="0" t="n">
        <v>1475.656</v>
      </c>
      <c r="C348" s="0" t="n">
        <v>35.3515</v>
      </c>
      <c r="D348" s="0" t="n">
        <v>37.723</v>
      </c>
      <c r="E348" s="0" t="n">
        <v>40.052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64.9</v>
      </c>
      <c r="K348" s="0" t="n">
        <v>48.58</v>
      </c>
      <c r="L348" s="0" t="n">
        <v>2025</v>
      </c>
      <c r="M348" s="0" t="n">
        <v>0</v>
      </c>
    </row>
    <row r="349" customFormat="false" ht="15.75" hidden="false" customHeight="false" outlineLevel="0" collapsed="false">
      <c r="B349" s="0" t="n">
        <v>6957.7456</v>
      </c>
      <c r="C349" s="0" t="n">
        <v>40.5493</v>
      </c>
      <c r="D349" s="0" t="n">
        <v>40.718</v>
      </c>
      <c r="E349" s="0" t="n">
        <v>43.23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923.37</v>
      </c>
      <c r="K349" s="0" t="n">
        <v>55.91</v>
      </c>
      <c r="L349" s="0" t="n">
        <v>2031</v>
      </c>
      <c r="M349" s="0" t="n">
        <v>0</v>
      </c>
    </row>
    <row r="350" customFormat="false" ht="15.75" hidden="false" customHeight="false" outlineLevel="0" collapsed="false">
      <c r="B350" s="0" t="n">
        <v>3198.7936</v>
      </c>
      <c r="C350" s="0" t="n">
        <v>38.4881</v>
      </c>
      <c r="D350" s="0" t="n">
        <v>39.3253</v>
      </c>
      <c r="E350" s="0" t="n">
        <v>41.727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46.43</v>
      </c>
      <c r="K350" s="0" t="n">
        <v>52.84</v>
      </c>
      <c r="L350" s="0" t="n">
        <v>2025</v>
      </c>
      <c r="M350" s="0" t="n">
        <v>0</v>
      </c>
    </row>
    <row r="351" customFormat="false" ht="15.75" hidden="false" customHeight="false" outlineLevel="0" collapsed="false">
      <c r="B351" s="0" t="n">
        <v>1662.1376</v>
      </c>
      <c r="C351" s="0" t="n">
        <v>36.3559</v>
      </c>
      <c r="D351" s="0" t="n">
        <v>38.2573</v>
      </c>
      <c r="E351" s="0" t="n">
        <v>40.61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25</v>
      </c>
      <c r="K351" s="0" t="n">
        <v>49.27</v>
      </c>
      <c r="L351" s="0" t="n">
        <v>2034</v>
      </c>
      <c r="M351" s="0" t="n">
        <v>0</v>
      </c>
    </row>
    <row r="352" customFormat="false" ht="15.75" hidden="false" customHeight="false" outlineLevel="0" collapsed="false">
      <c r="B352" s="0" t="n">
        <v>959.3632</v>
      </c>
      <c r="C352" s="0" t="n">
        <v>34.1815</v>
      </c>
      <c r="D352" s="0" t="n">
        <v>37.3319</v>
      </c>
      <c r="E352" s="0" t="n">
        <v>39.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51.29</v>
      </c>
      <c r="K352" s="0" t="n">
        <v>48.22</v>
      </c>
      <c r="L352" s="0" t="n">
        <v>2033</v>
      </c>
      <c r="M352" s="0" t="n">
        <v>0</v>
      </c>
    </row>
    <row r="353" customFormat="false" ht="15.75" hidden="false" customHeight="false" outlineLevel="0" collapsed="false">
      <c r="B353" s="0" t="n">
        <v>23616.0512</v>
      </c>
      <c r="C353" s="0" t="n">
        <v>40.166</v>
      </c>
      <c r="D353" s="0" t="n">
        <v>44.155</v>
      </c>
      <c r="E353" s="0" t="n">
        <v>44.266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29.01</v>
      </c>
      <c r="K353" s="0" t="n">
        <v>72.62</v>
      </c>
      <c r="L353" s="0" t="n">
        <v>2034</v>
      </c>
      <c r="M353" s="0" t="n">
        <v>0</v>
      </c>
    </row>
    <row r="354" customFormat="false" ht="15.75" hidden="false" customHeight="false" outlineLevel="0" collapsed="false">
      <c r="B354" s="0" t="n">
        <v>12366.2736</v>
      </c>
      <c r="C354" s="0" t="n">
        <v>37.6439</v>
      </c>
      <c r="D354" s="0" t="n">
        <v>42.5297</v>
      </c>
      <c r="E354" s="0" t="n">
        <v>43.05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637.85</v>
      </c>
      <c r="K354" s="0" t="n">
        <v>68.63</v>
      </c>
      <c r="L354" s="0" t="n">
        <v>2034</v>
      </c>
      <c r="M354" s="0" t="n">
        <v>0</v>
      </c>
    </row>
    <row r="355" customFormat="false" ht="15.75" hidden="false" customHeight="false" outlineLevel="0" collapsed="false">
      <c r="B355" s="0" t="n">
        <v>7067.6288</v>
      </c>
      <c r="C355" s="0" t="n">
        <v>35.161</v>
      </c>
      <c r="D355" s="0" t="n">
        <v>41.3334</v>
      </c>
      <c r="E355" s="0" t="n">
        <v>42.102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959.2</v>
      </c>
      <c r="K355" s="0" t="n">
        <v>64.14</v>
      </c>
      <c r="L355" s="0" t="n">
        <v>2028</v>
      </c>
      <c r="M355" s="0" t="n">
        <v>0</v>
      </c>
    </row>
    <row r="356" customFormat="false" ht="15.75" hidden="false" customHeight="false" outlineLevel="0" collapsed="false">
      <c r="B356" s="0" t="n">
        <v>4277.3744</v>
      </c>
      <c r="C356" s="0" t="n">
        <v>32.7236</v>
      </c>
      <c r="D356" s="0" t="n">
        <v>40.0518</v>
      </c>
      <c r="E356" s="0" t="n">
        <v>40.946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902</v>
      </c>
      <c r="K356" s="0" t="n">
        <v>58.71</v>
      </c>
      <c r="L356" s="0" t="n">
        <v>2025</v>
      </c>
      <c r="M356" s="0" t="n">
        <v>0</v>
      </c>
    </row>
    <row r="357" customFormat="false" ht="15.75" hidden="false" customHeight="false" outlineLevel="0" collapsed="false">
      <c r="B357" s="0" t="n">
        <v>13446.5376</v>
      </c>
      <c r="C357" s="0" t="n">
        <v>38.7517</v>
      </c>
      <c r="D357" s="0" t="n">
        <v>43.365</v>
      </c>
      <c r="E357" s="0" t="n">
        <v>43.688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948.8</v>
      </c>
      <c r="K357" s="0" t="n">
        <v>70.74</v>
      </c>
      <c r="L357" s="0" t="n">
        <v>2034</v>
      </c>
      <c r="M357" s="0" t="n">
        <v>0</v>
      </c>
    </row>
    <row r="358" customFormat="false" ht="15.75" hidden="false" customHeight="false" outlineLevel="0" collapsed="false">
      <c r="B358" s="0" t="n">
        <v>6888.4864</v>
      </c>
      <c r="C358" s="0" t="n">
        <v>36.2205</v>
      </c>
      <c r="D358" s="0" t="n">
        <v>41.8287</v>
      </c>
      <c r="E358" s="0" t="n">
        <v>42.50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605.44</v>
      </c>
      <c r="K358" s="0" t="n">
        <v>63.22</v>
      </c>
      <c r="L358" s="0" t="n">
        <v>2031</v>
      </c>
      <c r="M358" s="0" t="n">
        <v>0</v>
      </c>
    </row>
    <row r="359" customFormat="false" ht="15.75" hidden="false" customHeight="false" outlineLevel="0" collapsed="false">
      <c r="B359" s="0" t="n">
        <v>3653.5936</v>
      </c>
      <c r="C359" s="0" t="n">
        <v>33.6452</v>
      </c>
      <c r="D359" s="0" t="n">
        <v>40.5776</v>
      </c>
      <c r="E359" s="0" t="n">
        <v>41.46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7912.46</v>
      </c>
      <c r="K359" s="0" t="n">
        <v>57.88</v>
      </c>
      <c r="L359" s="0" t="n">
        <v>2023</v>
      </c>
      <c r="M359" s="0" t="n">
        <v>0</v>
      </c>
    </row>
    <row r="360" customFormat="false" ht="15.75" hidden="false" customHeight="false" outlineLevel="0" collapsed="false">
      <c r="B360" s="0" t="n">
        <v>2344.928</v>
      </c>
      <c r="C360" s="0" t="n">
        <v>31.3659</v>
      </c>
      <c r="D360" s="0" t="n">
        <v>39.5868</v>
      </c>
      <c r="E360" s="0" t="n">
        <v>40.567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495.2</v>
      </c>
      <c r="K360" s="0" t="n">
        <v>57.69</v>
      </c>
      <c r="L360" s="0" t="n">
        <v>2023</v>
      </c>
      <c r="M360" s="0" t="n">
        <v>0</v>
      </c>
    </row>
    <row r="361" customFormat="false" ht="15.75" hidden="false" customHeight="false" outlineLevel="0" collapsed="false">
      <c r="B361" s="0" t="n">
        <v>3272.34</v>
      </c>
      <c r="C361" s="0" t="n">
        <v>41.5385</v>
      </c>
      <c r="D361" s="0" t="n">
        <v>43.3047</v>
      </c>
      <c r="E361" s="0" t="n">
        <v>44.911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77.09</v>
      </c>
      <c r="K361" s="0" t="n">
        <v>48.93</v>
      </c>
      <c r="L361" s="0" t="n">
        <v>1093</v>
      </c>
      <c r="M361" s="0" t="n">
        <v>0</v>
      </c>
    </row>
    <row r="362" customFormat="false" ht="15.75" hidden="false" customHeight="false" outlineLevel="0" collapsed="false">
      <c r="B362" s="0" t="n">
        <v>1661.5568</v>
      </c>
      <c r="C362" s="0" t="n">
        <v>40.041</v>
      </c>
      <c r="D362" s="0" t="n">
        <v>42.1262</v>
      </c>
      <c r="E362" s="0" t="n">
        <v>43.380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45.87</v>
      </c>
      <c r="K362" s="0" t="n">
        <v>44.73</v>
      </c>
      <c r="L362" s="0" t="n">
        <v>1092</v>
      </c>
      <c r="M362" s="0" t="n">
        <v>0</v>
      </c>
    </row>
    <row r="363" customFormat="false" ht="15.75" hidden="false" customHeight="false" outlineLevel="0" collapsed="false">
      <c r="B363" s="0" t="n">
        <v>949.276</v>
      </c>
      <c r="C363" s="0" t="n">
        <v>38.2689</v>
      </c>
      <c r="D363" s="0" t="n">
        <v>41.2243</v>
      </c>
      <c r="E363" s="0" t="n">
        <v>42.370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56.93</v>
      </c>
      <c r="K363" s="0" t="n">
        <v>43.03</v>
      </c>
      <c r="L363" s="0" t="n">
        <v>1093</v>
      </c>
      <c r="M363" s="0" t="n">
        <v>0</v>
      </c>
    </row>
    <row r="364" customFormat="false" ht="15.75" hidden="false" customHeight="false" outlineLevel="0" collapsed="false">
      <c r="B364" s="0" t="n">
        <v>551.504</v>
      </c>
      <c r="C364" s="0" t="n">
        <v>36.3208</v>
      </c>
      <c r="D364" s="0" t="n">
        <v>40.2144</v>
      </c>
      <c r="E364" s="0" t="n">
        <v>41.356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60.08</v>
      </c>
      <c r="K364" s="0" t="n">
        <v>40.94</v>
      </c>
      <c r="L364" s="0" t="n">
        <v>1093</v>
      </c>
      <c r="M364" s="0" t="n">
        <v>0</v>
      </c>
    </row>
    <row r="365" customFormat="false" ht="15.75" hidden="false" customHeight="false" outlineLevel="0" collapsed="false">
      <c r="B365" s="0" t="n">
        <v>1605.5976</v>
      </c>
      <c r="C365" s="0" t="n">
        <v>40.7037</v>
      </c>
      <c r="D365" s="0" t="n">
        <v>42.6499</v>
      </c>
      <c r="E365" s="0" t="n">
        <v>44.020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88.36</v>
      </c>
      <c r="K365" s="0" t="n">
        <v>45.91</v>
      </c>
      <c r="L365" s="0" t="n">
        <v>1098</v>
      </c>
      <c r="M365" s="0" t="n">
        <v>0</v>
      </c>
    </row>
    <row r="366" customFormat="false" ht="15.75" hidden="false" customHeight="false" outlineLevel="0" collapsed="false">
      <c r="B366" s="0" t="n">
        <v>853.112</v>
      </c>
      <c r="C366" s="0" t="n">
        <v>39.0175</v>
      </c>
      <c r="D366" s="0" t="n">
        <v>41.5163</v>
      </c>
      <c r="E366" s="0" t="n">
        <v>42.661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09.09</v>
      </c>
      <c r="K366" s="0" t="n">
        <v>41.09</v>
      </c>
      <c r="L366" s="0" t="n">
        <v>1090</v>
      </c>
      <c r="M366" s="0" t="n">
        <v>0</v>
      </c>
    </row>
    <row r="367" customFormat="false" ht="15.75" hidden="false" customHeight="false" outlineLevel="0" collapsed="false">
      <c r="B367" s="0" t="n">
        <v>483.5016</v>
      </c>
      <c r="C367" s="0" t="n">
        <v>37.1004</v>
      </c>
      <c r="D367" s="0" t="n">
        <v>40.5757</v>
      </c>
      <c r="E367" s="0" t="n">
        <v>41.70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32.85</v>
      </c>
      <c r="K367" s="0" t="n">
        <v>41.19</v>
      </c>
      <c r="L367" s="0" t="n">
        <v>1089</v>
      </c>
      <c r="M367" s="0" t="n">
        <v>0</v>
      </c>
    </row>
    <row r="368" customFormat="false" ht="15.75" hidden="false" customHeight="false" outlineLevel="0" collapsed="false">
      <c r="B368" s="0" t="n">
        <v>320.9504</v>
      </c>
      <c r="C368" s="0" t="n">
        <v>35.2417</v>
      </c>
      <c r="D368" s="0" t="n">
        <v>39.8649</v>
      </c>
      <c r="E368" s="0" t="n">
        <v>41.047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27.31</v>
      </c>
      <c r="K368" s="0" t="n">
        <v>38.63</v>
      </c>
      <c r="L368" s="0" t="n">
        <v>1092</v>
      </c>
      <c r="M368" s="0" t="n">
        <v>0</v>
      </c>
    </row>
    <row r="369" customFormat="false" ht="15.75" hidden="false" customHeight="false" outlineLevel="0" collapsed="false">
      <c r="B369" s="0" t="n">
        <v>6502.1496</v>
      </c>
      <c r="C369" s="0" t="n">
        <v>40.0034</v>
      </c>
      <c r="D369" s="0" t="n">
        <v>42.2822</v>
      </c>
      <c r="E369" s="0" t="n">
        <v>43.660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52.07</v>
      </c>
      <c r="K369" s="0" t="n">
        <v>50.2</v>
      </c>
      <c r="L369" s="0" t="n">
        <v>1091</v>
      </c>
      <c r="M369" s="0" t="n">
        <v>0</v>
      </c>
    </row>
    <row r="370" customFormat="false" ht="15.75" hidden="false" customHeight="false" outlineLevel="0" collapsed="false">
      <c r="B370" s="0" t="n">
        <v>3131.0248</v>
      </c>
      <c r="C370" s="0" t="n">
        <v>37.9543</v>
      </c>
      <c r="D370" s="0" t="n">
        <v>40.7159</v>
      </c>
      <c r="E370" s="0" t="n">
        <v>41.80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7.53</v>
      </c>
      <c r="K370" s="0" t="n">
        <v>46.03</v>
      </c>
      <c r="L370" s="0" t="n">
        <v>1096</v>
      </c>
      <c r="M370" s="0" t="n">
        <v>0</v>
      </c>
    </row>
    <row r="371" customFormat="false" ht="15.75" hidden="false" customHeight="false" outlineLevel="0" collapsed="false">
      <c r="B371" s="0" t="n">
        <v>1640.3336</v>
      </c>
      <c r="C371" s="0" t="n">
        <v>35.873</v>
      </c>
      <c r="D371" s="0" t="n">
        <v>39.5147</v>
      </c>
      <c r="E371" s="0" t="n">
        <v>40.559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92.23</v>
      </c>
      <c r="K371" s="0" t="n">
        <v>43.75</v>
      </c>
      <c r="L371" s="0" t="n">
        <v>1090</v>
      </c>
      <c r="M371" s="0" t="n">
        <v>0</v>
      </c>
    </row>
    <row r="372" customFormat="false" ht="15.75" hidden="false" customHeight="false" outlineLevel="0" collapsed="false">
      <c r="B372" s="0" t="n">
        <v>861.6416</v>
      </c>
      <c r="C372" s="0" t="n">
        <v>33.7728</v>
      </c>
      <c r="D372" s="0" t="n">
        <v>38.0756</v>
      </c>
      <c r="E372" s="0" t="n">
        <v>39.320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0.98</v>
      </c>
      <c r="K372" s="0" t="n">
        <v>42.58</v>
      </c>
      <c r="L372" s="0" t="n">
        <v>1093</v>
      </c>
      <c r="M372" s="0" t="n">
        <v>0</v>
      </c>
    </row>
    <row r="373" customFormat="false" ht="15.75" hidden="false" customHeight="false" outlineLevel="0" collapsed="false">
      <c r="B373" s="0" t="n">
        <v>4112.2488</v>
      </c>
      <c r="C373" s="0" t="n">
        <v>38.9658</v>
      </c>
      <c r="D373" s="0" t="n">
        <v>41.476</v>
      </c>
      <c r="E373" s="0" t="n">
        <v>42.672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01.58</v>
      </c>
      <c r="K373" s="0" t="n">
        <v>46.77</v>
      </c>
      <c r="L373" s="0" t="n">
        <v>1094</v>
      </c>
      <c r="M373" s="0" t="n">
        <v>0</v>
      </c>
    </row>
    <row r="374" customFormat="false" ht="15.75" hidden="false" customHeight="false" outlineLevel="0" collapsed="false">
      <c r="B374" s="0" t="n">
        <v>1979.0928</v>
      </c>
      <c r="C374" s="0" t="n">
        <v>36.8656</v>
      </c>
      <c r="D374" s="0" t="n">
        <v>39.8893</v>
      </c>
      <c r="E374" s="0" t="n">
        <v>40.93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773.96</v>
      </c>
      <c r="K374" s="0" t="n">
        <v>44.33</v>
      </c>
      <c r="L374" s="0" t="n">
        <v>1094</v>
      </c>
      <c r="M374" s="0" t="n">
        <v>0</v>
      </c>
    </row>
    <row r="375" customFormat="false" ht="15.75" hidden="false" customHeight="false" outlineLevel="0" collapsed="false">
      <c r="B375" s="0" t="n">
        <v>992.6808</v>
      </c>
      <c r="C375" s="0" t="n">
        <v>34.7362</v>
      </c>
      <c r="D375" s="0" t="n">
        <v>38.6429</v>
      </c>
      <c r="E375" s="0" t="n">
        <v>39.801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96.7</v>
      </c>
      <c r="K375" s="0" t="n">
        <v>40.57</v>
      </c>
      <c r="L375" s="0" t="n">
        <v>1061</v>
      </c>
      <c r="M375" s="0" t="n">
        <v>0</v>
      </c>
    </row>
    <row r="376" customFormat="false" ht="15.75" hidden="false" customHeight="false" outlineLevel="0" collapsed="false">
      <c r="B376" s="0" t="n">
        <v>535.8408</v>
      </c>
      <c r="C376" s="0" t="n">
        <v>32.7176</v>
      </c>
      <c r="D376" s="0" t="n">
        <v>37.6594</v>
      </c>
      <c r="E376" s="0" t="n">
        <v>39.042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36.92</v>
      </c>
      <c r="K376" s="0" t="n">
        <v>37.71</v>
      </c>
      <c r="L376" s="0" t="n">
        <v>1095</v>
      </c>
      <c r="M376" s="0" t="n">
        <v>0</v>
      </c>
    </row>
    <row r="377" customFormat="false" ht="15.75" hidden="false" customHeight="false" outlineLevel="0" collapsed="false">
      <c r="B377" s="0" t="n">
        <v>15842.6408</v>
      </c>
      <c r="C377" s="0" t="n">
        <v>38.4507</v>
      </c>
      <c r="D377" s="0" t="n">
        <v>40.0181</v>
      </c>
      <c r="E377" s="0" t="n">
        <v>43.35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74.32</v>
      </c>
      <c r="K377" s="0" t="n">
        <v>101.01</v>
      </c>
      <c r="L377" s="0" t="n">
        <v>1095</v>
      </c>
      <c r="M377" s="0" t="n">
        <v>0</v>
      </c>
    </row>
    <row r="378" customFormat="false" ht="15.75" hidden="false" customHeight="false" outlineLevel="0" collapsed="false">
      <c r="B378" s="0" t="n">
        <v>5579.2736</v>
      </c>
      <c r="C378" s="0" t="n">
        <v>37.1317</v>
      </c>
      <c r="D378" s="0" t="n">
        <v>39.1665</v>
      </c>
      <c r="E378" s="0" t="n">
        <v>41.982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86.15</v>
      </c>
      <c r="K378" s="0" t="n">
        <v>92.74</v>
      </c>
      <c r="L378" s="0" t="n">
        <v>1094</v>
      </c>
      <c r="M378" s="0" t="n">
        <v>0</v>
      </c>
    </row>
    <row r="379" customFormat="false" ht="15.75" hidden="false" customHeight="false" outlineLevel="0" collapsed="false">
      <c r="B379" s="0" t="n">
        <v>2825.4456</v>
      </c>
      <c r="C379" s="0" t="n">
        <v>35.6515</v>
      </c>
      <c r="D379" s="0" t="n">
        <v>38.5425</v>
      </c>
      <c r="E379" s="0" t="n">
        <v>40.844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32.33</v>
      </c>
      <c r="K379" s="0" t="n">
        <v>85.44</v>
      </c>
      <c r="L379" s="0" t="n">
        <v>1094</v>
      </c>
      <c r="M379" s="0" t="n">
        <v>0</v>
      </c>
    </row>
    <row r="380" customFormat="false" ht="15.75" hidden="false" customHeight="false" outlineLevel="0" collapsed="false">
      <c r="B380" s="0" t="n">
        <v>1592.916</v>
      </c>
      <c r="C380" s="0" t="n">
        <v>33.9423</v>
      </c>
      <c r="D380" s="0" t="n">
        <v>37.7487</v>
      </c>
      <c r="E380" s="0" t="n">
        <v>39.470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28.92</v>
      </c>
      <c r="K380" s="0" t="n">
        <v>85</v>
      </c>
      <c r="L380" s="0" t="n">
        <v>1092</v>
      </c>
      <c r="M380" s="0" t="n">
        <v>0</v>
      </c>
    </row>
    <row r="381" customFormat="false" ht="15.75" hidden="false" customHeight="false" outlineLevel="0" collapsed="false">
      <c r="B381" s="0" t="n">
        <v>7930.2808</v>
      </c>
      <c r="C381" s="0" t="n">
        <v>37.7513</v>
      </c>
      <c r="D381" s="0" t="n">
        <v>39.5584</v>
      </c>
      <c r="E381" s="0" t="n">
        <v>42.634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909.88</v>
      </c>
      <c r="K381" s="0" t="n">
        <v>92.76</v>
      </c>
      <c r="L381" s="0" t="n">
        <v>1096</v>
      </c>
      <c r="M381" s="0" t="n">
        <v>0</v>
      </c>
    </row>
    <row r="382" customFormat="false" ht="15.75" hidden="false" customHeight="false" outlineLevel="0" collapsed="false">
      <c r="B382" s="0" t="n">
        <v>3321.7048</v>
      </c>
      <c r="C382" s="0" t="n">
        <v>36.3663</v>
      </c>
      <c r="D382" s="0" t="n">
        <v>38.7741</v>
      </c>
      <c r="E382" s="0" t="n">
        <v>41.23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35.96</v>
      </c>
      <c r="K382" s="0" t="n">
        <v>87.04</v>
      </c>
      <c r="L382" s="0" t="n">
        <v>1093</v>
      </c>
      <c r="M382" s="0" t="n">
        <v>0</v>
      </c>
    </row>
    <row r="383" customFormat="false" ht="15.75" hidden="false" customHeight="false" outlineLevel="0" collapsed="false">
      <c r="B383" s="0" t="n">
        <v>1726.8184</v>
      </c>
      <c r="C383" s="0" t="n">
        <v>34.7293</v>
      </c>
      <c r="D383" s="0" t="n">
        <v>38.0703</v>
      </c>
      <c r="E383" s="0" t="n">
        <v>40.007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91</v>
      </c>
      <c r="K383" s="0" t="n">
        <v>85.02</v>
      </c>
      <c r="L383" s="0" t="n">
        <v>1089</v>
      </c>
      <c r="M383" s="0" t="n">
        <v>0</v>
      </c>
    </row>
    <row r="384" customFormat="false" ht="15.75" hidden="false" customHeight="false" outlineLevel="0" collapsed="false">
      <c r="B384" s="0" t="n">
        <v>1027.7512</v>
      </c>
      <c r="C384" s="0" t="n">
        <v>32.9715</v>
      </c>
      <c r="D384" s="0" t="n">
        <v>37.4609</v>
      </c>
      <c r="E384" s="0" t="n">
        <v>38.99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7.42</v>
      </c>
      <c r="K384" s="0" t="n">
        <v>82.4</v>
      </c>
      <c r="L384" s="0" t="n">
        <v>1091</v>
      </c>
      <c r="M384" s="0" t="n">
        <v>0</v>
      </c>
    </row>
    <row r="385" customFormat="false" ht="15.75" hidden="false" customHeight="false" outlineLevel="0" collapsed="false">
      <c r="B385" s="0" t="n">
        <v>14624.4456</v>
      </c>
      <c r="C385" s="0" t="n">
        <v>39.1322</v>
      </c>
      <c r="D385" s="0" t="n">
        <v>43.5864</v>
      </c>
      <c r="E385" s="0" t="n">
        <v>44.669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737.61</v>
      </c>
      <c r="K385" s="0" t="n">
        <v>107.41</v>
      </c>
      <c r="L385" s="0" t="n">
        <v>1093</v>
      </c>
      <c r="M385" s="0" t="n">
        <v>0</v>
      </c>
    </row>
    <row r="386" customFormat="false" ht="15.75" hidden="false" customHeight="false" outlineLevel="0" collapsed="false">
      <c r="B386" s="0" t="n">
        <v>5629.3632</v>
      </c>
      <c r="C386" s="0" t="n">
        <v>37.7539</v>
      </c>
      <c r="D386" s="0" t="n">
        <v>42.5318</v>
      </c>
      <c r="E386" s="0" t="n">
        <v>43.05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94.32</v>
      </c>
      <c r="K386" s="0" t="n">
        <v>98.96</v>
      </c>
      <c r="L386" s="0" t="n">
        <v>1094</v>
      </c>
      <c r="M386" s="0" t="n">
        <v>0</v>
      </c>
    </row>
    <row r="387" customFormat="false" ht="15.75" hidden="false" customHeight="false" outlineLevel="0" collapsed="false">
      <c r="B387" s="0" t="n">
        <v>2878.4032</v>
      </c>
      <c r="C387" s="0" t="n">
        <v>36.3254</v>
      </c>
      <c r="D387" s="0" t="n">
        <v>41.6094</v>
      </c>
      <c r="E387" s="0" t="n">
        <v>41.639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335.43</v>
      </c>
      <c r="K387" s="0" t="n">
        <v>93.26</v>
      </c>
      <c r="L387" s="0" t="n">
        <v>1092</v>
      </c>
      <c r="M387" s="0" t="n">
        <v>0</v>
      </c>
    </row>
    <row r="388" customFormat="false" ht="15.75" hidden="false" customHeight="false" outlineLevel="0" collapsed="false">
      <c r="B388" s="0" t="n">
        <v>1626.1872</v>
      </c>
      <c r="C388" s="0" t="n">
        <v>34.7316</v>
      </c>
      <c r="D388" s="0" t="n">
        <v>40.5768</v>
      </c>
      <c r="E388" s="0" t="n">
        <v>40.27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658.7</v>
      </c>
      <c r="K388" s="0" t="n">
        <v>87.06</v>
      </c>
      <c r="L388" s="0" t="n">
        <v>1092</v>
      </c>
      <c r="M388" s="0" t="n">
        <v>0</v>
      </c>
    </row>
    <row r="389" customFormat="false" ht="15.75" hidden="false" customHeight="false" outlineLevel="0" collapsed="false">
      <c r="B389" s="0" t="n">
        <v>7460.516</v>
      </c>
      <c r="C389" s="0" t="n">
        <v>38.3707</v>
      </c>
      <c r="D389" s="0" t="n">
        <v>43.0499</v>
      </c>
      <c r="E389" s="0" t="n">
        <v>43.796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721.19</v>
      </c>
      <c r="K389" s="0" t="n">
        <v>102.08</v>
      </c>
      <c r="L389" s="0" t="n">
        <v>1094</v>
      </c>
      <c r="M389" s="0" t="n">
        <v>0</v>
      </c>
    </row>
    <row r="390" customFormat="false" ht="15.75" hidden="false" customHeight="false" outlineLevel="0" collapsed="false">
      <c r="B390" s="0" t="n">
        <v>3254.284</v>
      </c>
      <c r="C390" s="0" t="n">
        <v>36.9866</v>
      </c>
      <c r="D390" s="0" t="n">
        <v>41.9697</v>
      </c>
      <c r="E390" s="0" t="n">
        <v>42.18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816.83</v>
      </c>
      <c r="K390" s="0" t="n">
        <v>94.74</v>
      </c>
      <c r="L390" s="0" t="n">
        <v>1094</v>
      </c>
      <c r="M390" s="0" t="n">
        <v>0</v>
      </c>
    </row>
    <row r="391" customFormat="false" ht="15.75" hidden="false" customHeight="false" outlineLevel="0" collapsed="false">
      <c r="B391" s="0" t="n">
        <v>1648.2232</v>
      </c>
      <c r="C391" s="0" t="n">
        <v>35.4129</v>
      </c>
      <c r="D391" s="0" t="n">
        <v>40.9406</v>
      </c>
      <c r="E391" s="0" t="n">
        <v>40.69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99.28</v>
      </c>
      <c r="K391" s="0" t="n">
        <v>88.69</v>
      </c>
      <c r="L391" s="0" t="n">
        <v>1093</v>
      </c>
      <c r="M391" s="0" t="n">
        <v>0</v>
      </c>
    </row>
    <row r="392" customFormat="false" ht="15.75" hidden="false" customHeight="false" outlineLevel="0" collapsed="false">
      <c r="B392" s="0" t="n">
        <v>1013.2056</v>
      </c>
      <c r="C392" s="0" t="n">
        <v>33.831</v>
      </c>
      <c r="D392" s="0" t="n">
        <v>40.1781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12.75</v>
      </c>
      <c r="K392" s="0" t="n">
        <v>83.12</v>
      </c>
      <c r="L392" s="0" t="n">
        <v>1090</v>
      </c>
      <c r="M392" s="0" t="n">
        <v>0</v>
      </c>
    </row>
    <row r="393" customFormat="false" ht="15.75" hidden="false" customHeight="false" outlineLevel="0" collapsed="false">
      <c r="B393" s="0" t="n">
        <v>38356.592</v>
      </c>
      <c r="C393" s="0" t="n">
        <v>37.4154</v>
      </c>
      <c r="D393" s="0" t="n">
        <v>41.9957</v>
      </c>
      <c r="E393" s="0" t="n">
        <v>44.160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59.31</v>
      </c>
      <c r="K393" s="0" t="n">
        <v>145.22</v>
      </c>
      <c r="L393" s="0" t="n">
        <v>1095</v>
      </c>
      <c r="M393" s="0" t="n">
        <v>0</v>
      </c>
    </row>
    <row r="394" customFormat="false" ht="15.75" hidden="false" customHeight="false" outlineLevel="0" collapsed="false">
      <c r="B394" s="0" t="n">
        <v>9273.3016</v>
      </c>
      <c r="C394" s="0" t="n">
        <v>35.5562</v>
      </c>
      <c r="D394" s="0" t="n">
        <v>40.9562</v>
      </c>
      <c r="E394" s="0" t="n">
        <v>43.23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74.4</v>
      </c>
      <c r="K394" s="0" t="n">
        <v>108.9</v>
      </c>
      <c r="L394" s="0" t="n">
        <v>1092</v>
      </c>
      <c r="M394" s="0" t="n">
        <v>0</v>
      </c>
    </row>
    <row r="395" customFormat="false" ht="15.75" hidden="false" customHeight="false" outlineLevel="0" collapsed="false">
      <c r="B395" s="0" t="n">
        <v>3107.3784</v>
      </c>
      <c r="C395" s="0" t="n">
        <v>34.4642</v>
      </c>
      <c r="D395" s="0" t="n">
        <v>40.1518</v>
      </c>
      <c r="E395" s="0" t="n">
        <v>42.563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047.95</v>
      </c>
      <c r="K395" s="0" t="n">
        <v>102.33</v>
      </c>
      <c r="L395" s="0" t="n">
        <v>1093</v>
      </c>
      <c r="M395" s="0" t="n">
        <v>0</v>
      </c>
    </row>
    <row r="396" customFormat="false" ht="15.75" hidden="false" customHeight="false" outlineLevel="0" collapsed="false">
      <c r="B396" s="0" t="n">
        <v>1394.2288</v>
      </c>
      <c r="C396" s="0" t="n">
        <v>33.0992</v>
      </c>
      <c r="D396" s="0" t="n">
        <v>39.0521</v>
      </c>
      <c r="E396" s="0" t="n">
        <v>41.572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97.25</v>
      </c>
      <c r="K396" s="0" t="n">
        <v>96.09</v>
      </c>
      <c r="L396" s="0" t="n">
        <v>1090</v>
      </c>
      <c r="M396" s="0" t="n">
        <v>0</v>
      </c>
    </row>
    <row r="397" customFormat="false" ht="15.75" hidden="false" customHeight="false" outlineLevel="0" collapsed="false">
      <c r="B397" s="0" t="n">
        <v>18177.1752</v>
      </c>
      <c r="C397" s="0" t="n">
        <v>36.2924</v>
      </c>
      <c r="D397" s="0" t="n">
        <v>41.4468</v>
      </c>
      <c r="E397" s="0" t="n">
        <v>43.688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28.74</v>
      </c>
      <c r="K397" s="0" t="n">
        <v>122.33</v>
      </c>
      <c r="L397" s="0" t="n">
        <v>1092</v>
      </c>
      <c r="M397" s="0" t="n">
        <v>0</v>
      </c>
    </row>
    <row r="398" customFormat="false" ht="15.75" hidden="false" customHeight="false" outlineLevel="0" collapsed="false">
      <c r="B398" s="0" t="n">
        <v>4909.672</v>
      </c>
      <c r="C398" s="0" t="n">
        <v>35.0085</v>
      </c>
      <c r="D398" s="0" t="n">
        <v>40.4172</v>
      </c>
      <c r="E398" s="0" t="n">
        <v>42.785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349.79</v>
      </c>
      <c r="K398" s="0" t="n">
        <v>103.25</v>
      </c>
      <c r="L398" s="0" t="n">
        <v>1093</v>
      </c>
      <c r="M398" s="0" t="n">
        <v>0</v>
      </c>
    </row>
    <row r="399" customFormat="false" ht="15.75" hidden="false" customHeight="false" outlineLevel="0" collapsed="false">
      <c r="B399" s="0" t="n">
        <v>1898.7168</v>
      </c>
      <c r="C399" s="0" t="n">
        <v>33.8026</v>
      </c>
      <c r="D399" s="0" t="n">
        <v>39.5053</v>
      </c>
      <c r="E399" s="0" t="n">
        <v>42.021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663.65</v>
      </c>
      <c r="K399" s="0" t="n">
        <v>100.33</v>
      </c>
      <c r="L399" s="0" t="n">
        <v>1094</v>
      </c>
      <c r="M399" s="0" t="n">
        <v>0</v>
      </c>
    </row>
    <row r="400" customFormat="false" ht="15.75" hidden="false" customHeight="false" outlineLevel="0" collapsed="false">
      <c r="B400" s="0" t="n">
        <v>924.0928</v>
      </c>
      <c r="C400" s="0" t="n">
        <v>32.2983</v>
      </c>
      <c r="D400" s="0" t="n">
        <v>38.7372</v>
      </c>
      <c r="E400" s="0" t="n">
        <v>41.319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32.01</v>
      </c>
      <c r="K400" s="0" t="n">
        <v>96.9</v>
      </c>
      <c r="L400" s="0" t="n">
        <v>1092</v>
      </c>
      <c r="M400" s="0" t="n">
        <v>0</v>
      </c>
    </row>
    <row r="401" customFormat="false" ht="15.75" hidden="false" customHeight="false" outlineLevel="0" collapsed="false">
      <c r="B401" s="0" t="n">
        <v>19251.5488</v>
      </c>
      <c r="C401" s="0" t="n">
        <v>42.7632</v>
      </c>
      <c r="D401" s="0" t="n">
        <v>42.3156</v>
      </c>
      <c r="E401" s="0" t="n">
        <v>44.662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54.82</v>
      </c>
      <c r="K401" s="0" t="n">
        <v>76.15</v>
      </c>
      <c r="L401" s="0" t="n">
        <v>2190</v>
      </c>
      <c r="M401" s="0" t="n">
        <v>0</v>
      </c>
    </row>
    <row r="402" customFormat="false" ht="15.75" hidden="false" customHeight="false" outlineLevel="0" collapsed="false">
      <c r="B402" s="0" t="n">
        <v>7887.6528</v>
      </c>
      <c r="C402" s="0" t="n">
        <v>40.4065</v>
      </c>
      <c r="D402" s="0" t="n">
        <v>40.5535</v>
      </c>
      <c r="E402" s="0" t="n">
        <v>42.921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872.5</v>
      </c>
      <c r="K402" s="0" t="n">
        <v>65.27</v>
      </c>
      <c r="L402" s="0" t="n">
        <v>2191</v>
      </c>
      <c r="M402" s="0" t="n">
        <v>0</v>
      </c>
    </row>
    <row r="403" customFormat="false" ht="15.75" hidden="false" customHeight="false" outlineLevel="0" collapsed="false">
      <c r="B403" s="0" t="n">
        <v>3576.2768</v>
      </c>
      <c r="C403" s="0" t="n">
        <v>38.1383</v>
      </c>
      <c r="D403" s="0" t="n">
        <v>39.014</v>
      </c>
      <c r="E403" s="0" t="n">
        <v>41.34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296.57</v>
      </c>
      <c r="K403" s="0" t="n">
        <v>55.84</v>
      </c>
      <c r="L403" s="0" t="n">
        <v>2193</v>
      </c>
      <c r="M403" s="0" t="n">
        <v>0</v>
      </c>
    </row>
    <row r="404" customFormat="false" ht="15.75" hidden="false" customHeight="false" outlineLevel="0" collapsed="false">
      <c r="B404" s="0" t="n">
        <v>1837.4656</v>
      </c>
      <c r="C404" s="0" t="n">
        <v>35.887</v>
      </c>
      <c r="D404" s="0" t="n">
        <v>37.886</v>
      </c>
      <c r="E404" s="0" t="n">
        <v>40.219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337.04</v>
      </c>
      <c r="K404" s="0" t="n">
        <v>52.24</v>
      </c>
      <c r="L404" s="0" t="n">
        <v>2188</v>
      </c>
      <c r="M404" s="0" t="n">
        <v>0</v>
      </c>
    </row>
    <row r="405" customFormat="false" ht="15.75" hidden="false" customHeight="false" outlineLevel="0" collapsed="false">
      <c r="B405" s="0" t="n">
        <v>11106.1664</v>
      </c>
      <c r="C405" s="0" t="n">
        <v>41.5631</v>
      </c>
      <c r="D405" s="0" t="n">
        <v>41.3853</v>
      </c>
      <c r="E405" s="0" t="n">
        <v>43.701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882.96</v>
      </c>
      <c r="K405" s="0" t="n">
        <v>69.91</v>
      </c>
      <c r="L405" s="0" t="n">
        <v>2193</v>
      </c>
      <c r="M405" s="0" t="n">
        <v>0</v>
      </c>
    </row>
    <row r="406" customFormat="false" ht="15.75" hidden="false" customHeight="false" outlineLevel="0" collapsed="false">
      <c r="B406" s="0" t="n">
        <v>4539.2256</v>
      </c>
      <c r="C406" s="0" t="n">
        <v>39.1974</v>
      </c>
      <c r="D406" s="0" t="n">
        <v>39.7043</v>
      </c>
      <c r="E406" s="0" t="n">
        <v>42.014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05.39</v>
      </c>
      <c r="K406" s="0" t="n">
        <v>61.18</v>
      </c>
      <c r="L406" s="0" t="n">
        <v>2193</v>
      </c>
      <c r="M406" s="0" t="n">
        <v>0</v>
      </c>
    </row>
    <row r="407" customFormat="false" ht="15.75" hidden="false" customHeight="false" outlineLevel="0" collapsed="false">
      <c r="B407" s="0" t="n">
        <v>2275.176</v>
      </c>
      <c r="C407" s="0" t="n">
        <v>36.9543</v>
      </c>
      <c r="D407" s="0" t="n">
        <v>38.5837</v>
      </c>
      <c r="E407" s="0" t="n">
        <v>40.892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422.54</v>
      </c>
      <c r="K407" s="0" t="n">
        <v>55.24</v>
      </c>
      <c r="L407" s="0" t="n">
        <v>2186</v>
      </c>
      <c r="M407" s="0" t="n">
        <v>0</v>
      </c>
    </row>
    <row r="408" customFormat="false" ht="15.75" hidden="false" customHeight="false" outlineLevel="0" collapsed="false">
      <c r="B408" s="0" t="n">
        <v>1194.9712</v>
      </c>
      <c r="C408" s="0" t="n">
        <v>34.6668</v>
      </c>
      <c r="D408" s="0" t="n">
        <v>37.4058</v>
      </c>
      <c r="E408" s="0" t="n">
        <v>39.73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639.34</v>
      </c>
      <c r="K408" s="0" t="n">
        <v>50.85</v>
      </c>
      <c r="L408" s="0" t="n">
        <v>2195</v>
      </c>
      <c r="M408" s="0" t="n">
        <v>0</v>
      </c>
    </row>
    <row r="409" customFormat="false" ht="15.75" hidden="false" customHeight="false" outlineLevel="0" collapsed="false">
      <c r="B409" s="0" t="n">
        <v>36872.3232</v>
      </c>
      <c r="C409" s="0" t="n">
        <v>42.1561</v>
      </c>
      <c r="D409" s="0" t="n">
        <v>44.8148</v>
      </c>
      <c r="E409" s="0" t="n">
        <v>44.720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725.42</v>
      </c>
      <c r="K409" s="0" t="n">
        <v>91.83</v>
      </c>
      <c r="L409" s="0" t="n">
        <v>2197</v>
      </c>
      <c r="M409" s="0" t="n">
        <v>0</v>
      </c>
    </row>
    <row r="410" customFormat="false" ht="15.75" hidden="false" customHeight="false" outlineLevel="0" collapsed="false">
      <c r="B410" s="0" t="n">
        <v>19421.8752</v>
      </c>
      <c r="C410" s="0" t="n">
        <v>39.4311</v>
      </c>
      <c r="D410" s="0" t="n">
        <v>43.1786</v>
      </c>
      <c r="E410" s="0" t="n">
        <v>43.478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622.34</v>
      </c>
      <c r="K410" s="0" t="n">
        <v>83.07</v>
      </c>
      <c r="L410" s="0" t="n">
        <v>2194</v>
      </c>
      <c r="M410" s="0" t="n">
        <v>0</v>
      </c>
    </row>
    <row r="411" customFormat="false" ht="15.75" hidden="false" customHeight="false" outlineLevel="0" collapsed="false">
      <c r="B411" s="0" t="n">
        <v>10891.28</v>
      </c>
      <c r="C411" s="0" t="n">
        <v>36.7518</v>
      </c>
      <c r="D411" s="0" t="n">
        <v>41.6742</v>
      </c>
      <c r="E411" s="0" t="n">
        <v>42.290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99.59</v>
      </c>
      <c r="K411" s="0" t="n">
        <v>73.87</v>
      </c>
      <c r="L411" s="0" t="n">
        <v>2192</v>
      </c>
      <c r="M411" s="0" t="n">
        <v>0</v>
      </c>
    </row>
    <row r="412" customFormat="false" ht="15.75" hidden="false" customHeight="false" outlineLevel="0" collapsed="false">
      <c r="B412" s="0" t="n">
        <v>6331.416</v>
      </c>
      <c r="C412" s="0" t="n">
        <v>34.1304</v>
      </c>
      <c r="D412" s="0" t="n">
        <v>40.5626</v>
      </c>
      <c r="E412" s="0" t="n">
        <v>41.364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51.32</v>
      </c>
      <c r="K412" s="0" t="n">
        <v>64.4</v>
      </c>
      <c r="L412" s="0" t="n">
        <v>2194</v>
      </c>
      <c r="M412" s="0" t="n">
        <v>0</v>
      </c>
    </row>
    <row r="413" customFormat="false" ht="15.75" hidden="false" customHeight="false" outlineLevel="0" collapsed="false">
      <c r="B413" s="0" t="n">
        <v>20671.0672</v>
      </c>
      <c r="C413" s="0" t="n">
        <v>40.7289</v>
      </c>
      <c r="D413" s="0" t="n">
        <v>43.9435</v>
      </c>
      <c r="E413" s="0" t="n">
        <v>44.06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526.22</v>
      </c>
      <c r="K413" s="0" t="n">
        <v>86.96</v>
      </c>
      <c r="L413" s="0" t="n">
        <v>2199</v>
      </c>
      <c r="M413" s="0" t="n">
        <v>0</v>
      </c>
    </row>
    <row r="414" customFormat="false" ht="15.75" hidden="false" customHeight="false" outlineLevel="0" collapsed="false">
      <c r="B414" s="0" t="n">
        <v>10493.0176</v>
      </c>
      <c r="C414" s="0" t="n">
        <v>37.9525</v>
      </c>
      <c r="D414" s="0" t="n">
        <v>42.3645</v>
      </c>
      <c r="E414" s="0" t="n">
        <v>42.851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217.26</v>
      </c>
      <c r="K414" s="0" t="n">
        <v>78.07</v>
      </c>
      <c r="L414" s="0" t="n">
        <v>2196</v>
      </c>
      <c r="M414" s="0" t="n">
        <v>0</v>
      </c>
    </row>
    <row r="415" customFormat="false" ht="15.75" hidden="false" customHeight="false" outlineLevel="0" collapsed="false">
      <c r="B415" s="0" t="n">
        <v>6013.9904</v>
      </c>
      <c r="C415" s="0" t="n">
        <v>35.2895</v>
      </c>
      <c r="D415" s="0" t="n">
        <v>41.186</v>
      </c>
      <c r="E415" s="0" t="n">
        <v>41.89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593.69</v>
      </c>
      <c r="K415" s="0" t="n">
        <v>69.89</v>
      </c>
      <c r="L415" s="0" t="n">
        <v>2194</v>
      </c>
      <c r="M415" s="0" t="n">
        <v>0</v>
      </c>
    </row>
    <row r="416" customFormat="false" ht="15.75" hidden="false" customHeight="false" outlineLevel="0" collapsed="false">
      <c r="B416" s="0" t="n">
        <v>3365.3904</v>
      </c>
      <c r="C416" s="0" t="n">
        <v>32.6838</v>
      </c>
      <c r="D416" s="0" t="n">
        <v>40.19</v>
      </c>
      <c r="E416" s="0" t="n">
        <v>41.038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7914.48</v>
      </c>
      <c r="K416" s="0" t="n">
        <v>63.05</v>
      </c>
      <c r="L416" s="0" t="n">
        <v>2193</v>
      </c>
      <c r="M416" s="0" t="n">
        <v>0</v>
      </c>
    </row>
    <row r="417" customFormat="false" ht="15.75" hidden="false" customHeight="false" outlineLevel="0" collapsed="false">
      <c r="B417" s="0" t="n">
        <v>5973.6776</v>
      </c>
      <c r="C417" s="0" t="n">
        <v>42.286</v>
      </c>
      <c r="D417" s="0" t="n">
        <v>43.8421</v>
      </c>
      <c r="E417" s="0" t="n">
        <v>45.45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959</v>
      </c>
      <c r="K417" s="0" t="n">
        <v>61.24</v>
      </c>
      <c r="L417" s="0" t="n">
        <v>1180</v>
      </c>
      <c r="M417" s="0" t="n">
        <v>0</v>
      </c>
    </row>
    <row r="418" customFormat="false" ht="15.75" hidden="false" customHeight="false" outlineLevel="0" collapsed="false">
      <c r="B418" s="0" t="n">
        <v>3004.3888</v>
      </c>
      <c r="C418" s="0" t="n">
        <v>40.9096</v>
      </c>
      <c r="D418" s="0" t="n">
        <v>42.5042</v>
      </c>
      <c r="E418" s="0" t="n">
        <v>43.76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174.66</v>
      </c>
      <c r="K418" s="0" t="n">
        <v>51.65</v>
      </c>
      <c r="L418" s="0" t="n">
        <v>1177</v>
      </c>
      <c r="M418" s="0" t="n">
        <v>0</v>
      </c>
    </row>
    <row r="419" customFormat="false" ht="15.75" hidden="false" customHeight="false" outlineLevel="0" collapsed="false">
      <c r="B419" s="0" t="n">
        <v>1685.9456</v>
      </c>
      <c r="C419" s="0" t="n">
        <v>39.1528</v>
      </c>
      <c r="D419" s="0" t="n">
        <v>41.2284</v>
      </c>
      <c r="E419" s="0" t="n">
        <v>42.330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18.53</v>
      </c>
      <c r="K419" s="0" t="n">
        <v>47.59</v>
      </c>
      <c r="L419" s="0" t="n">
        <v>1182</v>
      </c>
      <c r="M419" s="0" t="n">
        <v>0</v>
      </c>
    </row>
    <row r="420" customFormat="false" ht="15.75" hidden="false" customHeight="false" outlineLevel="0" collapsed="false">
      <c r="B420" s="0" t="n">
        <v>935.5536</v>
      </c>
      <c r="C420" s="0" t="n">
        <v>37.081</v>
      </c>
      <c r="D420" s="0" t="n">
        <v>40.2395</v>
      </c>
      <c r="E420" s="0" t="n">
        <v>41.37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88.12</v>
      </c>
      <c r="K420" s="0" t="n">
        <v>41.88</v>
      </c>
      <c r="L420" s="0" t="n">
        <v>1173</v>
      </c>
      <c r="M420" s="0" t="n">
        <v>0</v>
      </c>
    </row>
    <row r="421" customFormat="false" ht="15.75" hidden="false" customHeight="false" outlineLevel="0" collapsed="false">
      <c r="B421" s="0" t="n">
        <v>3317.7528</v>
      </c>
      <c r="C421" s="0" t="n">
        <v>41.5933</v>
      </c>
      <c r="D421" s="0" t="n">
        <v>43.1416</v>
      </c>
      <c r="E421" s="0" t="n">
        <v>44.523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548.7</v>
      </c>
      <c r="K421" s="0" t="n">
        <v>57.16</v>
      </c>
      <c r="L421" s="0" t="n">
        <v>1176</v>
      </c>
      <c r="M421" s="0" t="n">
        <v>0</v>
      </c>
    </row>
    <row r="422" customFormat="false" ht="15.75" hidden="false" customHeight="false" outlineLevel="0" collapsed="false">
      <c r="B422" s="0" t="n">
        <v>1690.5312</v>
      </c>
      <c r="C422" s="0" t="n">
        <v>39.9587</v>
      </c>
      <c r="D422" s="0" t="n">
        <v>41.7613</v>
      </c>
      <c r="E422" s="0" t="n">
        <v>42.919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629.63</v>
      </c>
      <c r="K422" s="0" t="n">
        <v>49.42</v>
      </c>
      <c r="L422" s="0" t="n">
        <v>1179</v>
      </c>
      <c r="M422" s="0" t="n">
        <v>0</v>
      </c>
    </row>
    <row r="423" customFormat="false" ht="15.75" hidden="false" customHeight="false" outlineLevel="0" collapsed="false">
      <c r="B423" s="0" t="n">
        <v>1002.7184</v>
      </c>
      <c r="C423" s="0" t="n">
        <v>38.0267</v>
      </c>
      <c r="D423" s="0" t="n">
        <v>40.7871</v>
      </c>
      <c r="E423" s="0" t="n">
        <v>41.911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584.07</v>
      </c>
      <c r="K423" s="0" t="n">
        <v>46.86</v>
      </c>
      <c r="L423" s="0" t="n">
        <v>1179</v>
      </c>
      <c r="M423" s="0" t="n">
        <v>0</v>
      </c>
    </row>
    <row r="424" customFormat="false" ht="15.75" hidden="false" customHeight="false" outlineLevel="0" collapsed="false">
      <c r="B424" s="0" t="n">
        <v>543.0424</v>
      </c>
      <c r="C424" s="0" t="n">
        <v>35.8581</v>
      </c>
      <c r="D424" s="0" t="n">
        <v>39.9233</v>
      </c>
      <c r="E424" s="0" t="n">
        <v>41.116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2.19</v>
      </c>
      <c r="K424" s="0" t="n">
        <v>42.94</v>
      </c>
      <c r="L424" s="0" t="n">
        <v>1177</v>
      </c>
      <c r="M424" s="0" t="n">
        <v>0</v>
      </c>
    </row>
    <row r="425" customFormat="false" ht="15.75" hidden="false" customHeight="false" outlineLevel="0" collapsed="false">
      <c r="B425" s="0" t="n">
        <v>10469.5272</v>
      </c>
      <c r="C425" s="0" t="n">
        <v>40.9915</v>
      </c>
      <c r="D425" s="0" t="n">
        <v>42.736</v>
      </c>
      <c r="E425" s="0" t="n">
        <v>43.994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86.98</v>
      </c>
      <c r="K425" s="0" t="n">
        <v>66.54</v>
      </c>
      <c r="L425" s="0" t="n">
        <v>1176</v>
      </c>
      <c r="M425" s="0" t="n">
        <v>0</v>
      </c>
    </row>
    <row r="426" customFormat="false" ht="15.75" hidden="false" customHeight="false" outlineLevel="0" collapsed="false">
      <c r="B426" s="0" t="n">
        <v>4832.6304</v>
      </c>
      <c r="C426" s="0" t="n">
        <v>38.7317</v>
      </c>
      <c r="D426" s="0" t="n">
        <v>41.0097</v>
      </c>
      <c r="E426" s="0" t="n">
        <v>42.020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619.49</v>
      </c>
      <c r="K426" s="0" t="n">
        <v>54.47</v>
      </c>
      <c r="L426" s="0" t="n">
        <v>1176</v>
      </c>
      <c r="M426" s="0" t="n">
        <v>0</v>
      </c>
    </row>
    <row r="427" customFormat="false" ht="15.75" hidden="false" customHeight="false" outlineLevel="0" collapsed="false">
      <c r="B427" s="0" t="n">
        <v>2363.1432</v>
      </c>
      <c r="C427" s="0" t="n">
        <v>36.4141</v>
      </c>
      <c r="D427" s="0" t="n">
        <v>39.3251</v>
      </c>
      <c r="E427" s="0" t="n">
        <v>40.3484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212.76</v>
      </c>
      <c r="K427" s="0" t="n">
        <v>49.45</v>
      </c>
      <c r="L427" s="0" t="n">
        <v>1173</v>
      </c>
      <c r="M427" s="0" t="n">
        <v>0</v>
      </c>
    </row>
    <row r="428" customFormat="false" ht="15.75" hidden="false" customHeight="false" outlineLevel="0" collapsed="false">
      <c r="B428" s="0" t="n">
        <v>1185.2792</v>
      </c>
      <c r="C428" s="0" t="n">
        <v>34.1676</v>
      </c>
      <c r="D428" s="0" t="n">
        <v>38.0889</v>
      </c>
      <c r="E428" s="0" t="n">
        <v>39.357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45.51</v>
      </c>
      <c r="K428" s="0" t="n">
        <v>43.22</v>
      </c>
      <c r="L428" s="0" t="n">
        <v>1179</v>
      </c>
      <c r="M428" s="0" t="n">
        <v>0</v>
      </c>
    </row>
    <row r="429" customFormat="false" ht="15.75" hidden="false" customHeight="false" outlineLevel="0" collapsed="false">
      <c r="B429" s="0" t="n">
        <v>6210.1592</v>
      </c>
      <c r="C429" s="0" t="n">
        <v>39.8603</v>
      </c>
      <c r="D429" s="0" t="n">
        <v>41.8206</v>
      </c>
      <c r="E429" s="0" t="n">
        <v>42.892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074.14</v>
      </c>
      <c r="K429" s="0" t="n">
        <v>59.37</v>
      </c>
      <c r="L429" s="0" t="n">
        <v>1179</v>
      </c>
      <c r="M429" s="0" t="n">
        <v>0</v>
      </c>
    </row>
    <row r="430" customFormat="false" ht="15.75" hidden="false" customHeight="false" outlineLevel="0" collapsed="false">
      <c r="B430" s="0" t="n">
        <v>2862.228</v>
      </c>
      <c r="C430" s="0" t="n">
        <v>37.4976</v>
      </c>
      <c r="D430" s="0" t="n">
        <v>40.0422</v>
      </c>
      <c r="E430" s="0" t="n">
        <v>41.026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118.35</v>
      </c>
      <c r="K430" s="0" t="n">
        <v>54.28</v>
      </c>
      <c r="L430" s="0" t="n">
        <v>1174</v>
      </c>
      <c r="M430" s="0" t="n">
        <v>0</v>
      </c>
    </row>
    <row r="431" customFormat="false" ht="15.75" hidden="false" customHeight="false" outlineLevel="0" collapsed="false">
      <c r="B431" s="0" t="n">
        <v>1463.8264</v>
      </c>
      <c r="C431" s="0" t="n">
        <v>35.2341</v>
      </c>
      <c r="D431" s="0" t="n">
        <v>38.8312</v>
      </c>
      <c r="E431" s="0" t="n">
        <v>39.924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5.71</v>
      </c>
      <c r="K431" s="0" t="n">
        <v>49.41</v>
      </c>
      <c r="L431" s="0" t="n">
        <v>1174</v>
      </c>
      <c r="M431" s="0" t="n">
        <v>0</v>
      </c>
    </row>
    <row r="432" customFormat="false" ht="15.75" hidden="false" customHeight="false" outlineLevel="0" collapsed="false">
      <c r="B432" s="0" t="n">
        <v>726.0552</v>
      </c>
      <c r="C432" s="0" t="n">
        <v>33.0332</v>
      </c>
      <c r="D432" s="0" t="n">
        <v>37.6074</v>
      </c>
      <c r="E432" s="0" t="n">
        <v>39.02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8.9</v>
      </c>
      <c r="K432" s="0" t="n">
        <v>41.84</v>
      </c>
      <c r="L432" s="0" t="n">
        <v>1173</v>
      </c>
      <c r="M432" s="0" t="n">
        <v>0</v>
      </c>
    </row>
    <row r="433" customFormat="false" ht="15.75" hidden="false" customHeight="false" outlineLevel="0" collapsed="false">
      <c r="B433" s="0" t="n">
        <v>36835.58</v>
      </c>
      <c r="C433" s="0" t="n">
        <v>39.6817</v>
      </c>
      <c r="D433" s="0" t="n">
        <v>40.9476</v>
      </c>
      <c r="E433" s="0" t="n">
        <v>43.708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826.82</v>
      </c>
      <c r="K433" s="0" t="n">
        <v>137.16</v>
      </c>
      <c r="L433" s="0" t="n">
        <v>1176</v>
      </c>
      <c r="M433" s="0" t="n">
        <v>0</v>
      </c>
    </row>
    <row r="434" customFormat="false" ht="15.75" hidden="false" customHeight="false" outlineLevel="0" collapsed="false">
      <c r="B434" s="0" t="n">
        <v>9636.7544</v>
      </c>
      <c r="C434" s="0" t="n">
        <v>37.8791</v>
      </c>
      <c r="D434" s="0" t="n">
        <v>39.4969</v>
      </c>
      <c r="E434" s="0" t="n">
        <v>42.40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261.7</v>
      </c>
      <c r="K434" s="0" t="n">
        <v>107.95</v>
      </c>
      <c r="L434" s="0" t="n">
        <v>1172</v>
      </c>
      <c r="M434" s="0" t="n">
        <v>0</v>
      </c>
    </row>
    <row r="435" customFormat="false" ht="15.75" hidden="false" customHeight="false" outlineLevel="0" collapsed="false">
      <c r="B435" s="0" t="n">
        <v>4183.7072</v>
      </c>
      <c r="C435" s="0" t="n">
        <v>36.2655</v>
      </c>
      <c r="D435" s="0" t="n">
        <v>38.6047</v>
      </c>
      <c r="E435" s="0" t="n">
        <v>40.889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047.44</v>
      </c>
      <c r="K435" s="0" t="n">
        <v>91.22</v>
      </c>
      <c r="L435" s="0" t="n">
        <v>1179</v>
      </c>
      <c r="M435" s="0" t="n">
        <v>0</v>
      </c>
    </row>
    <row r="436" customFormat="false" ht="15.75" hidden="false" customHeight="false" outlineLevel="0" collapsed="false">
      <c r="B436" s="0" t="n">
        <v>2200.2856</v>
      </c>
      <c r="C436" s="0" t="n">
        <v>34.4906</v>
      </c>
      <c r="D436" s="0" t="n">
        <v>37.8552</v>
      </c>
      <c r="E436" s="0" t="n">
        <v>39.607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361.28</v>
      </c>
      <c r="K436" s="0" t="n">
        <v>83.77</v>
      </c>
      <c r="L436" s="0" t="n">
        <v>1178</v>
      </c>
      <c r="M436" s="0" t="n">
        <v>0</v>
      </c>
    </row>
    <row r="437" customFormat="false" ht="15.75" hidden="false" customHeight="false" outlineLevel="0" collapsed="false">
      <c r="B437" s="0" t="n">
        <v>15825.392</v>
      </c>
      <c r="C437" s="0" t="n">
        <v>38.6595</v>
      </c>
      <c r="D437" s="0" t="n">
        <v>40.0773</v>
      </c>
      <c r="E437" s="0" t="n">
        <v>42.99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646.29</v>
      </c>
      <c r="K437" s="0" t="n">
        <v>114.93</v>
      </c>
      <c r="L437" s="0" t="n">
        <v>1180</v>
      </c>
      <c r="M437" s="0" t="n">
        <v>0</v>
      </c>
    </row>
    <row r="438" customFormat="false" ht="15.75" hidden="false" customHeight="false" outlineLevel="0" collapsed="false">
      <c r="B438" s="0" t="n">
        <v>5030.4584</v>
      </c>
      <c r="C438" s="0" t="n">
        <v>37.0549</v>
      </c>
      <c r="D438" s="0" t="n">
        <v>39.0075</v>
      </c>
      <c r="E438" s="0" t="n">
        <v>41.559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805.91</v>
      </c>
      <c r="K438" s="0" t="n">
        <v>98.91</v>
      </c>
      <c r="L438" s="0" t="n">
        <v>1179</v>
      </c>
      <c r="M438" s="0" t="n">
        <v>0</v>
      </c>
    </row>
    <row r="439" customFormat="false" ht="15.75" hidden="false" customHeight="false" outlineLevel="0" collapsed="false">
      <c r="B439" s="0" t="n">
        <v>2553.0672</v>
      </c>
      <c r="C439" s="0" t="n">
        <v>35.341</v>
      </c>
      <c r="D439" s="0" t="n">
        <v>38.2958</v>
      </c>
      <c r="E439" s="0" t="n">
        <v>40.370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675.36</v>
      </c>
      <c r="K439" s="0" t="n">
        <v>89.53</v>
      </c>
      <c r="L439" s="0" t="n">
        <v>1178</v>
      </c>
      <c r="M439" s="0" t="n">
        <v>0</v>
      </c>
    </row>
    <row r="440" customFormat="false" ht="15.75" hidden="false" customHeight="false" outlineLevel="0" collapsed="false">
      <c r="B440" s="0" t="n">
        <v>1360.2896</v>
      </c>
      <c r="C440" s="0" t="n">
        <v>33.4603</v>
      </c>
      <c r="D440" s="0" t="n">
        <v>37.5165</v>
      </c>
      <c r="E440" s="0" t="n">
        <v>39.06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45.96</v>
      </c>
      <c r="K440" s="0" t="n">
        <v>81.88</v>
      </c>
      <c r="L440" s="0" t="n">
        <v>1179</v>
      </c>
      <c r="M440" s="0" t="n">
        <v>0</v>
      </c>
    </row>
    <row r="441" customFormat="false" ht="15.75" hidden="false" customHeight="false" outlineLevel="0" collapsed="false">
      <c r="B441" s="0" t="n">
        <v>30570.524</v>
      </c>
      <c r="C441" s="0" t="n">
        <v>40.4128</v>
      </c>
      <c r="D441" s="0" t="n">
        <v>43.956</v>
      </c>
      <c r="E441" s="0" t="n">
        <v>45.301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0232.71</v>
      </c>
      <c r="K441" s="0" t="n">
        <v>145.44</v>
      </c>
      <c r="L441" s="0" t="n">
        <v>1183</v>
      </c>
      <c r="M441" s="0" t="n">
        <v>0</v>
      </c>
    </row>
    <row r="442" customFormat="false" ht="15.75" hidden="false" customHeight="false" outlineLevel="0" collapsed="false">
      <c r="B442" s="0" t="n">
        <v>9754.8216</v>
      </c>
      <c r="C442" s="0" t="n">
        <v>38.5691</v>
      </c>
      <c r="D442" s="0" t="n">
        <v>42.9325</v>
      </c>
      <c r="E442" s="0" t="n">
        <v>43.752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788.57</v>
      </c>
      <c r="K442" s="0" t="n">
        <v>122.47</v>
      </c>
      <c r="L442" s="0" t="n">
        <v>1177</v>
      </c>
      <c r="M442" s="0" t="n">
        <v>0</v>
      </c>
    </row>
    <row r="443" customFormat="false" ht="15.75" hidden="false" customHeight="false" outlineLevel="0" collapsed="false">
      <c r="B443" s="0" t="n">
        <v>4565.7416</v>
      </c>
      <c r="C443" s="0" t="n">
        <v>37.0864</v>
      </c>
      <c r="D443" s="0" t="n">
        <v>41.7708</v>
      </c>
      <c r="E443" s="0" t="n">
        <v>42.055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15.72</v>
      </c>
      <c r="K443" s="0" t="n">
        <v>108.43</v>
      </c>
      <c r="L443" s="0" t="n">
        <v>1174</v>
      </c>
      <c r="M443" s="0" t="n">
        <v>0</v>
      </c>
    </row>
    <row r="444" customFormat="false" ht="15.75" hidden="false" customHeight="false" outlineLevel="0" collapsed="false">
      <c r="B444" s="0" t="n">
        <v>2395.2056</v>
      </c>
      <c r="C444" s="0" t="n">
        <v>35.4444</v>
      </c>
      <c r="D444" s="0" t="n">
        <v>40.6986</v>
      </c>
      <c r="E444" s="0" t="n">
        <v>40.527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317.04</v>
      </c>
      <c r="K444" s="0" t="n">
        <v>92.39</v>
      </c>
      <c r="L444" s="0" t="n">
        <v>1176</v>
      </c>
      <c r="M444" s="0" t="n">
        <v>0</v>
      </c>
    </row>
    <row r="445" customFormat="false" ht="15.75" hidden="false" customHeight="false" outlineLevel="0" collapsed="false">
      <c r="B445" s="0" t="n">
        <v>13958.9712</v>
      </c>
      <c r="C445" s="0" t="n">
        <v>39.3677</v>
      </c>
      <c r="D445" s="0" t="n">
        <v>43.4269</v>
      </c>
      <c r="E445" s="0" t="n">
        <v>44.509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263.71</v>
      </c>
      <c r="K445" s="0" t="n">
        <v>132.63</v>
      </c>
      <c r="L445" s="0" t="n">
        <v>1179</v>
      </c>
      <c r="M445" s="0" t="n">
        <v>0</v>
      </c>
    </row>
    <row r="446" customFormat="false" ht="15.75" hidden="false" customHeight="false" outlineLevel="0" collapsed="false">
      <c r="B446" s="0" t="n">
        <v>5115.124</v>
      </c>
      <c r="C446" s="0" t="n">
        <v>37.7697</v>
      </c>
      <c r="D446" s="0" t="n">
        <v>42.2609</v>
      </c>
      <c r="E446" s="0" t="n">
        <v>42.73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036.51</v>
      </c>
      <c r="K446" s="0" t="n">
        <v>112.79</v>
      </c>
      <c r="L446" s="0" t="n">
        <v>1175</v>
      </c>
      <c r="M446" s="0" t="n">
        <v>0</v>
      </c>
    </row>
    <row r="447" customFormat="false" ht="15.75" hidden="false" customHeight="false" outlineLevel="0" collapsed="false">
      <c r="B447" s="0" t="n">
        <v>2583.652</v>
      </c>
      <c r="C447" s="0" t="n">
        <v>36.2122</v>
      </c>
      <c r="D447" s="0" t="n">
        <v>41.3051</v>
      </c>
      <c r="E447" s="0" t="n">
        <v>41.330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538.04</v>
      </c>
      <c r="K447" s="0" t="n">
        <v>98.15</v>
      </c>
      <c r="L447" s="0" t="n">
        <v>1176</v>
      </c>
      <c r="M447" s="0" t="n">
        <v>0</v>
      </c>
    </row>
    <row r="448" customFormat="false" ht="15.75" hidden="false" customHeight="false" outlineLevel="0" collapsed="false">
      <c r="B448" s="0" t="n">
        <v>1354.2168</v>
      </c>
      <c r="C448" s="0" t="n">
        <v>34.4672</v>
      </c>
      <c r="D448" s="0" t="n">
        <v>40.3427</v>
      </c>
      <c r="E448" s="0" t="n">
        <v>40.01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027.4</v>
      </c>
      <c r="K448" s="0" t="n">
        <v>93.04</v>
      </c>
      <c r="L448" s="0" t="n">
        <v>1179</v>
      </c>
      <c r="M448" s="0" t="n">
        <v>0</v>
      </c>
    </row>
    <row r="449" customFormat="false" ht="15.75" hidden="false" customHeight="false" outlineLevel="0" collapsed="false">
      <c r="B449" s="0" t="n">
        <v>87773.8064</v>
      </c>
      <c r="C449" s="0" t="n">
        <v>40.4332</v>
      </c>
      <c r="D449" s="0" t="n">
        <v>42.1864</v>
      </c>
      <c r="E449" s="0" t="n">
        <v>44.11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49.86</v>
      </c>
      <c r="K449" s="0" t="n">
        <v>192.47</v>
      </c>
      <c r="L449" s="0" t="n">
        <v>1176</v>
      </c>
      <c r="M449" s="0" t="n">
        <v>0</v>
      </c>
    </row>
    <row r="450" customFormat="false" ht="15.75" hidden="false" customHeight="false" outlineLevel="0" collapsed="false">
      <c r="B450" s="0" t="n">
        <v>22107.9456</v>
      </c>
      <c r="C450" s="0" t="n">
        <v>36.5998</v>
      </c>
      <c r="D450" s="0" t="n">
        <v>41.0939</v>
      </c>
      <c r="E450" s="0" t="n">
        <v>43.272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314.31</v>
      </c>
      <c r="K450" s="0" t="n">
        <v>138.36</v>
      </c>
      <c r="L450" s="0" t="n">
        <v>1174</v>
      </c>
      <c r="M450" s="0" t="n">
        <v>0</v>
      </c>
    </row>
    <row r="451" customFormat="false" ht="15.75" hidden="false" customHeight="false" outlineLevel="0" collapsed="false">
      <c r="B451" s="0" t="n">
        <v>5022.8168</v>
      </c>
      <c r="C451" s="0" t="n">
        <v>35.0639</v>
      </c>
      <c r="D451" s="0" t="n">
        <v>40.0455</v>
      </c>
      <c r="E451" s="0" t="n">
        <v>42.458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133.8</v>
      </c>
      <c r="K451" s="0" t="n">
        <v>113.82</v>
      </c>
      <c r="L451" s="0" t="n">
        <v>1178</v>
      </c>
      <c r="M451" s="0" t="n">
        <v>0</v>
      </c>
    </row>
    <row r="452" customFormat="false" ht="15.75" hidden="false" customHeight="false" outlineLevel="0" collapsed="false">
      <c r="B452" s="0" t="n">
        <v>1833.4488</v>
      </c>
      <c r="C452" s="0" t="n">
        <v>33.5744</v>
      </c>
      <c r="D452" s="0" t="n">
        <v>39.0862</v>
      </c>
      <c r="E452" s="0" t="n">
        <v>41.67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81.92</v>
      </c>
      <c r="K452" s="0" t="n">
        <v>105.78</v>
      </c>
      <c r="L452" s="0" t="n">
        <v>1175</v>
      </c>
      <c r="M452" s="0" t="n">
        <v>0</v>
      </c>
    </row>
    <row r="453" customFormat="false" ht="15.75" hidden="false" customHeight="false" outlineLevel="0" collapsed="false">
      <c r="B453" s="0" t="n">
        <v>43785.8824</v>
      </c>
      <c r="C453" s="0" t="n">
        <v>38.158</v>
      </c>
      <c r="D453" s="0" t="n">
        <v>41.502</v>
      </c>
      <c r="E453" s="0" t="n">
        <v>43.578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621.32</v>
      </c>
      <c r="K453" s="0" t="n">
        <v>166.48</v>
      </c>
      <c r="L453" s="0" t="n">
        <v>1175</v>
      </c>
      <c r="M453" s="0" t="n">
        <v>0</v>
      </c>
    </row>
    <row r="454" customFormat="false" ht="15.75" hidden="false" customHeight="false" outlineLevel="0" collapsed="false">
      <c r="B454" s="0" t="n">
        <v>9351.1984</v>
      </c>
      <c r="C454" s="0" t="n">
        <v>35.7123</v>
      </c>
      <c r="D454" s="0" t="n">
        <v>40.5398</v>
      </c>
      <c r="E454" s="0" t="n">
        <v>42.82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235.21</v>
      </c>
      <c r="K454" s="0" t="n">
        <v>125.37</v>
      </c>
      <c r="L454" s="0" t="n">
        <v>1181</v>
      </c>
      <c r="M454" s="0" t="n">
        <v>0</v>
      </c>
    </row>
    <row r="455" customFormat="false" ht="15.75" hidden="false" customHeight="false" outlineLevel="0" collapsed="false">
      <c r="B455" s="0" t="n">
        <v>2634.4848</v>
      </c>
      <c r="C455" s="0" t="n">
        <v>34.3465</v>
      </c>
      <c r="D455" s="0" t="n">
        <v>39.678</v>
      </c>
      <c r="E455" s="0" t="n">
        <v>42.16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060.57</v>
      </c>
      <c r="K455" s="0" t="n">
        <v>111.53</v>
      </c>
      <c r="L455" s="0" t="n">
        <v>1178</v>
      </c>
      <c r="M455" s="0" t="n">
        <v>0</v>
      </c>
    </row>
    <row r="456" customFormat="false" ht="15.75" hidden="false" customHeight="false" outlineLevel="0" collapsed="false">
      <c r="B456" s="0" t="n">
        <v>1093.88</v>
      </c>
      <c r="C456" s="0" t="n">
        <v>32.7036</v>
      </c>
      <c r="D456" s="0" t="n">
        <v>38.7235</v>
      </c>
      <c r="E456" s="0" t="n">
        <v>41.362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10.91</v>
      </c>
      <c r="K456" s="0" t="n">
        <v>102.53</v>
      </c>
      <c r="L456" s="0" t="n">
        <v>1182</v>
      </c>
      <c r="M456" s="0" t="n">
        <v>0</v>
      </c>
    </row>
    <row r="457" customFormat="false" ht="15.75" hidden="false" customHeight="false" outlineLevel="0" collapsed="false">
      <c r="B457" s="0" t="n">
        <v>2853.8328</v>
      </c>
      <c r="C457" s="0" t="n">
        <v>41.5372</v>
      </c>
      <c r="D457" s="0" t="n">
        <v>43.1203</v>
      </c>
      <c r="E457" s="0" t="n">
        <v>44.48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14.54</v>
      </c>
      <c r="K457" s="0" t="n">
        <v>55.93</v>
      </c>
      <c r="L457" s="0" t="n">
        <v>912</v>
      </c>
      <c r="M457" s="0" t="n">
        <v>0</v>
      </c>
    </row>
    <row r="458" customFormat="false" ht="15.75" hidden="false" customHeight="false" outlineLevel="0" collapsed="false">
      <c r="B458" s="0" t="n">
        <v>1447.4008</v>
      </c>
      <c r="C458" s="0" t="n">
        <v>39.8867</v>
      </c>
      <c r="D458" s="0" t="n">
        <v>41.7211</v>
      </c>
      <c r="E458" s="0" t="n">
        <v>42.84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763.95</v>
      </c>
      <c r="K458" s="0" t="n">
        <v>53</v>
      </c>
      <c r="L458" s="0" t="n">
        <v>916</v>
      </c>
      <c r="M458" s="0" t="n">
        <v>0</v>
      </c>
    </row>
    <row r="459" customFormat="false" ht="15.75" hidden="false" customHeight="false" outlineLevel="0" collapsed="false">
      <c r="B459" s="0" t="n">
        <v>853.3312</v>
      </c>
      <c r="C459" s="0" t="n">
        <v>37.9493</v>
      </c>
      <c r="D459" s="0" t="n">
        <v>40.7556</v>
      </c>
      <c r="E459" s="0" t="n">
        <v>41.868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34.86</v>
      </c>
      <c r="K459" s="0" t="n">
        <v>47.55</v>
      </c>
      <c r="L459" s="0" t="n">
        <v>914</v>
      </c>
      <c r="M459" s="0" t="n">
        <v>0</v>
      </c>
    </row>
    <row r="460" customFormat="false" ht="15.75" hidden="false" customHeight="false" outlineLevel="0" collapsed="false">
      <c r="B460" s="0" t="n">
        <v>507.4464</v>
      </c>
      <c r="C460" s="0" t="n">
        <v>35.8506</v>
      </c>
      <c r="D460" s="0" t="n">
        <v>39.8467</v>
      </c>
      <c r="E460" s="0" t="n">
        <v>41.012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663.74</v>
      </c>
      <c r="K460" s="0" t="n">
        <v>44.67</v>
      </c>
      <c r="L460" s="0" t="n">
        <v>906</v>
      </c>
      <c r="M460" s="0" t="n">
        <v>0</v>
      </c>
    </row>
    <row r="461" customFormat="false" ht="15.75" hidden="false" customHeight="false" outlineLevel="0" collapsed="false">
      <c r="B461" s="0" t="n">
        <v>795.9784</v>
      </c>
      <c r="C461" s="0" t="n">
        <v>40.7345</v>
      </c>
      <c r="D461" s="0" t="n">
        <v>42.4063</v>
      </c>
      <c r="E461" s="0" t="n">
        <v>43.621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75.84</v>
      </c>
      <c r="K461" s="0" t="n">
        <v>47</v>
      </c>
      <c r="L461" s="0" t="n">
        <v>917</v>
      </c>
      <c r="M461" s="0" t="n">
        <v>0</v>
      </c>
    </row>
    <row r="462" customFormat="false" ht="15.75" hidden="false" customHeight="false" outlineLevel="0" collapsed="false">
      <c r="B462" s="0" t="n">
        <v>397.1976</v>
      </c>
      <c r="C462" s="0" t="n">
        <v>38.9318</v>
      </c>
      <c r="D462" s="0" t="n">
        <v>41.1202</v>
      </c>
      <c r="E462" s="0" t="n">
        <v>42.216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53.23</v>
      </c>
      <c r="K462" s="0" t="n">
        <v>44.8</v>
      </c>
      <c r="L462" s="0" t="n">
        <v>911</v>
      </c>
      <c r="M462" s="0" t="n">
        <v>0</v>
      </c>
    </row>
    <row r="463" customFormat="false" ht="15.75" hidden="false" customHeight="false" outlineLevel="0" collapsed="false">
      <c r="B463" s="0" t="n">
        <v>217.2064</v>
      </c>
      <c r="C463" s="0" t="n">
        <v>36.8417</v>
      </c>
      <c r="D463" s="0" t="n">
        <v>40.1603</v>
      </c>
      <c r="E463" s="0" t="n">
        <v>41.31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40.26</v>
      </c>
      <c r="K463" s="0" t="n">
        <v>40.46</v>
      </c>
      <c r="L463" s="0" t="n">
        <v>901</v>
      </c>
      <c r="M463" s="0" t="n">
        <v>0</v>
      </c>
    </row>
    <row r="464" customFormat="false" ht="15.75" hidden="false" customHeight="false" outlineLevel="0" collapsed="false">
      <c r="B464" s="0" t="n">
        <v>167.4264</v>
      </c>
      <c r="C464" s="0" t="n">
        <v>34.7523</v>
      </c>
      <c r="D464" s="0" t="n">
        <v>39.4943</v>
      </c>
      <c r="E464" s="0" t="n">
        <v>40.725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339.55</v>
      </c>
      <c r="K464" s="0" t="n">
        <v>43.5</v>
      </c>
      <c r="L464" s="0" t="n">
        <v>913</v>
      </c>
      <c r="M464" s="0" t="n">
        <v>0</v>
      </c>
    </row>
    <row r="465" customFormat="false" ht="15.75" hidden="false" customHeight="false" outlineLevel="0" collapsed="false">
      <c r="B465" s="0" t="n">
        <v>6532.764</v>
      </c>
      <c r="C465" s="0" t="n">
        <v>39.8633</v>
      </c>
      <c r="D465" s="0" t="n">
        <v>41.8404</v>
      </c>
      <c r="E465" s="0" t="n">
        <v>42.927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953.77</v>
      </c>
      <c r="K465" s="0" t="n">
        <v>59.25</v>
      </c>
      <c r="L465" s="0" t="n">
        <v>914</v>
      </c>
      <c r="M465" s="0" t="n">
        <v>0</v>
      </c>
    </row>
    <row r="466" customFormat="false" ht="15.75" hidden="false" customHeight="false" outlineLevel="0" collapsed="false">
      <c r="B466" s="0" t="n">
        <v>2916.4808</v>
      </c>
      <c r="C466" s="0" t="n">
        <v>37.491</v>
      </c>
      <c r="D466" s="0" t="n">
        <v>40.0424</v>
      </c>
      <c r="E466" s="0" t="n">
        <v>41.023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28.63</v>
      </c>
      <c r="K466" s="0" t="n">
        <v>52.24</v>
      </c>
      <c r="L466" s="0" t="n">
        <v>921</v>
      </c>
      <c r="M466" s="0" t="n">
        <v>0</v>
      </c>
    </row>
    <row r="467" customFormat="false" ht="15.75" hidden="false" customHeight="false" outlineLevel="0" collapsed="false">
      <c r="B467" s="0" t="n">
        <v>1433.3888</v>
      </c>
      <c r="C467" s="0" t="n">
        <v>35.2221</v>
      </c>
      <c r="D467" s="0" t="n">
        <v>38.8026</v>
      </c>
      <c r="E467" s="0" t="n">
        <v>39.921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11.69</v>
      </c>
      <c r="K467" s="0" t="n">
        <v>45.85</v>
      </c>
      <c r="L467" s="0" t="n">
        <v>915</v>
      </c>
      <c r="M467" s="0" t="n">
        <v>0</v>
      </c>
    </row>
    <row r="468" customFormat="false" ht="15.75" hidden="false" customHeight="false" outlineLevel="0" collapsed="false">
      <c r="B468" s="0" t="n">
        <v>718.076</v>
      </c>
      <c r="C468" s="0" t="n">
        <v>33.0324</v>
      </c>
      <c r="D468" s="0" t="n">
        <v>37.616</v>
      </c>
      <c r="E468" s="0" t="n">
        <v>38.987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55.25</v>
      </c>
      <c r="K468" s="0" t="n">
        <v>44.36</v>
      </c>
      <c r="L468" s="0" t="n">
        <v>907</v>
      </c>
      <c r="M468" s="0" t="n">
        <v>0</v>
      </c>
    </row>
    <row r="469" customFormat="false" ht="15.75" hidden="false" customHeight="false" outlineLevel="0" collapsed="false">
      <c r="B469" s="0" t="n">
        <v>3229.1104</v>
      </c>
      <c r="C469" s="0" t="n">
        <v>38.606</v>
      </c>
      <c r="D469" s="0" t="n">
        <v>40.8769</v>
      </c>
      <c r="E469" s="0" t="n">
        <v>41.894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78.11</v>
      </c>
      <c r="K469" s="0" t="n">
        <v>52.63</v>
      </c>
      <c r="L469" s="0" t="n">
        <v>912</v>
      </c>
      <c r="M469" s="0" t="n">
        <v>0</v>
      </c>
    </row>
    <row r="470" customFormat="false" ht="15.75" hidden="false" customHeight="false" outlineLevel="0" collapsed="false">
      <c r="B470" s="0" t="n">
        <v>1343.7176</v>
      </c>
      <c r="C470" s="0" t="n">
        <v>36.269</v>
      </c>
      <c r="D470" s="0" t="n">
        <v>39.1528</v>
      </c>
      <c r="E470" s="0" t="n">
        <v>40.220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19960.3</v>
      </c>
      <c r="K470" s="0" t="n">
        <v>48.29</v>
      </c>
      <c r="L470" s="0" t="n">
        <v>914</v>
      </c>
      <c r="M470" s="0" t="n">
        <v>0</v>
      </c>
    </row>
    <row r="471" customFormat="false" ht="15.75" hidden="false" customHeight="false" outlineLevel="0" collapsed="false">
      <c r="B471" s="0" t="n">
        <v>605.6648</v>
      </c>
      <c r="C471" s="0" t="n">
        <v>34.0315</v>
      </c>
      <c r="D471" s="0" t="n">
        <v>37.9441</v>
      </c>
      <c r="E471" s="0" t="n">
        <v>39.268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3.37</v>
      </c>
      <c r="K471" s="0" t="n">
        <v>45.94</v>
      </c>
      <c r="L471" s="0" t="n">
        <v>903</v>
      </c>
      <c r="M471" s="0" t="n">
        <v>0</v>
      </c>
    </row>
    <row r="472" customFormat="false" ht="15.75" hidden="false" customHeight="false" outlineLevel="0" collapsed="false">
      <c r="B472" s="0" t="n">
        <v>324.6192</v>
      </c>
      <c r="C472" s="0" t="n">
        <v>31.9539</v>
      </c>
      <c r="D472" s="0" t="n">
        <v>37.1651</v>
      </c>
      <c r="E472" s="0" t="n">
        <v>38.714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85.49</v>
      </c>
      <c r="K472" s="0" t="n">
        <v>43.59</v>
      </c>
      <c r="L472" s="0" t="n">
        <v>906</v>
      </c>
      <c r="M472" s="0" t="n">
        <v>0</v>
      </c>
    </row>
    <row r="473" customFormat="false" ht="15.75" hidden="false" customHeight="false" outlineLevel="0" collapsed="false">
      <c r="B473" s="0" t="n">
        <v>16286.4024</v>
      </c>
      <c r="C473" s="0" t="n">
        <v>38.6557</v>
      </c>
      <c r="D473" s="0" t="n">
        <v>40.0975</v>
      </c>
      <c r="E473" s="0" t="n">
        <v>43.076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192.48</v>
      </c>
      <c r="K473" s="0" t="n">
        <v>116.01</v>
      </c>
      <c r="L473" s="0" t="n">
        <v>918</v>
      </c>
      <c r="M473" s="0" t="n">
        <v>0</v>
      </c>
    </row>
    <row r="474" customFormat="false" ht="15.75" hidden="false" customHeight="false" outlineLevel="0" collapsed="false">
      <c r="B474" s="0" t="n">
        <v>4989.4736</v>
      </c>
      <c r="C474" s="0" t="n">
        <v>37.039</v>
      </c>
      <c r="D474" s="0" t="n">
        <v>39.0154</v>
      </c>
      <c r="E474" s="0" t="n">
        <v>41.563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458.48</v>
      </c>
      <c r="K474" s="0" t="n">
        <v>104.06</v>
      </c>
      <c r="L474" s="0" t="n">
        <v>911</v>
      </c>
      <c r="M474" s="0" t="n">
        <v>0</v>
      </c>
    </row>
    <row r="475" customFormat="false" ht="15.75" hidden="false" customHeight="false" outlineLevel="0" collapsed="false">
      <c r="B475" s="0" t="n">
        <v>2441.9032</v>
      </c>
      <c r="C475" s="0" t="n">
        <v>35.336</v>
      </c>
      <c r="D475" s="0" t="n">
        <v>38.3042</v>
      </c>
      <c r="E475" s="0" t="n">
        <v>40.368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511.37</v>
      </c>
      <c r="K475" s="0" t="n">
        <v>90.05</v>
      </c>
      <c r="L475" s="0" t="n">
        <v>903</v>
      </c>
      <c r="M475" s="0" t="n">
        <v>0</v>
      </c>
    </row>
    <row r="476" customFormat="false" ht="15.75" hidden="false" customHeight="false" outlineLevel="0" collapsed="false">
      <c r="B476" s="0" t="n">
        <v>1338.2192</v>
      </c>
      <c r="C476" s="0" t="n">
        <v>33.4767</v>
      </c>
      <c r="D476" s="0" t="n">
        <v>37.4862</v>
      </c>
      <c r="E476" s="0" t="n">
        <v>39.038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898.36</v>
      </c>
      <c r="K476" s="0" t="n">
        <v>87.56</v>
      </c>
      <c r="L476" s="0" t="n">
        <v>913</v>
      </c>
      <c r="M476" s="0" t="n">
        <v>0</v>
      </c>
    </row>
    <row r="477" customFormat="false" ht="15.75" hidden="false" customHeight="false" outlineLevel="0" collapsed="false">
      <c r="B477" s="0" t="n">
        <v>6077.84</v>
      </c>
      <c r="C477" s="0" t="n">
        <v>37.7989</v>
      </c>
      <c r="D477" s="0" t="n">
        <v>39.5083</v>
      </c>
      <c r="E477" s="0" t="n">
        <v>42.349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24.33</v>
      </c>
      <c r="K477" s="0" t="n">
        <v>101.36</v>
      </c>
      <c r="L477" s="0" t="n">
        <v>914</v>
      </c>
      <c r="M477" s="0" t="n">
        <v>0</v>
      </c>
    </row>
    <row r="478" customFormat="false" ht="15.75" hidden="false" customHeight="false" outlineLevel="0" collapsed="false">
      <c r="B478" s="0" t="n">
        <v>2085.6144</v>
      </c>
      <c r="C478" s="0" t="n">
        <v>36.1597</v>
      </c>
      <c r="D478" s="0" t="n">
        <v>38.5803</v>
      </c>
      <c r="E478" s="0" t="n">
        <v>40.84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547.93</v>
      </c>
      <c r="K478" s="0" t="n">
        <v>95.86</v>
      </c>
      <c r="L478" s="0" t="n">
        <v>914</v>
      </c>
      <c r="M478" s="0" t="n">
        <v>0</v>
      </c>
    </row>
    <row r="479" customFormat="false" ht="15.75" hidden="false" customHeight="false" outlineLevel="0" collapsed="false">
      <c r="B479" s="0" t="n">
        <v>1010.6576</v>
      </c>
      <c r="C479" s="0" t="n">
        <v>34.3622</v>
      </c>
      <c r="D479" s="0" t="n">
        <v>37.8288</v>
      </c>
      <c r="E479" s="0" t="n">
        <v>39.598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34.19</v>
      </c>
      <c r="K479" s="0" t="n">
        <v>86.13</v>
      </c>
      <c r="L479" s="0" t="n">
        <v>901</v>
      </c>
      <c r="M479" s="0" t="n">
        <v>0</v>
      </c>
    </row>
    <row r="480" customFormat="false" ht="15.75" hidden="false" customHeight="false" outlineLevel="0" collapsed="false">
      <c r="B480" s="0" t="n">
        <v>608.8344</v>
      </c>
      <c r="C480" s="0" t="n">
        <v>32.482</v>
      </c>
      <c r="D480" s="0" t="n">
        <v>37.1948</v>
      </c>
      <c r="E480" s="0" t="n">
        <v>38.585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48.1</v>
      </c>
      <c r="K480" s="0" t="n">
        <v>83.91</v>
      </c>
      <c r="L480" s="0" t="n">
        <v>905</v>
      </c>
      <c r="M480" s="0" t="n">
        <v>0</v>
      </c>
    </row>
    <row r="481" customFormat="false" ht="15.75" hidden="false" customHeight="false" outlineLevel="0" collapsed="false">
      <c r="B481" s="0" t="n">
        <v>14884.9424</v>
      </c>
      <c r="C481" s="0" t="n">
        <v>39.3563</v>
      </c>
      <c r="D481" s="0" t="n">
        <v>43.4696</v>
      </c>
      <c r="E481" s="0" t="n">
        <v>44.56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110.36</v>
      </c>
      <c r="K481" s="0" t="n">
        <v>128.58</v>
      </c>
      <c r="L481" s="0" t="n">
        <v>918</v>
      </c>
      <c r="M481" s="0" t="n">
        <v>0</v>
      </c>
    </row>
    <row r="482" customFormat="false" ht="15.75" hidden="false" customHeight="false" outlineLevel="0" collapsed="false">
      <c r="B482" s="0" t="n">
        <v>5187.6144</v>
      </c>
      <c r="C482" s="0" t="n">
        <v>37.751</v>
      </c>
      <c r="D482" s="0" t="n">
        <v>42.2364</v>
      </c>
      <c r="E482" s="0" t="n">
        <v>42.696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863.58</v>
      </c>
      <c r="K482" s="0" t="n">
        <v>110.76</v>
      </c>
      <c r="L482" s="0" t="n">
        <v>916</v>
      </c>
      <c r="M482" s="0" t="n">
        <v>0</v>
      </c>
    </row>
    <row r="483" customFormat="false" ht="15.75" hidden="false" customHeight="false" outlineLevel="0" collapsed="false">
      <c r="B483" s="0" t="n">
        <v>2513.9416</v>
      </c>
      <c r="C483" s="0" t="n">
        <v>36.1903</v>
      </c>
      <c r="D483" s="0" t="n">
        <v>41.2657</v>
      </c>
      <c r="E483" s="0" t="n">
        <v>41.273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302.15</v>
      </c>
      <c r="K483" s="0" t="n">
        <v>104.36</v>
      </c>
      <c r="L483" s="0" t="n">
        <v>905</v>
      </c>
      <c r="M483" s="0" t="n">
        <v>0</v>
      </c>
    </row>
    <row r="484" customFormat="false" ht="15.75" hidden="false" customHeight="false" outlineLevel="0" collapsed="false">
      <c r="B484" s="0" t="n">
        <v>1391.1672</v>
      </c>
      <c r="C484" s="0" t="n">
        <v>34.4939</v>
      </c>
      <c r="D484" s="0" t="n">
        <v>40.2384</v>
      </c>
      <c r="E484" s="0" t="n">
        <v>39.901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26.66</v>
      </c>
      <c r="K484" s="0" t="n">
        <v>94.75</v>
      </c>
      <c r="L484" s="0" t="n">
        <v>903</v>
      </c>
      <c r="M484" s="0" t="n">
        <v>0</v>
      </c>
    </row>
    <row r="485" customFormat="false" ht="15.75" hidden="false" customHeight="false" outlineLevel="0" collapsed="false">
      <c r="B485" s="0" t="n">
        <v>6203.8576</v>
      </c>
      <c r="C485" s="0" t="n">
        <v>38.4937</v>
      </c>
      <c r="D485" s="0" t="n">
        <v>42.9141</v>
      </c>
      <c r="E485" s="0" t="n">
        <v>43.696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475.04</v>
      </c>
      <c r="K485" s="0" t="n">
        <v>111.51</v>
      </c>
      <c r="L485" s="0" t="n">
        <v>905</v>
      </c>
      <c r="M485" s="0" t="n">
        <v>0</v>
      </c>
    </row>
    <row r="486" customFormat="false" ht="15.75" hidden="false" customHeight="false" outlineLevel="0" collapsed="false">
      <c r="B486" s="0" t="n">
        <v>2237.3992</v>
      </c>
      <c r="C486" s="0" t="n">
        <v>36.9892</v>
      </c>
      <c r="D486" s="0" t="n">
        <v>41.6891</v>
      </c>
      <c r="E486" s="0" t="n">
        <v>41.904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529.81</v>
      </c>
      <c r="K486" s="0" t="n">
        <v>100.52</v>
      </c>
      <c r="L486" s="0" t="n">
        <v>914</v>
      </c>
      <c r="M486" s="0" t="n">
        <v>0</v>
      </c>
    </row>
    <row r="487" customFormat="false" ht="15.75" hidden="false" customHeight="false" outlineLevel="0" collapsed="false">
      <c r="B487" s="0" t="n">
        <v>1018.5336</v>
      </c>
      <c r="C487" s="0" t="n">
        <v>35.3442</v>
      </c>
      <c r="D487" s="0" t="n">
        <v>40.6633</v>
      </c>
      <c r="E487" s="0" t="n">
        <v>40.436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776.99</v>
      </c>
      <c r="K487" s="0" t="n">
        <v>98.35</v>
      </c>
      <c r="L487" s="0" t="n">
        <v>911</v>
      </c>
      <c r="M487" s="0" t="n">
        <v>0</v>
      </c>
    </row>
    <row r="488" customFormat="false" ht="15.75" hidden="false" customHeight="false" outlineLevel="0" collapsed="false">
      <c r="B488" s="0" t="n">
        <v>608.4912</v>
      </c>
      <c r="C488" s="0" t="n">
        <v>33.6232</v>
      </c>
      <c r="D488" s="0" t="n">
        <v>39.8502</v>
      </c>
      <c r="E488" s="0" t="n">
        <v>39.344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225.43</v>
      </c>
      <c r="K488" s="0" t="n">
        <v>92.91</v>
      </c>
      <c r="L488" s="0" t="n">
        <v>914</v>
      </c>
      <c r="M488" s="0" t="n">
        <v>0</v>
      </c>
    </row>
    <row r="489" customFormat="false" ht="15.75" hidden="false" customHeight="false" outlineLevel="0" collapsed="false">
      <c r="B489" s="0" t="n">
        <v>50397.8824</v>
      </c>
      <c r="C489" s="0" t="n">
        <v>38.2427</v>
      </c>
      <c r="D489" s="0" t="n">
        <v>41.7106</v>
      </c>
      <c r="E489" s="0" t="n">
        <v>43.840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117.8</v>
      </c>
      <c r="K489" s="0" t="n">
        <v>167.44</v>
      </c>
      <c r="L489" s="0" t="n">
        <v>908</v>
      </c>
      <c r="M489" s="0" t="n">
        <v>0</v>
      </c>
    </row>
    <row r="490" customFormat="false" ht="15.75" hidden="false" customHeight="false" outlineLevel="0" collapsed="false">
      <c r="B490" s="0" t="n">
        <v>9969.8976</v>
      </c>
      <c r="C490" s="0" t="n">
        <v>35.7204</v>
      </c>
      <c r="D490" s="0" t="n">
        <v>40.6326</v>
      </c>
      <c r="E490" s="0" t="n">
        <v>42.927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09.05</v>
      </c>
      <c r="K490" s="0" t="n">
        <v>129.92</v>
      </c>
      <c r="L490" s="0" t="n">
        <v>900</v>
      </c>
      <c r="M490" s="0" t="n">
        <v>0</v>
      </c>
    </row>
    <row r="491" customFormat="false" ht="15.75" hidden="false" customHeight="false" outlineLevel="0" collapsed="false">
      <c r="B491" s="0" t="n">
        <v>2730.6008</v>
      </c>
      <c r="C491" s="0" t="n">
        <v>34.3537</v>
      </c>
      <c r="D491" s="0" t="n">
        <v>39.7043</v>
      </c>
      <c r="E491" s="0" t="n">
        <v>42.234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887.8</v>
      </c>
      <c r="K491" s="0" t="n">
        <v>113.68</v>
      </c>
      <c r="L491" s="0" t="n">
        <v>914</v>
      </c>
      <c r="M491" s="0" t="n">
        <v>0</v>
      </c>
    </row>
    <row r="492" customFormat="false" ht="15.75" hidden="false" customHeight="false" outlineLevel="0" collapsed="false">
      <c r="B492" s="0" t="n">
        <v>1119.9344</v>
      </c>
      <c r="C492" s="0" t="n">
        <v>32.7097</v>
      </c>
      <c r="D492" s="0" t="n">
        <v>38.7233</v>
      </c>
      <c r="E492" s="0" t="n">
        <v>41.373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149.29</v>
      </c>
      <c r="K492" s="0" t="n">
        <v>109.39</v>
      </c>
      <c r="L492" s="0" t="n">
        <v>905</v>
      </c>
      <c r="M492" s="0" t="n">
        <v>0</v>
      </c>
    </row>
    <row r="493" customFormat="false" ht="15.75" hidden="false" customHeight="false" outlineLevel="0" collapsed="false">
      <c r="B493" s="0" t="n">
        <v>20572.2544</v>
      </c>
      <c r="C493" s="0" t="n">
        <v>36.5956</v>
      </c>
      <c r="D493" s="0" t="n">
        <v>41.1631</v>
      </c>
      <c r="E493" s="0" t="n">
        <v>43.409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836.01</v>
      </c>
      <c r="K493" s="0" t="n">
        <v>148.94</v>
      </c>
      <c r="L493" s="0" t="n">
        <v>914</v>
      </c>
      <c r="M493" s="0" t="n">
        <v>0</v>
      </c>
    </row>
    <row r="494" customFormat="false" ht="15.75" hidden="false" customHeight="false" outlineLevel="0" collapsed="false">
      <c r="B494" s="0" t="n">
        <v>4193.7304</v>
      </c>
      <c r="C494" s="0" t="n">
        <v>35.0377</v>
      </c>
      <c r="D494" s="0" t="n">
        <v>40.0119</v>
      </c>
      <c r="E494" s="0" t="n">
        <v>42.476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56.97</v>
      </c>
      <c r="K494" s="0" t="n">
        <v>121.11</v>
      </c>
      <c r="L494" s="0" t="n">
        <v>909</v>
      </c>
      <c r="M494" s="0" t="n">
        <v>0</v>
      </c>
    </row>
    <row r="495" customFormat="false" ht="15.75" hidden="false" customHeight="false" outlineLevel="0" collapsed="false">
      <c r="B495" s="0" t="n">
        <v>1376.2024</v>
      </c>
      <c r="C495" s="0" t="n">
        <v>33.5462</v>
      </c>
      <c r="D495" s="0" t="n">
        <v>39.0641</v>
      </c>
      <c r="E495" s="0" t="n">
        <v>41.744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93.29</v>
      </c>
      <c r="K495" s="0" t="n">
        <v>116.72</v>
      </c>
      <c r="L495" s="0" t="n">
        <v>912</v>
      </c>
      <c r="M495" s="0" t="n">
        <v>0</v>
      </c>
    </row>
    <row r="496" customFormat="false" ht="15.75" hidden="false" customHeight="false" outlineLevel="0" collapsed="false">
      <c r="B496" s="0" t="n">
        <v>602.2888</v>
      </c>
      <c r="C496" s="0" t="n">
        <v>31.7902</v>
      </c>
      <c r="D496" s="0" t="n">
        <v>38.4077</v>
      </c>
      <c r="E496" s="0" t="n">
        <v>41.111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05.54</v>
      </c>
      <c r="K496" s="0" t="n">
        <v>105.84</v>
      </c>
      <c r="L496" s="0" t="n">
        <v>915</v>
      </c>
      <c r="M496" s="0" t="n">
        <v>0</v>
      </c>
    </row>
    <row r="497" customFormat="false" ht="15.75" hidden="false" customHeight="false" outlineLevel="0" collapsed="false">
      <c r="B497" s="0" t="n">
        <v>13198.8528</v>
      </c>
      <c r="C497" s="0" t="n">
        <v>41.6072</v>
      </c>
      <c r="D497" s="0" t="n">
        <v>41.4241</v>
      </c>
      <c r="E497" s="0" t="n">
        <v>43.829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11.34</v>
      </c>
      <c r="K497" s="0" t="n">
        <v>62.72</v>
      </c>
      <c r="L497" s="0" t="n">
        <v>1499</v>
      </c>
      <c r="M497" s="0" t="n">
        <v>0</v>
      </c>
    </row>
    <row r="498" customFormat="false" ht="15.75" hidden="false" customHeight="false" outlineLevel="0" collapsed="false">
      <c r="B498" s="0" t="n">
        <v>5474.16</v>
      </c>
      <c r="C498" s="0" t="n">
        <v>39.2565</v>
      </c>
      <c r="D498" s="0" t="n">
        <v>39.7491</v>
      </c>
      <c r="E498" s="0" t="n">
        <v>42.096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13.54</v>
      </c>
      <c r="K498" s="0" t="n">
        <v>58.64</v>
      </c>
      <c r="L498" s="0" t="n">
        <v>1497</v>
      </c>
      <c r="M498" s="0" t="n">
        <v>0</v>
      </c>
    </row>
    <row r="499" customFormat="false" ht="15.75" hidden="false" customHeight="false" outlineLevel="0" collapsed="false">
      <c r="B499" s="0" t="n">
        <v>2670.5712</v>
      </c>
      <c r="C499" s="0" t="n">
        <v>37.0277</v>
      </c>
      <c r="D499" s="0" t="n">
        <v>38.622</v>
      </c>
      <c r="E499" s="0" t="n">
        <v>40.970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331.61</v>
      </c>
      <c r="K499" s="0" t="n">
        <v>51.21</v>
      </c>
      <c r="L499" s="0" t="n">
        <v>1491</v>
      </c>
      <c r="M499" s="0" t="n">
        <v>0</v>
      </c>
    </row>
    <row r="500" customFormat="false" ht="15.75" hidden="false" customHeight="false" outlineLevel="0" collapsed="false">
      <c r="B500" s="0" t="n">
        <v>1406.5248</v>
      </c>
      <c r="C500" s="0" t="n">
        <v>34.7417</v>
      </c>
      <c r="D500" s="0" t="n">
        <v>37.4081</v>
      </c>
      <c r="E500" s="0" t="n">
        <v>39.745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25.62</v>
      </c>
      <c r="K500" s="0" t="n">
        <v>48.82</v>
      </c>
      <c r="L500" s="0" t="n">
        <v>1485</v>
      </c>
      <c r="M500" s="0" t="n">
        <v>0</v>
      </c>
    </row>
    <row r="501" customFormat="false" ht="15.75" hidden="false" customHeight="false" outlineLevel="0" collapsed="false">
      <c r="B501" s="0" t="n">
        <v>7984.4848</v>
      </c>
      <c r="C501" s="0" t="n">
        <v>40.3907</v>
      </c>
      <c r="D501" s="0" t="n">
        <v>40.5395</v>
      </c>
      <c r="E501" s="0" t="n">
        <v>42.90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371.51</v>
      </c>
      <c r="K501" s="0" t="n">
        <v>57.09</v>
      </c>
      <c r="L501" s="0" t="n">
        <v>1492</v>
      </c>
      <c r="M501" s="0" t="n">
        <v>0</v>
      </c>
    </row>
    <row r="502" customFormat="false" ht="15.75" hidden="false" customHeight="false" outlineLevel="0" collapsed="false">
      <c r="B502" s="0" t="n">
        <v>3485.44</v>
      </c>
      <c r="C502" s="0" t="n">
        <v>38.1048</v>
      </c>
      <c r="D502" s="0" t="n">
        <v>38.9718</v>
      </c>
      <c r="E502" s="0" t="n">
        <v>41.307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97.55</v>
      </c>
      <c r="K502" s="0" t="n">
        <v>52.32</v>
      </c>
      <c r="L502" s="0" t="n">
        <v>1489</v>
      </c>
      <c r="M502" s="0" t="n">
        <v>0</v>
      </c>
    </row>
    <row r="503" customFormat="false" ht="15.75" hidden="false" customHeight="false" outlineLevel="0" collapsed="false">
      <c r="B503" s="0" t="n">
        <v>1739.7392</v>
      </c>
      <c r="C503" s="0" t="n">
        <v>35.823</v>
      </c>
      <c r="D503" s="0" t="n">
        <v>37.8444</v>
      </c>
      <c r="E503" s="0" t="n">
        <v>40.184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08.94</v>
      </c>
      <c r="K503" s="0" t="n">
        <v>50.4</v>
      </c>
      <c r="L503" s="0" t="n">
        <v>1497</v>
      </c>
      <c r="M503" s="0" t="n">
        <v>0</v>
      </c>
    </row>
    <row r="504" customFormat="false" ht="15.75" hidden="false" customHeight="false" outlineLevel="0" collapsed="false">
      <c r="B504" s="0" t="n">
        <v>961.7984</v>
      </c>
      <c r="C504" s="0" t="n">
        <v>33.5457</v>
      </c>
      <c r="D504" s="0" t="n">
        <v>37.0142</v>
      </c>
      <c r="E504" s="0" t="n">
        <v>39.384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89.32</v>
      </c>
      <c r="K504" s="0" t="n">
        <v>47.48</v>
      </c>
      <c r="L504" s="0" t="n">
        <v>1484</v>
      </c>
      <c r="M504" s="0" t="n">
        <v>0</v>
      </c>
    </row>
    <row r="505" customFormat="false" ht="15.75" hidden="false" customHeight="false" outlineLevel="0" collapsed="false">
      <c r="B505" s="0" t="n">
        <v>29349.5072</v>
      </c>
      <c r="C505" s="0" t="n">
        <v>40.8933</v>
      </c>
      <c r="D505" s="0" t="n">
        <v>43.9481</v>
      </c>
      <c r="E505" s="0" t="n">
        <v>44.11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358.53</v>
      </c>
      <c r="K505" s="0" t="n">
        <v>74.88</v>
      </c>
      <c r="L505" s="0" t="n">
        <v>1492</v>
      </c>
      <c r="M505" s="0" t="n">
        <v>0</v>
      </c>
    </row>
    <row r="506" customFormat="false" ht="15.75" hidden="false" customHeight="false" outlineLevel="0" collapsed="false">
      <c r="B506" s="0" t="n">
        <v>15066.5456</v>
      </c>
      <c r="C506" s="0" t="n">
        <v>38.1007</v>
      </c>
      <c r="D506" s="0" t="n">
        <v>42.1694</v>
      </c>
      <c r="E506" s="0" t="n">
        <v>42.76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89.13</v>
      </c>
      <c r="K506" s="0" t="n">
        <v>66.39</v>
      </c>
      <c r="L506" s="0" t="n">
        <v>1489</v>
      </c>
      <c r="M506" s="0" t="n">
        <v>0</v>
      </c>
    </row>
    <row r="507" customFormat="false" ht="15.75" hidden="false" customHeight="false" outlineLevel="0" collapsed="false">
      <c r="B507" s="0" t="n">
        <v>8629.4944</v>
      </c>
      <c r="C507" s="0" t="n">
        <v>35.453</v>
      </c>
      <c r="D507" s="0" t="n">
        <v>40.9944</v>
      </c>
      <c r="E507" s="0" t="n">
        <v>41.81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60.85</v>
      </c>
      <c r="K507" s="0" t="n">
        <v>63.67</v>
      </c>
      <c r="L507" s="0" t="n">
        <v>1490</v>
      </c>
      <c r="M507" s="0" t="n">
        <v>0</v>
      </c>
    </row>
    <row r="508" customFormat="false" ht="15.75" hidden="false" customHeight="false" outlineLevel="0" collapsed="false">
      <c r="B508" s="0" t="n">
        <v>5314.5184</v>
      </c>
      <c r="C508" s="0" t="n">
        <v>32.9405</v>
      </c>
      <c r="D508" s="0" t="n">
        <v>39.8345</v>
      </c>
      <c r="E508" s="0" t="n">
        <v>40.789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796.34</v>
      </c>
      <c r="K508" s="0" t="n">
        <v>57.99</v>
      </c>
      <c r="L508" s="0" t="n">
        <v>1487</v>
      </c>
      <c r="M508" s="0" t="n">
        <v>0</v>
      </c>
    </row>
    <row r="509" customFormat="false" ht="15.75" hidden="false" customHeight="false" outlineLevel="0" collapsed="false">
      <c r="B509" s="0" t="n">
        <v>16834.0544</v>
      </c>
      <c r="C509" s="0" t="n">
        <v>39.3559</v>
      </c>
      <c r="D509" s="0" t="n">
        <v>43.046</v>
      </c>
      <c r="E509" s="0" t="n">
        <v>43.45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250.56</v>
      </c>
      <c r="K509" s="0" t="n">
        <v>71.56</v>
      </c>
      <c r="L509" s="0" t="n">
        <v>1488</v>
      </c>
      <c r="M509" s="0" t="n">
        <v>0</v>
      </c>
    </row>
    <row r="510" customFormat="false" ht="15.75" hidden="false" customHeight="false" outlineLevel="0" collapsed="false">
      <c r="B510" s="0" t="n">
        <v>8433.4464</v>
      </c>
      <c r="C510" s="0" t="n">
        <v>36.5791</v>
      </c>
      <c r="D510" s="0" t="n">
        <v>41.4102</v>
      </c>
      <c r="E510" s="0" t="n">
        <v>42.168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050.89</v>
      </c>
      <c r="K510" s="0" t="n">
        <v>64.1</v>
      </c>
      <c r="L510" s="0" t="n">
        <v>1490</v>
      </c>
      <c r="M510" s="0" t="n">
        <v>0</v>
      </c>
    </row>
    <row r="511" customFormat="false" ht="15.75" hidden="false" customHeight="false" outlineLevel="0" collapsed="false">
      <c r="B511" s="0" t="n">
        <v>4670.272</v>
      </c>
      <c r="C511" s="0" t="n">
        <v>33.9391</v>
      </c>
      <c r="D511" s="0" t="n">
        <v>40.2147</v>
      </c>
      <c r="E511" s="0" t="n">
        <v>41.150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949.03</v>
      </c>
      <c r="K511" s="0" t="n">
        <v>56.92</v>
      </c>
      <c r="L511" s="0" t="n">
        <v>1487</v>
      </c>
      <c r="M511" s="0" t="n">
        <v>0</v>
      </c>
    </row>
    <row r="512" customFormat="false" ht="15.75" hidden="false" customHeight="false" outlineLevel="0" collapsed="false">
      <c r="B512" s="0" t="n">
        <v>3070.0848</v>
      </c>
      <c r="C512" s="0" t="n">
        <v>31.5748</v>
      </c>
      <c r="D512" s="0" t="n">
        <v>39.3853</v>
      </c>
      <c r="E512" s="0" t="n">
        <v>40.414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61.07</v>
      </c>
      <c r="K512" s="0" t="n">
        <v>55.73</v>
      </c>
      <c r="L512" s="0" t="n">
        <v>1487</v>
      </c>
      <c r="M512" s="0" t="n">
        <v>0</v>
      </c>
    </row>
    <row r="513" customFormat="false" ht="15.75" hidden="false" customHeight="false" outlineLevel="0" collapsed="false">
      <c r="B513" s="0" t="n">
        <v>4032.1512</v>
      </c>
      <c r="C513" s="0" t="n">
        <v>41.6349</v>
      </c>
      <c r="D513" s="0" t="n">
        <v>43.1858</v>
      </c>
      <c r="E513" s="0" t="n">
        <v>44.57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205.86</v>
      </c>
      <c r="K513" s="0" t="n">
        <v>49.87</v>
      </c>
      <c r="L513" s="0" t="n">
        <v>805</v>
      </c>
      <c r="M513" s="0" t="n">
        <v>0</v>
      </c>
    </row>
    <row r="514" customFormat="false" ht="15.75" hidden="false" customHeight="false" outlineLevel="0" collapsed="false">
      <c r="B514" s="0" t="n">
        <v>2139.5952</v>
      </c>
      <c r="C514" s="0" t="n">
        <v>40.0319</v>
      </c>
      <c r="D514" s="0" t="n">
        <v>41.7849</v>
      </c>
      <c r="E514" s="0" t="n">
        <v>42.914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16.88</v>
      </c>
      <c r="K514" s="0" t="n">
        <v>46.22</v>
      </c>
      <c r="L514" s="0" t="n">
        <v>805</v>
      </c>
      <c r="M514" s="0" t="n">
        <v>0</v>
      </c>
    </row>
    <row r="515" customFormat="false" ht="15.75" hidden="false" customHeight="false" outlineLevel="0" collapsed="false">
      <c r="B515" s="0" t="n">
        <v>1244.6184</v>
      </c>
      <c r="C515" s="0" t="n">
        <v>38.1223</v>
      </c>
      <c r="D515" s="0" t="n">
        <v>40.8226</v>
      </c>
      <c r="E515" s="0" t="n">
        <v>41.934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88.11</v>
      </c>
      <c r="K515" s="0" t="n">
        <v>40.13</v>
      </c>
      <c r="L515" s="0" t="n">
        <v>804</v>
      </c>
      <c r="M515" s="0" t="n">
        <v>0</v>
      </c>
    </row>
    <row r="516" customFormat="false" ht="15.75" hidden="false" customHeight="false" outlineLevel="0" collapsed="false">
      <c r="B516" s="0" t="n">
        <v>709.6248</v>
      </c>
      <c r="C516" s="0" t="n">
        <v>35.9939</v>
      </c>
      <c r="D516" s="0" t="n">
        <v>39.9282</v>
      </c>
      <c r="E516" s="0" t="n">
        <v>41.081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89.69</v>
      </c>
      <c r="K516" s="0" t="n">
        <v>38.5</v>
      </c>
      <c r="L516" s="0" t="n">
        <v>808</v>
      </c>
      <c r="M516" s="0" t="n">
        <v>0</v>
      </c>
    </row>
    <row r="517" customFormat="false" ht="15.75" hidden="false" customHeight="false" outlineLevel="0" collapsed="false">
      <c r="B517" s="0" t="n">
        <v>2000.1384</v>
      </c>
      <c r="C517" s="0" t="n">
        <v>40.7253</v>
      </c>
      <c r="D517" s="0" t="n">
        <v>42.4102</v>
      </c>
      <c r="E517" s="0" t="n">
        <v>43.620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91.24</v>
      </c>
      <c r="K517" s="0" t="n">
        <v>43.4</v>
      </c>
      <c r="L517" s="0" t="n">
        <v>806</v>
      </c>
      <c r="M517" s="0" t="n">
        <v>0</v>
      </c>
    </row>
    <row r="518" customFormat="false" ht="15.75" hidden="false" customHeight="false" outlineLevel="0" collapsed="false">
      <c r="B518" s="0" t="n">
        <v>1114.1976</v>
      </c>
      <c r="C518" s="0" t="n">
        <v>38.9159</v>
      </c>
      <c r="D518" s="0" t="n">
        <v>41.12</v>
      </c>
      <c r="E518" s="0" t="n">
        <v>42.19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73.33</v>
      </c>
      <c r="K518" s="0" t="n">
        <v>41.35</v>
      </c>
      <c r="L518" s="0" t="n">
        <v>801</v>
      </c>
      <c r="M518" s="0" t="n">
        <v>0</v>
      </c>
    </row>
    <row r="519" customFormat="false" ht="15.75" hidden="false" customHeight="false" outlineLevel="0" collapsed="false">
      <c r="B519" s="0" t="n">
        <v>659.5976</v>
      </c>
      <c r="C519" s="0" t="n">
        <v>36.8797</v>
      </c>
      <c r="D519" s="0" t="n">
        <v>40.132</v>
      </c>
      <c r="E519" s="0" t="n">
        <v>41.275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48.87</v>
      </c>
      <c r="K519" s="0" t="n">
        <v>39.34</v>
      </c>
      <c r="L519" s="0" t="n">
        <v>809</v>
      </c>
      <c r="M519" s="0" t="n">
        <v>0</v>
      </c>
    </row>
    <row r="520" customFormat="false" ht="15.75" hidden="false" customHeight="false" outlineLevel="0" collapsed="false">
      <c r="B520" s="0" t="n">
        <v>433.1904</v>
      </c>
      <c r="C520" s="0" t="n">
        <v>34.8742</v>
      </c>
      <c r="D520" s="0" t="n">
        <v>39.5873</v>
      </c>
      <c r="E520" s="0" t="n">
        <v>40.794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04.34</v>
      </c>
      <c r="K520" s="0" t="n">
        <v>35.98</v>
      </c>
      <c r="L520" s="0" t="n">
        <v>801</v>
      </c>
      <c r="M520" s="0" t="n">
        <v>0</v>
      </c>
    </row>
    <row r="521" customFormat="false" ht="15.75" hidden="false" customHeight="false" outlineLevel="0" collapsed="false">
      <c r="B521" s="0" t="n">
        <v>7539.7672</v>
      </c>
      <c r="C521" s="0" t="n">
        <v>39.8997</v>
      </c>
      <c r="D521" s="0" t="n">
        <v>41.8955</v>
      </c>
      <c r="E521" s="0" t="n">
        <v>43.010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992.5</v>
      </c>
      <c r="K521" s="0" t="n">
        <v>55.74</v>
      </c>
      <c r="L521" s="0" t="n">
        <v>805</v>
      </c>
      <c r="M521" s="0" t="n">
        <v>0</v>
      </c>
    </row>
    <row r="522" customFormat="false" ht="15.75" hidden="false" customHeight="false" outlineLevel="0" collapsed="false">
      <c r="B522" s="0" t="n">
        <v>3509.8984</v>
      </c>
      <c r="C522" s="0" t="n">
        <v>37.5473</v>
      </c>
      <c r="D522" s="0" t="n">
        <v>40.117</v>
      </c>
      <c r="E522" s="0" t="n">
        <v>41.10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7.56</v>
      </c>
      <c r="K522" s="0" t="n">
        <v>46.13</v>
      </c>
      <c r="L522" s="0" t="n">
        <v>803</v>
      </c>
      <c r="M522" s="0" t="n">
        <v>0</v>
      </c>
    </row>
    <row r="523" customFormat="false" ht="15.75" hidden="false" customHeight="false" outlineLevel="0" collapsed="false">
      <c r="B523" s="0" t="n">
        <v>1743.0008</v>
      </c>
      <c r="C523" s="0" t="n">
        <v>35.2737</v>
      </c>
      <c r="D523" s="0" t="n">
        <v>38.8873</v>
      </c>
      <c r="E523" s="0" t="n">
        <v>39.967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937.05</v>
      </c>
      <c r="K523" s="0" t="n">
        <v>40.61</v>
      </c>
      <c r="L523" s="0" t="n">
        <v>805</v>
      </c>
      <c r="M523" s="0" t="n">
        <v>0</v>
      </c>
    </row>
    <row r="524" customFormat="false" ht="15.75" hidden="false" customHeight="false" outlineLevel="0" collapsed="false">
      <c r="B524" s="0" t="n">
        <v>873.0696</v>
      </c>
      <c r="C524" s="0" t="n">
        <v>33.0774</v>
      </c>
      <c r="D524" s="0" t="n">
        <v>37.6637</v>
      </c>
      <c r="E524" s="0" t="n">
        <v>39.02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55.93</v>
      </c>
      <c r="K524" s="0" t="n">
        <v>39.2</v>
      </c>
      <c r="L524" s="0" t="n">
        <v>804</v>
      </c>
      <c r="M524" s="0" t="n">
        <v>0</v>
      </c>
    </row>
    <row r="525" customFormat="false" ht="15.75" hidden="false" customHeight="false" outlineLevel="0" collapsed="false">
      <c r="B525" s="0" t="n">
        <v>4797.0416</v>
      </c>
      <c r="C525" s="0" t="n">
        <v>38.7084</v>
      </c>
      <c r="D525" s="0" t="n">
        <v>40.9749</v>
      </c>
      <c r="E525" s="0" t="n">
        <v>41.99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28.1</v>
      </c>
      <c r="K525" s="0" t="n">
        <v>48.16</v>
      </c>
      <c r="L525" s="0" t="n">
        <v>805</v>
      </c>
      <c r="M525" s="0" t="n">
        <v>0</v>
      </c>
    </row>
    <row r="526" customFormat="false" ht="15.75" hidden="false" customHeight="false" outlineLevel="0" collapsed="false">
      <c r="B526" s="0" t="n">
        <v>2245.1688</v>
      </c>
      <c r="C526" s="0" t="n">
        <v>36.3719</v>
      </c>
      <c r="D526" s="0" t="n">
        <v>39.2736</v>
      </c>
      <c r="E526" s="0" t="n">
        <v>40.320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9.46</v>
      </c>
      <c r="K526" s="0" t="n">
        <v>42.63</v>
      </c>
      <c r="L526" s="0" t="n">
        <v>809</v>
      </c>
      <c r="M526" s="0" t="n">
        <v>0</v>
      </c>
    </row>
    <row r="527" customFormat="false" ht="15.75" hidden="false" customHeight="false" outlineLevel="0" collapsed="false">
      <c r="B527" s="0" t="n">
        <v>1091.8944</v>
      </c>
      <c r="C527" s="0" t="n">
        <v>34.1263</v>
      </c>
      <c r="D527" s="0" t="n">
        <v>38.046</v>
      </c>
      <c r="E527" s="0" t="n">
        <v>39.31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20.75</v>
      </c>
      <c r="K527" s="0" t="n">
        <v>38.34</v>
      </c>
      <c r="L527" s="0" t="n">
        <v>806</v>
      </c>
      <c r="M527" s="0" t="n">
        <v>0</v>
      </c>
    </row>
    <row r="528" customFormat="false" ht="15.75" hidden="false" customHeight="false" outlineLevel="0" collapsed="false">
      <c r="B528" s="0" t="n">
        <v>562.1896</v>
      </c>
      <c r="C528" s="0" t="n">
        <v>32.0314</v>
      </c>
      <c r="D528" s="0" t="n">
        <v>37.2761</v>
      </c>
      <c r="E528" s="0" t="n">
        <v>38.7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07.83</v>
      </c>
      <c r="K528" s="0" t="n">
        <v>38.55</v>
      </c>
      <c r="L528" s="0" t="n">
        <v>809</v>
      </c>
      <c r="M528" s="0" t="n">
        <v>0</v>
      </c>
    </row>
    <row r="529" customFormat="false" ht="15.75" hidden="false" customHeight="false" outlineLevel="0" collapsed="false">
      <c r="B529" s="0" t="n">
        <v>18665.3128</v>
      </c>
      <c r="C529" s="0" t="n">
        <v>38.6803</v>
      </c>
      <c r="D529" s="0" t="n">
        <v>40.1056</v>
      </c>
      <c r="E529" s="0" t="n">
        <v>43.188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496.3</v>
      </c>
      <c r="K529" s="0" t="n">
        <v>105.85</v>
      </c>
      <c r="L529" s="0" t="n">
        <v>806</v>
      </c>
      <c r="M529" s="0" t="n">
        <v>0</v>
      </c>
    </row>
    <row r="530" customFormat="false" ht="15.75" hidden="false" customHeight="false" outlineLevel="0" collapsed="false">
      <c r="B530" s="0" t="n">
        <v>6214.5624</v>
      </c>
      <c r="C530" s="0" t="n">
        <v>37.088</v>
      </c>
      <c r="D530" s="0" t="n">
        <v>39.0434</v>
      </c>
      <c r="E530" s="0" t="n">
        <v>41.63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61.39</v>
      </c>
      <c r="K530" s="0" t="n">
        <v>91.45</v>
      </c>
      <c r="L530" s="0" t="n">
        <v>803</v>
      </c>
      <c r="M530" s="0" t="n">
        <v>0</v>
      </c>
    </row>
    <row r="531" customFormat="false" ht="15.75" hidden="false" customHeight="false" outlineLevel="0" collapsed="false">
      <c r="B531" s="0" t="n">
        <v>3129.444</v>
      </c>
      <c r="C531" s="0" t="n">
        <v>35.4127</v>
      </c>
      <c r="D531" s="0" t="n">
        <v>38.3468</v>
      </c>
      <c r="E531" s="0" t="n">
        <v>40.441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856.44</v>
      </c>
      <c r="K531" s="0" t="n">
        <v>84.52</v>
      </c>
      <c r="L531" s="0" t="n">
        <v>806</v>
      </c>
      <c r="M531" s="0" t="n">
        <v>0</v>
      </c>
    </row>
    <row r="532" customFormat="false" ht="15.75" hidden="false" customHeight="false" outlineLevel="0" collapsed="false">
      <c r="B532" s="0" t="n">
        <v>1712.5528</v>
      </c>
      <c r="C532" s="0" t="n">
        <v>33.5702</v>
      </c>
      <c r="D532" s="0" t="n">
        <v>37.5282</v>
      </c>
      <c r="E532" s="0" t="n">
        <v>39.105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647.04</v>
      </c>
      <c r="K532" s="0" t="n">
        <v>75.65</v>
      </c>
      <c r="L532" s="0" t="n">
        <v>805</v>
      </c>
      <c r="M532" s="0" t="n">
        <v>0</v>
      </c>
    </row>
    <row r="533" customFormat="false" ht="15.75" hidden="false" customHeight="false" outlineLevel="0" collapsed="false">
      <c r="B533" s="0" t="n">
        <v>9153.2064</v>
      </c>
      <c r="C533" s="0" t="n">
        <v>37.85</v>
      </c>
      <c r="D533" s="0" t="n">
        <v>39.5062</v>
      </c>
      <c r="E533" s="0" t="n">
        <v>42.381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818.52</v>
      </c>
      <c r="K533" s="0" t="n">
        <v>98.58</v>
      </c>
      <c r="L533" s="0" t="n">
        <v>810</v>
      </c>
      <c r="M533" s="0" t="n">
        <v>0</v>
      </c>
    </row>
    <row r="534" customFormat="false" ht="15.75" hidden="false" customHeight="false" outlineLevel="0" collapsed="false">
      <c r="B534" s="0" t="n">
        <v>3738.244</v>
      </c>
      <c r="C534" s="0" t="n">
        <v>36.2136</v>
      </c>
      <c r="D534" s="0" t="n">
        <v>38.5953</v>
      </c>
      <c r="E534" s="0" t="n">
        <v>40.829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49.11</v>
      </c>
      <c r="K534" s="0" t="n">
        <v>86.37</v>
      </c>
      <c r="L534" s="0" t="n">
        <v>806</v>
      </c>
      <c r="M534" s="0" t="n">
        <v>0</v>
      </c>
    </row>
    <row r="535" customFormat="false" ht="15.75" hidden="false" customHeight="false" outlineLevel="0" collapsed="false">
      <c r="B535" s="0" t="n">
        <v>1930.1152</v>
      </c>
      <c r="C535" s="0" t="n">
        <v>34.4344</v>
      </c>
      <c r="D535" s="0" t="n">
        <v>37.8118</v>
      </c>
      <c r="E535" s="0" t="n">
        <v>39.582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78.79</v>
      </c>
      <c r="K535" s="0" t="n">
        <v>78.24</v>
      </c>
      <c r="L535" s="0" t="n">
        <v>810</v>
      </c>
      <c r="M535" s="0" t="n">
        <v>0</v>
      </c>
    </row>
    <row r="536" customFormat="false" ht="15.75" hidden="false" customHeight="false" outlineLevel="0" collapsed="false">
      <c r="B536" s="0" t="n">
        <v>1133.7208</v>
      </c>
      <c r="C536" s="0" t="n">
        <v>32.5823</v>
      </c>
      <c r="D536" s="0" t="n">
        <v>37.2352</v>
      </c>
      <c r="E536" s="0" t="n">
        <v>38.62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58.09</v>
      </c>
      <c r="K536" s="0" t="n">
        <v>78.67</v>
      </c>
      <c r="L536" s="0" t="n">
        <v>806</v>
      </c>
      <c r="M536" s="0" t="n">
        <v>0</v>
      </c>
    </row>
    <row r="537" customFormat="false" ht="15.75" hidden="false" customHeight="false" outlineLevel="0" collapsed="false">
      <c r="B537" s="0" t="n">
        <v>17600.5424</v>
      </c>
      <c r="C537" s="0" t="n">
        <v>39.3967</v>
      </c>
      <c r="D537" s="0" t="n">
        <v>43.5144</v>
      </c>
      <c r="E537" s="0" t="n">
        <v>44.657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962.99</v>
      </c>
      <c r="K537" s="0" t="n">
        <v>109.09</v>
      </c>
      <c r="L537" s="0" t="n">
        <v>805</v>
      </c>
      <c r="M537" s="0" t="n">
        <v>0</v>
      </c>
    </row>
    <row r="538" customFormat="false" ht="15.75" hidden="false" customHeight="false" outlineLevel="0" collapsed="false">
      <c r="B538" s="0" t="n">
        <v>6855.6064</v>
      </c>
      <c r="C538" s="0" t="n">
        <v>37.8262</v>
      </c>
      <c r="D538" s="0" t="n">
        <v>42.2918</v>
      </c>
      <c r="E538" s="0" t="n">
        <v>42.803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923.63</v>
      </c>
      <c r="K538" s="0" t="n">
        <v>95.12</v>
      </c>
      <c r="L538" s="0" t="n">
        <v>808</v>
      </c>
      <c r="M538" s="0" t="n">
        <v>0</v>
      </c>
    </row>
    <row r="539" customFormat="false" ht="15.75" hidden="false" customHeight="false" outlineLevel="0" collapsed="false">
      <c r="B539" s="0" t="n">
        <v>3512.7792</v>
      </c>
      <c r="C539" s="0" t="n">
        <v>36.2914</v>
      </c>
      <c r="D539" s="0" t="n">
        <v>41.3191</v>
      </c>
      <c r="E539" s="0" t="n">
        <v>41.38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796.2</v>
      </c>
      <c r="K539" s="0" t="n">
        <v>89.07</v>
      </c>
      <c r="L539" s="0" t="n">
        <v>803</v>
      </c>
      <c r="M539" s="0" t="n">
        <v>0</v>
      </c>
    </row>
    <row r="540" customFormat="false" ht="15.75" hidden="false" customHeight="false" outlineLevel="0" collapsed="false">
      <c r="B540" s="0" t="n">
        <v>1963.9896</v>
      </c>
      <c r="C540" s="0" t="n">
        <v>34.596</v>
      </c>
      <c r="D540" s="0" t="n">
        <v>40.2921</v>
      </c>
      <c r="E540" s="0" t="n">
        <v>40.014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695.52</v>
      </c>
      <c r="K540" s="0" t="n">
        <v>90.34</v>
      </c>
      <c r="L540" s="0" t="n">
        <v>803</v>
      </c>
      <c r="M540" s="0" t="n">
        <v>0</v>
      </c>
    </row>
    <row r="541" customFormat="false" ht="15.75" hidden="false" customHeight="false" outlineLevel="0" collapsed="false">
      <c r="B541" s="0" t="n">
        <v>9166.6744</v>
      </c>
      <c r="C541" s="0" t="n">
        <v>38.5204</v>
      </c>
      <c r="D541" s="0" t="n">
        <v>42.8906</v>
      </c>
      <c r="E541" s="0" t="n">
        <v>43.683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421.83</v>
      </c>
      <c r="K541" s="0" t="n">
        <v>104.43</v>
      </c>
      <c r="L541" s="0" t="n">
        <v>805</v>
      </c>
      <c r="M541" s="0" t="n">
        <v>0</v>
      </c>
    </row>
    <row r="542" customFormat="false" ht="15.75" hidden="false" customHeight="false" outlineLevel="0" collapsed="false">
      <c r="B542" s="0" t="n">
        <v>3966.9656</v>
      </c>
      <c r="C542" s="0" t="n">
        <v>36.9978</v>
      </c>
      <c r="D542" s="0" t="n">
        <v>41.6723</v>
      </c>
      <c r="E542" s="0" t="n">
        <v>41.910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324.8</v>
      </c>
      <c r="K542" s="0" t="n">
        <v>94.51</v>
      </c>
      <c r="L542" s="0" t="n">
        <v>805</v>
      </c>
      <c r="M542" s="0" t="n">
        <v>0</v>
      </c>
    </row>
    <row r="543" customFormat="false" ht="15.75" hidden="false" customHeight="false" outlineLevel="0" collapsed="false">
      <c r="B543" s="0" t="n">
        <v>2041.5112</v>
      </c>
      <c r="C543" s="0" t="n">
        <v>35.3539</v>
      </c>
      <c r="D543" s="0" t="n">
        <v>40.5644</v>
      </c>
      <c r="E543" s="0" t="n">
        <v>40.371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867.45</v>
      </c>
      <c r="K543" s="0" t="n">
        <v>83.48</v>
      </c>
      <c r="L543" s="0" t="n">
        <v>805</v>
      </c>
      <c r="M543" s="0" t="n">
        <v>0</v>
      </c>
    </row>
    <row r="544" customFormat="false" ht="15.75" hidden="false" customHeight="false" outlineLevel="0" collapsed="false">
      <c r="B544" s="0" t="n">
        <v>1251.364</v>
      </c>
      <c r="C544" s="0" t="n">
        <v>33.6784</v>
      </c>
      <c r="D544" s="0" t="n">
        <v>39.8903</v>
      </c>
      <c r="E544" s="0" t="n">
        <v>39.450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76.24</v>
      </c>
      <c r="K544" s="0" t="n">
        <v>78.18</v>
      </c>
      <c r="L544" s="0" t="n">
        <v>806</v>
      </c>
      <c r="M544" s="0" t="n">
        <v>0</v>
      </c>
    </row>
    <row r="545" customFormat="false" ht="15.75" hidden="false" customHeight="false" outlineLevel="0" collapsed="false">
      <c r="B545" s="0" t="n">
        <v>52430.4312</v>
      </c>
      <c r="C545" s="0" t="n">
        <v>38.2275</v>
      </c>
      <c r="D545" s="0" t="n">
        <v>41.8551</v>
      </c>
      <c r="E545" s="0" t="n">
        <v>43.976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091.74</v>
      </c>
      <c r="K545" s="0" t="n">
        <v>150.1</v>
      </c>
      <c r="L545" s="0" t="n">
        <v>806</v>
      </c>
      <c r="M545" s="0" t="n">
        <v>0</v>
      </c>
    </row>
    <row r="546" customFormat="false" ht="15.75" hidden="false" customHeight="false" outlineLevel="0" collapsed="false">
      <c r="B546" s="0" t="n">
        <v>10584.7512</v>
      </c>
      <c r="C546" s="0" t="n">
        <v>35.7247</v>
      </c>
      <c r="D546" s="0" t="n">
        <v>40.7017</v>
      </c>
      <c r="E546" s="0" t="n">
        <v>42.977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203.86</v>
      </c>
      <c r="K546" s="0" t="n">
        <v>117.26</v>
      </c>
      <c r="L546" s="0" t="n">
        <v>807</v>
      </c>
      <c r="M546" s="0" t="n">
        <v>0</v>
      </c>
    </row>
    <row r="547" customFormat="false" ht="15.75" hidden="false" customHeight="false" outlineLevel="0" collapsed="false">
      <c r="B547" s="0" t="n">
        <v>3036.368</v>
      </c>
      <c r="C547" s="0" t="n">
        <v>34.3629</v>
      </c>
      <c r="D547" s="0" t="n">
        <v>39.7569</v>
      </c>
      <c r="E547" s="0" t="n">
        <v>42.257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503.32</v>
      </c>
      <c r="K547" s="0" t="n">
        <v>95.73</v>
      </c>
      <c r="L547" s="0" t="n">
        <v>803</v>
      </c>
      <c r="M547" s="0" t="n">
        <v>0</v>
      </c>
    </row>
    <row r="548" customFormat="false" ht="15.75" hidden="false" customHeight="false" outlineLevel="0" collapsed="false">
      <c r="B548" s="0" t="n">
        <v>1272.0344</v>
      </c>
      <c r="C548" s="0" t="n">
        <v>32.7268</v>
      </c>
      <c r="D548" s="0" t="n">
        <v>38.7691</v>
      </c>
      <c r="E548" s="0" t="n">
        <v>41.397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849.96</v>
      </c>
      <c r="K548" s="0" t="n">
        <v>91.82</v>
      </c>
      <c r="L548" s="0" t="n">
        <v>807</v>
      </c>
      <c r="M548" s="0" t="n">
        <v>0</v>
      </c>
    </row>
    <row r="549" customFormat="false" ht="15.75" hidden="false" customHeight="false" outlineLevel="0" collapsed="false">
      <c r="B549" s="0" t="n">
        <v>22685.8312</v>
      </c>
      <c r="C549" s="0" t="n">
        <v>36.5965</v>
      </c>
      <c r="D549" s="0" t="n">
        <v>41.2609</v>
      </c>
      <c r="E549" s="0" t="n">
        <v>43.460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810.87</v>
      </c>
      <c r="K549" s="0" t="n">
        <v>132.77</v>
      </c>
      <c r="L549" s="0" t="n">
        <v>805</v>
      </c>
      <c r="M549" s="0" t="n">
        <v>0</v>
      </c>
    </row>
    <row r="550" customFormat="false" ht="15.75" hidden="false" customHeight="false" outlineLevel="0" collapsed="false">
      <c r="B550" s="0" t="n">
        <v>5102.9808</v>
      </c>
      <c r="C550" s="0" t="n">
        <v>35.062</v>
      </c>
      <c r="D550" s="0" t="n">
        <v>40.0632</v>
      </c>
      <c r="E550" s="0" t="n">
        <v>42.48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006.15</v>
      </c>
      <c r="K550" s="0" t="n">
        <v>102.35</v>
      </c>
      <c r="L550" s="0" t="n">
        <v>806</v>
      </c>
      <c r="M550" s="0" t="n">
        <v>0</v>
      </c>
    </row>
    <row r="551" customFormat="false" ht="15.75" hidden="false" customHeight="false" outlineLevel="0" collapsed="false">
      <c r="B551" s="0" t="n">
        <v>1827.04</v>
      </c>
      <c r="C551" s="0" t="n">
        <v>33.5698</v>
      </c>
      <c r="D551" s="0" t="n">
        <v>39.1036</v>
      </c>
      <c r="E551" s="0" t="n">
        <v>41.699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722.53</v>
      </c>
      <c r="K551" s="0" t="n">
        <v>95.36</v>
      </c>
      <c r="L551" s="0" t="n">
        <v>805</v>
      </c>
      <c r="M551" s="0" t="n">
        <v>0</v>
      </c>
    </row>
    <row r="552" customFormat="false" ht="15.75" hidden="false" customHeight="false" outlineLevel="0" collapsed="false">
      <c r="B552" s="0" t="n">
        <v>837.6632</v>
      </c>
      <c r="C552" s="0" t="n">
        <v>31.8273</v>
      </c>
      <c r="D552" s="0" t="n">
        <v>38.4848</v>
      </c>
      <c r="E552" s="0" t="n">
        <v>41.176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002.81</v>
      </c>
      <c r="K552" s="0" t="n">
        <v>88.98</v>
      </c>
      <c r="L552" s="0" t="n">
        <v>80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648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649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650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651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652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653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654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655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656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657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658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659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660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661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662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663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664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665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666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667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668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669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670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671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672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673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674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675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676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677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678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679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680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681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682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683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684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685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686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687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688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689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690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691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692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693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694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695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696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697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698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699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700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701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702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703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704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705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706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707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708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709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710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711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712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713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714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715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716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717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718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719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720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721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722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723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724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725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726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727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728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729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730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731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732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733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734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735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736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737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738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739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740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741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742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743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744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745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746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747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748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749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750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751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752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753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754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755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756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757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758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759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760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761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762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763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764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765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766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767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768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769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770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771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772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773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774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775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776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777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778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779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780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781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782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783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784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785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786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787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788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789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790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791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792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793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794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795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796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797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798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799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800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801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802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803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804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805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806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807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808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809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810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811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812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813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814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815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816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817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818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819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820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821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822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823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824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825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826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827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828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829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830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831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832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833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834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835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836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837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838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839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840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841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842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843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844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845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846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847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848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849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850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851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852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853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854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855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856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857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858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859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860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861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862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863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864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865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866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867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868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869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870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871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872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873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874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875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876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877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878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879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880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881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882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883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884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885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886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887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888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889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890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891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892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893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894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895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896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897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898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899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900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901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902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903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904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905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906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907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908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909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910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911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912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913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914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915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916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917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918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919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920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921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922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923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924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925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926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927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928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929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930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931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932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933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934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935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936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937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938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939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940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941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942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943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944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945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946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947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948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949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950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951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952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953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954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955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956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957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958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959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960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961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962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963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964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965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966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967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968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969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970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971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972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973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974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975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976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977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978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979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980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981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982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983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984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985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986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987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988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989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990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991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992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993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994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995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996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997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998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999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1000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1001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002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003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004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005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006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007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008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009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010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011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012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013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014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015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016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017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018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019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020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021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022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023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024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025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026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027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028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029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030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031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032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033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034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035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036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037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038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039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040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041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042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043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044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045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046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047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048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049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050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051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052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053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054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055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056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057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058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059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060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061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062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063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064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065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066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067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068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069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070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071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072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073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074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075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076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077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078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079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080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081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082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083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084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085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086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087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088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089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090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091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092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093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094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095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096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097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098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099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100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101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102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103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104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105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106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107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108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109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110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111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112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113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114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115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116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117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118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119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120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121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122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123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124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125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126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127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128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129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130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131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132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133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134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135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136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137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138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139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140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141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142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143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144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145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146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147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148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149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150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151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152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153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154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155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156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157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158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159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160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161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162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163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164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165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166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167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168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169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170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171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172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173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174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175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176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177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178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179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180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181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182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183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184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185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186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187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188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189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190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191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192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193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194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195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196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197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198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199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9" t="s">
        <v>34</v>
      </c>
      <c r="B2" s="49" t="s">
        <v>41</v>
      </c>
      <c r="C2" s="49" t="s">
        <v>42</v>
      </c>
      <c r="AA2" s="0"/>
      <c r="AC2" s="0" t="n">
        <v>33</v>
      </c>
      <c r="AD2" s="50" t="s">
        <v>43</v>
      </c>
      <c r="AE2" s="50" t="s">
        <v>44</v>
      </c>
      <c r="AF2" s="50" t="s">
        <v>45</v>
      </c>
      <c r="AG2" s="50" t="s">
        <v>46</v>
      </c>
      <c r="AH2" s="50" t="n">
        <v>43</v>
      </c>
      <c r="AI2" s="50" t="s">
        <v>43</v>
      </c>
      <c r="AJ2" s="50" t="s">
        <v>44</v>
      </c>
      <c r="AK2" s="50" t="s">
        <v>45</v>
      </c>
      <c r="AL2" s="50" t="s">
        <v>46</v>
      </c>
      <c r="AM2" s="0" t="n">
        <v>45</v>
      </c>
      <c r="AN2" s="50" t="s">
        <v>43</v>
      </c>
      <c r="AO2" s="50" t="s">
        <v>44</v>
      </c>
      <c r="AP2" s="50" t="s">
        <v>45</v>
      </c>
      <c r="AQ2" s="50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50"/>
      <c r="AD11" s="50" t="s">
        <v>56</v>
      </c>
      <c r="AE11" s="50" t="s">
        <v>57</v>
      </c>
      <c r="AF11" s="50" t="s">
        <v>58</v>
      </c>
      <c r="AG11" s="50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REF</v>
      </c>
      <c r="F1" s="61"/>
      <c r="G1" s="61"/>
      <c r="H1" s="61"/>
      <c r="J1" s="61" t="str">
        <f aca="false">CONCATENATE(Summary!$M4,Summary!$N4)</f>
        <v>Tested:SCE4 test 4.2.1</v>
      </c>
      <c r="K1" s="61"/>
      <c r="L1" s="61"/>
      <c r="M1" s="61"/>
      <c r="Y1" s="61" t="str">
        <f aca="false">CONCATENATE(Summary!$M3,Summary!$N3)</f>
        <v>Reference:SHM-1.0 REF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SCE4 test 4.2.1</v>
      </c>
      <c r="AJ1" s="61"/>
      <c r="AK1" s="61"/>
      <c r="AL1" s="61"/>
      <c r="AM1" s="61"/>
      <c r="AN1" s="61"/>
      <c r="AO1" s="61"/>
      <c r="AP1" s="61"/>
      <c r="AQ1" s="61"/>
      <c r="AS1" s="62" t="s">
        <v>64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5</v>
      </c>
      <c r="F2" s="65"/>
      <c r="G2" s="65"/>
      <c r="H2" s="65"/>
      <c r="I2" s="58"/>
      <c r="J2" s="65" t="s">
        <v>65</v>
      </c>
      <c r="K2" s="65"/>
      <c r="L2" s="65"/>
      <c r="M2" s="65"/>
      <c r="N2" s="58"/>
      <c r="O2" s="66" t="s">
        <v>66</v>
      </c>
      <c r="P2" s="66"/>
      <c r="Q2" s="66"/>
      <c r="R2" s="66" t="s">
        <v>67</v>
      </c>
      <c r="S2" s="66"/>
      <c r="T2" s="66"/>
      <c r="U2" s="66" t="s">
        <v>68</v>
      </c>
      <c r="V2" s="66"/>
      <c r="W2" s="66"/>
      <c r="X2" s="58"/>
      <c r="Y2" s="61" t="s">
        <v>69</v>
      </c>
      <c r="Z2" s="61"/>
      <c r="AA2" s="61"/>
      <c r="AB2" s="61"/>
      <c r="AC2" s="67" t="s">
        <v>70</v>
      </c>
      <c r="AD2" s="67"/>
      <c r="AE2" s="67"/>
      <c r="AF2" s="67"/>
      <c r="AG2" s="66" t="s">
        <v>71</v>
      </c>
      <c r="AH2" s="58"/>
      <c r="AI2" s="61" t="s">
        <v>69</v>
      </c>
      <c r="AJ2" s="61"/>
      <c r="AK2" s="61"/>
      <c r="AL2" s="61"/>
      <c r="AM2" s="68" t="s">
        <v>72</v>
      </c>
      <c r="AN2" s="68"/>
      <c r="AO2" s="68"/>
      <c r="AP2" s="68"/>
      <c r="AQ2" s="66" t="s">
        <v>71</v>
      </c>
      <c r="AR2" s="58"/>
      <c r="AS2" s="69" t="s">
        <v>40</v>
      </c>
      <c r="AT2" s="69"/>
      <c r="AU2" s="69"/>
      <c r="AV2" s="69"/>
      <c r="AW2" s="58"/>
      <c r="AX2" s="66" t="s">
        <v>73</v>
      </c>
      <c r="AY2" s="66"/>
      <c r="AZ2" s="66" t="s">
        <v>74</v>
      </c>
      <c r="BA2" s="58"/>
      <c r="BB2" s="70" t="s">
        <v>75</v>
      </c>
      <c r="BE2" s="58"/>
    </row>
    <row r="3" customFormat="false" ht="12.75" hidden="false" customHeight="false" outlineLevel="0" collapsed="false">
      <c r="A3" s="71"/>
      <c r="B3" s="71"/>
      <c r="C3" s="72" t="s">
        <v>76</v>
      </c>
      <c r="D3" s="73" t="s">
        <v>77</v>
      </c>
      <c r="E3" s="74" t="s">
        <v>43</v>
      </c>
      <c r="F3" s="75" t="s">
        <v>44</v>
      </c>
      <c r="G3" s="75" t="s">
        <v>45</v>
      </c>
      <c r="H3" s="76" t="s">
        <v>46</v>
      </c>
      <c r="I3" s="77"/>
      <c r="J3" s="78" t="s">
        <v>78</v>
      </c>
      <c r="K3" s="75" t="s">
        <v>44</v>
      </c>
      <c r="L3" s="75" t="s">
        <v>45</v>
      </c>
      <c r="M3" s="76" t="s">
        <v>46</v>
      </c>
      <c r="N3" s="77"/>
      <c r="O3" s="74" t="s">
        <v>3</v>
      </c>
      <c r="P3" s="75" t="s">
        <v>4</v>
      </c>
      <c r="Q3" s="76" t="s">
        <v>5</v>
      </c>
      <c r="R3" s="78" t="s">
        <v>3</v>
      </c>
      <c r="S3" s="79" t="s">
        <v>4</v>
      </c>
      <c r="T3" s="80" t="s">
        <v>5</v>
      </c>
      <c r="U3" s="78" t="s">
        <v>3</v>
      </c>
      <c r="V3" s="79" t="s">
        <v>4</v>
      </c>
      <c r="W3" s="80" t="s">
        <v>5</v>
      </c>
      <c r="X3" s="77"/>
      <c r="Y3" s="78" t="s">
        <v>43</v>
      </c>
      <c r="Z3" s="79" t="s">
        <v>44</v>
      </c>
      <c r="AA3" s="79" t="s">
        <v>45</v>
      </c>
      <c r="AB3" s="80" t="s">
        <v>46</v>
      </c>
      <c r="AC3" s="79" t="s">
        <v>79</v>
      </c>
      <c r="AD3" s="79" t="s">
        <v>80</v>
      </c>
      <c r="AE3" s="79" t="s">
        <v>81</v>
      </c>
      <c r="AF3" s="80" t="s">
        <v>82</v>
      </c>
      <c r="AG3" s="81" t="s">
        <v>56</v>
      </c>
      <c r="AH3" s="77"/>
      <c r="AI3" s="74" t="s">
        <v>43</v>
      </c>
      <c r="AJ3" s="75" t="s">
        <v>44</v>
      </c>
      <c r="AK3" s="75" t="s">
        <v>45</v>
      </c>
      <c r="AL3" s="76" t="s">
        <v>46</v>
      </c>
      <c r="AM3" s="75" t="s">
        <v>79</v>
      </c>
      <c r="AN3" s="75" t="s">
        <v>80</v>
      </c>
      <c r="AO3" s="75" t="s">
        <v>81</v>
      </c>
      <c r="AP3" s="76" t="s">
        <v>82</v>
      </c>
      <c r="AQ3" s="81" t="s">
        <v>56</v>
      </c>
      <c r="AR3" s="77"/>
      <c r="AS3" s="78" t="s">
        <v>43</v>
      </c>
      <c r="AT3" s="79" t="s">
        <v>44</v>
      </c>
      <c r="AU3" s="79" t="s">
        <v>45</v>
      </c>
      <c r="AV3" s="80" t="s">
        <v>46</v>
      </c>
      <c r="AW3" s="77"/>
      <c r="AX3" s="74" t="s">
        <v>83</v>
      </c>
      <c r="AY3" s="76" t="s">
        <v>84</v>
      </c>
      <c r="AZ3" s="82" t="s">
        <v>83</v>
      </c>
      <c r="BB3" s="83"/>
      <c r="BE3" s="77"/>
    </row>
    <row r="4" customFormat="false" ht="12" hidden="false" customHeight="false" outlineLevel="0" collapsed="false">
      <c r="A4" s="84" t="s">
        <v>9</v>
      </c>
      <c r="B4" s="85" t="s">
        <v>85</v>
      </c>
      <c r="C4" s="86" t="n">
        <v>22</v>
      </c>
      <c r="D4" s="85" t="n">
        <f aca="false">C4</f>
        <v>22</v>
      </c>
      <c r="E4" s="87" t="n">
        <f aca="false">Anchor!B41</f>
        <v>69270.2368</v>
      </c>
      <c r="F4" s="88" t="n">
        <f aca="false">Anchor!C41</f>
        <v>43.1186</v>
      </c>
      <c r="G4" s="88" t="n">
        <f aca="false">Anchor!D41</f>
        <v>42.7418</v>
      </c>
      <c r="H4" s="89" t="n">
        <f aca="false">Anchor!E41</f>
        <v>44.5348</v>
      </c>
      <c r="I4" s="90"/>
      <c r="J4" s="87" t="n">
        <f aca="false">Test!B41</f>
        <v>69506.4384</v>
      </c>
      <c r="K4" s="88" t="n">
        <f aca="false">Test!C41</f>
        <v>43.1158</v>
      </c>
      <c r="L4" s="88" t="n">
        <f aca="false">Test!D41</f>
        <v>42.7417</v>
      </c>
      <c r="M4" s="89" t="n">
        <f aca="false">Test!E41</f>
        <v>44.5353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779.08</v>
      </c>
      <c r="AD4" s="88" t="n">
        <f aca="false">Anchor!K41</f>
        <v>77.04</v>
      </c>
      <c r="AE4" s="88" t="n">
        <f aca="false">Anchor!L41</f>
        <v>486</v>
      </c>
      <c r="AF4" s="95" t="n">
        <f aca="false">AC4/3600</f>
        <v>2.16085555555556</v>
      </c>
      <c r="AG4" s="96" t="n">
        <f aca="false">E4+Y4</f>
        <v>110717.910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7880.51</v>
      </c>
      <c r="AN4" s="88" t="n">
        <f aca="false">Test!K41</f>
        <v>87.6</v>
      </c>
      <c r="AO4" s="88" t="n">
        <f aca="false">Test!L41</f>
        <v>615</v>
      </c>
      <c r="AP4" s="95" t="n">
        <f aca="false">AM4/3600</f>
        <v>2.18903055555556</v>
      </c>
      <c r="AQ4" s="96" t="n">
        <f aca="false">J4+AI4</f>
        <v>110954.112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1.01303881692951</v>
      </c>
      <c r="AY4" s="98" t="n">
        <f aca="false">AN4/AD4</f>
        <v>1.13707165109034</v>
      </c>
      <c r="AZ4" s="99" t="n">
        <f aca="false">AO4/AE4</f>
        <v>1.26543209876543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6</v>
      </c>
      <c r="B5" s="102"/>
      <c r="C5" s="56" t="n">
        <v>26</v>
      </c>
      <c r="D5" s="102" t="n">
        <f aca="false">C5</f>
        <v>26</v>
      </c>
      <c r="E5" s="103" t="n">
        <f aca="false">Anchor!B42</f>
        <v>41222.0656</v>
      </c>
      <c r="F5" s="104" t="n">
        <f aca="false">Anchor!C42</f>
        <v>40.5485</v>
      </c>
      <c r="G5" s="104" t="n">
        <f aca="false">Anchor!D42</f>
        <v>40.5514</v>
      </c>
      <c r="H5" s="105" t="n">
        <f aca="false">Anchor!E42</f>
        <v>42.5249</v>
      </c>
      <c r="I5" s="90"/>
      <c r="J5" s="103" t="n">
        <f aca="false">Test!B42</f>
        <v>41306.9104</v>
      </c>
      <c r="K5" s="104" t="n">
        <f aca="false">Test!C42</f>
        <v>40.5413</v>
      </c>
      <c r="L5" s="104" t="n">
        <f aca="false">Test!D42</f>
        <v>40.5516</v>
      </c>
      <c r="M5" s="105" t="n">
        <f aca="false">Test!E42</f>
        <v>42.5272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41.77</v>
      </c>
      <c r="AD5" s="104" t="n">
        <f aca="false">Anchor!K42</f>
        <v>70.75</v>
      </c>
      <c r="AE5" s="104" t="n">
        <f aca="false">Anchor!L42</f>
        <v>486</v>
      </c>
      <c r="AF5" s="109" t="n">
        <f aca="false">AC5/3600</f>
        <v>1.90049166666667</v>
      </c>
      <c r="AG5" s="110" t="n">
        <f aca="false">E5+Y5</f>
        <v>69036.497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6943.2</v>
      </c>
      <c r="AN5" s="104" t="n">
        <f aca="false">Test!K42</f>
        <v>79.77</v>
      </c>
      <c r="AO5" s="104" t="n">
        <f aca="false">Test!L42</f>
        <v>621</v>
      </c>
      <c r="AP5" s="109" t="n">
        <f aca="false">AM5/3600</f>
        <v>1.92866666666667</v>
      </c>
      <c r="AQ5" s="110" t="n">
        <f aca="false">J5+AI5</f>
        <v>69121.3424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1.01482511104583</v>
      </c>
      <c r="AY5" s="112" t="n">
        <f aca="false">AN5/AD5</f>
        <v>1.12749116607774</v>
      </c>
      <c r="AZ5" s="113" t="n">
        <f aca="false">AO5/AE5</f>
        <v>1.27777777777778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850.2304</v>
      </c>
      <c r="F6" s="104" t="n">
        <f aca="false">Anchor!C43</f>
        <v>38.0822</v>
      </c>
      <c r="G6" s="104" t="n">
        <f aca="false">Anchor!D43</f>
        <v>39.0873</v>
      </c>
      <c r="H6" s="105" t="n">
        <f aca="false">Anchor!E43</f>
        <v>41.1769</v>
      </c>
      <c r="I6" s="90"/>
      <c r="J6" s="103" t="n">
        <f aca="false">Test!B43</f>
        <v>25840.3456</v>
      </c>
      <c r="K6" s="104" t="n">
        <f aca="false">Test!C43</f>
        <v>38.0765</v>
      </c>
      <c r="L6" s="104" t="n">
        <f aca="false">Test!D43</f>
        <v>39.0872</v>
      </c>
      <c r="M6" s="105" t="n">
        <f aca="false">Test!E43</f>
        <v>41.1787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6.19</v>
      </c>
      <c r="AD6" s="104" t="n">
        <f aca="false">Anchor!K43</f>
        <v>63.6</v>
      </c>
      <c r="AE6" s="104" t="n">
        <f aca="false">Anchor!L43</f>
        <v>492</v>
      </c>
      <c r="AF6" s="109" t="n">
        <f aca="false">AC6/3600</f>
        <v>1.72671944444444</v>
      </c>
      <c r="AG6" s="110" t="n">
        <f aca="false">E6+Y6</f>
        <v>44240.3632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6351.99</v>
      </c>
      <c r="AN6" s="104" t="n">
        <f aca="false">Test!K43</f>
        <v>73.81</v>
      </c>
      <c r="AO6" s="104" t="n">
        <f aca="false">Test!L43</f>
        <v>609</v>
      </c>
      <c r="AP6" s="109" t="n">
        <f aca="false">AM6/3600</f>
        <v>1.76444166666667</v>
      </c>
      <c r="AQ6" s="110" t="n">
        <f aca="false">J6+AI6</f>
        <v>44230.4784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1.02184617909041</v>
      </c>
      <c r="AY6" s="112" t="n">
        <f aca="false">AN6/AD6</f>
        <v>1.16053459119497</v>
      </c>
      <c r="AZ6" s="113" t="n">
        <f aca="false">AO6/AE6</f>
        <v>1.23780487804878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703.2256</v>
      </c>
      <c r="F7" s="118" t="n">
        <f aca="false">Anchor!C44</f>
        <v>35.5856</v>
      </c>
      <c r="G7" s="118" t="n">
        <f aca="false">Anchor!D44</f>
        <v>37.2632</v>
      </c>
      <c r="H7" s="119" t="n">
        <f aca="false">Anchor!E44</f>
        <v>39.4971</v>
      </c>
      <c r="I7" s="90"/>
      <c r="J7" s="117" t="n">
        <f aca="false">Test!B44</f>
        <v>15598.9296</v>
      </c>
      <c r="K7" s="118" t="n">
        <f aca="false">Test!C44</f>
        <v>35.5858</v>
      </c>
      <c r="L7" s="118" t="n">
        <f aca="false">Test!D44</f>
        <v>37.2725</v>
      </c>
      <c r="M7" s="119" t="n">
        <f aca="false">Test!E44</f>
        <v>39.5072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76.02</v>
      </c>
      <c r="AD7" s="118" t="n">
        <f aca="false">Anchor!K44</f>
        <v>59.42</v>
      </c>
      <c r="AE7" s="118" t="n">
        <f aca="false">Anchor!L44</f>
        <v>485</v>
      </c>
      <c r="AF7" s="123" t="n">
        <f aca="false">AC7/3600</f>
        <v>1.57667222222222</v>
      </c>
      <c r="AG7" s="124" t="n">
        <f aca="false">E7+Y7</f>
        <v>27087.4304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5752.64</v>
      </c>
      <c r="AN7" s="118" t="n">
        <f aca="false">Test!K44</f>
        <v>66.37</v>
      </c>
      <c r="AO7" s="118" t="n">
        <f aca="false">Test!L44</f>
        <v>607</v>
      </c>
      <c r="AP7" s="123" t="n">
        <f aca="false">AM7/3600</f>
        <v>1.59795555555556</v>
      </c>
      <c r="AQ7" s="124" t="n">
        <f aca="false">J7+AI7</f>
        <v>26983.1344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1.01349889535273</v>
      </c>
      <c r="AY7" s="126" t="n">
        <f aca="false">AN7/AD7</f>
        <v>1.11696398519017</v>
      </c>
      <c r="AZ7" s="127" t="n">
        <f aca="false">AO7/AE7</f>
        <v>1.25154639175258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608.7376</v>
      </c>
      <c r="F8" s="88" t="n">
        <f aca="false">Anchor!C45</f>
        <v>41.7728</v>
      </c>
      <c r="G8" s="88" t="n">
        <f aca="false">Anchor!D45</f>
        <v>41.5826</v>
      </c>
      <c r="H8" s="89" t="n">
        <f aca="false">Anchor!E45</f>
        <v>43.4805</v>
      </c>
      <c r="I8" s="90"/>
      <c r="J8" s="87" t="n">
        <f aca="false">Test!B45</f>
        <v>46781.7632</v>
      </c>
      <c r="K8" s="88" t="n">
        <f aca="false">Test!C45</f>
        <v>41.7678</v>
      </c>
      <c r="L8" s="88" t="n">
        <f aca="false">Test!D45</f>
        <v>41.5832</v>
      </c>
      <c r="M8" s="89" t="n">
        <f aca="false">Test!E45</f>
        <v>43.4825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258.23</v>
      </c>
      <c r="AD8" s="88" t="n">
        <f aca="false">Anchor!K45</f>
        <v>72.31</v>
      </c>
      <c r="AE8" s="88" t="n">
        <f aca="false">Anchor!L45</f>
        <v>485</v>
      </c>
      <c r="AF8" s="95" t="n">
        <f aca="false">AC8/3600</f>
        <v>2.016175</v>
      </c>
      <c r="AG8" s="96" t="n">
        <f aca="false">E8+Y8</f>
        <v>88056.411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7360.4</v>
      </c>
      <c r="AN8" s="88" t="n">
        <f aca="false">Test!K45</f>
        <v>81.46</v>
      </c>
      <c r="AO8" s="88" t="n">
        <f aca="false">Test!L45</f>
        <v>613</v>
      </c>
      <c r="AP8" s="95" t="n">
        <f aca="false">AM8/3600</f>
        <v>2.04455555555556</v>
      </c>
      <c r="AQ8" s="96" t="n">
        <f aca="false">J8+AI8</f>
        <v>88229.4368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1.01407643461285</v>
      </c>
      <c r="AY8" s="98" t="n">
        <f aca="false">AN8/AD8</f>
        <v>1.12653851472825</v>
      </c>
      <c r="AZ8" s="99" t="n">
        <f aca="false">AO8/AE8</f>
        <v>1.2639175257732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6062.0208</v>
      </c>
      <c r="F9" s="104" t="n">
        <f aca="false">Anchor!C46</f>
        <v>39.2047</v>
      </c>
      <c r="G9" s="104" t="n">
        <f aca="false">Anchor!D46</f>
        <v>39.5208</v>
      </c>
      <c r="H9" s="105" t="n">
        <f aca="false">Anchor!E46</f>
        <v>41.5957</v>
      </c>
      <c r="I9" s="90"/>
      <c r="J9" s="103" t="n">
        <f aca="false">Test!B46</f>
        <v>26116.9456</v>
      </c>
      <c r="K9" s="104" t="n">
        <f aca="false">Test!C46</f>
        <v>39.1953</v>
      </c>
      <c r="L9" s="104" t="n">
        <f aca="false">Test!D46</f>
        <v>39.5226</v>
      </c>
      <c r="M9" s="105" t="n">
        <f aca="false">Test!E46</f>
        <v>41.5989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482.26</v>
      </c>
      <c r="AD9" s="104" t="n">
        <f aca="false">Anchor!K46</f>
        <v>64.01</v>
      </c>
      <c r="AE9" s="104" t="n">
        <f aca="false">Anchor!L46</f>
        <v>490</v>
      </c>
      <c r="AF9" s="109" t="n">
        <f aca="false">AC9/3600</f>
        <v>1.80062777777778</v>
      </c>
      <c r="AG9" s="110" t="n">
        <f aca="false">E9+Y9</f>
        <v>53876.452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6598.44</v>
      </c>
      <c r="AN9" s="104" t="n">
        <f aca="false">Test!K46</f>
        <v>75.06</v>
      </c>
      <c r="AO9" s="104" t="n">
        <f aca="false">Test!L46</f>
        <v>616</v>
      </c>
      <c r="AP9" s="109" t="n">
        <f aca="false">AM9/3600</f>
        <v>1.8329</v>
      </c>
      <c r="AQ9" s="110" t="n">
        <f aca="false">J9+AI9</f>
        <v>53931.3776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1.01792276150602</v>
      </c>
      <c r="AY9" s="112" t="n">
        <f aca="false">AN9/AD9</f>
        <v>1.17262927667552</v>
      </c>
      <c r="AZ9" s="113" t="n">
        <f aca="false">AO9/AE9</f>
        <v>1.25714285714286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63.8432</v>
      </c>
      <c r="F10" s="104" t="n">
        <f aca="false">Anchor!C47</f>
        <v>36.6793</v>
      </c>
      <c r="G10" s="104" t="n">
        <f aca="false">Anchor!D47</f>
        <v>38.119</v>
      </c>
      <c r="H10" s="105" t="n">
        <f aca="false">Anchor!E47</f>
        <v>40.2926</v>
      </c>
      <c r="I10" s="90"/>
      <c r="J10" s="103" t="n">
        <f aca="false">Test!B47</f>
        <v>15053.5568</v>
      </c>
      <c r="K10" s="104" t="n">
        <f aca="false">Test!C47</f>
        <v>36.6741</v>
      </c>
      <c r="L10" s="104" t="n">
        <f aca="false">Test!D47</f>
        <v>38.1234</v>
      </c>
      <c r="M10" s="105" t="n">
        <f aca="false">Test!E47</f>
        <v>40.3001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62.7</v>
      </c>
      <c r="AD10" s="104" t="n">
        <f aca="false">Anchor!K47</f>
        <v>61.1</v>
      </c>
      <c r="AE10" s="104" t="n">
        <f aca="false">Anchor!L47</f>
        <v>490</v>
      </c>
      <c r="AF10" s="109" t="n">
        <f aca="false">AC10/3600</f>
        <v>1.65630555555556</v>
      </c>
      <c r="AG10" s="110" t="n">
        <f aca="false">E10+Y10</f>
        <v>33453.976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5989.96</v>
      </c>
      <c r="AN10" s="104" t="n">
        <f aca="false">Test!K47</f>
        <v>70.23</v>
      </c>
      <c r="AO10" s="104" t="n">
        <f aca="false">Test!L47</f>
        <v>618</v>
      </c>
      <c r="AP10" s="109" t="n">
        <f aca="false">AM10/3600</f>
        <v>1.66387777777778</v>
      </c>
      <c r="AQ10" s="110" t="n">
        <f aca="false">J10+AI10</f>
        <v>33443.6896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1.00457175440656</v>
      </c>
      <c r="AY10" s="112" t="n">
        <f aca="false">AN10/AD10</f>
        <v>1.1494271685761</v>
      </c>
      <c r="AZ10" s="113" t="n">
        <f aca="false">AO10/AE10</f>
        <v>1.26122448979592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31.04</v>
      </c>
      <c r="F11" s="118" t="n">
        <f aca="false">Anchor!C48</f>
        <v>34.1782</v>
      </c>
      <c r="G11" s="118" t="n">
        <f aca="false">Anchor!D48</f>
        <v>36.8553</v>
      </c>
      <c r="H11" s="119" t="n">
        <f aca="false">Anchor!E48</f>
        <v>39.1656</v>
      </c>
      <c r="I11" s="90"/>
      <c r="J11" s="117" t="n">
        <f aca="false">Test!B48</f>
        <v>9086.992</v>
      </c>
      <c r="K11" s="118" t="n">
        <f aca="false">Test!C48</f>
        <v>34.1848</v>
      </c>
      <c r="L11" s="118" t="n">
        <f aca="false">Test!D48</f>
        <v>36.8782</v>
      </c>
      <c r="M11" s="119" t="n">
        <f aca="false">Test!E48</f>
        <v>39.1907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58.49</v>
      </c>
      <c r="AD11" s="118" t="n">
        <f aca="false">Anchor!K48</f>
        <v>53.84</v>
      </c>
      <c r="AE11" s="118" t="n">
        <f aca="false">Anchor!L48</f>
        <v>490</v>
      </c>
      <c r="AF11" s="123" t="n">
        <f aca="false">AC11/3600</f>
        <v>1.51624722222222</v>
      </c>
      <c r="AG11" s="124" t="n">
        <f aca="false">E11+Y11</f>
        <v>20515.2448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5548.38</v>
      </c>
      <c r="AN11" s="118" t="n">
        <f aca="false">Test!K48</f>
        <v>65.54</v>
      </c>
      <c r="AO11" s="118" t="n">
        <f aca="false">Test!L48</f>
        <v>616</v>
      </c>
      <c r="AP11" s="123" t="n">
        <f aca="false">AM11/3600</f>
        <v>1.54121666666667</v>
      </c>
      <c r="AQ11" s="124" t="n">
        <f aca="false">J11+AI11</f>
        <v>20471.1968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1.01646792427943</v>
      </c>
      <c r="AY11" s="126" t="n">
        <f aca="false">AN11/AD11</f>
        <v>1.21731054977712</v>
      </c>
      <c r="AZ11" s="127" t="n">
        <f aca="false">AO11/AE11</f>
        <v>1.25714285714286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7</v>
      </c>
      <c r="C12" s="86" t="n">
        <f aca="false">C4</f>
        <v>22</v>
      </c>
      <c r="D12" s="84" t="n">
        <f aca="false">D4</f>
        <v>22</v>
      </c>
      <c r="E12" s="87" t="n">
        <f aca="false">Anchor!B49</f>
        <v>66645.6672</v>
      </c>
      <c r="F12" s="88" t="n">
        <f aca="false">Anchor!C49</f>
        <v>43.0842</v>
      </c>
      <c r="G12" s="88" t="n">
        <f aca="false">Anchor!D49</f>
        <v>45.154</v>
      </c>
      <c r="H12" s="89" t="n">
        <f aca="false">Anchor!E49</f>
        <v>45.0464</v>
      </c>
      <c r="I12" s="90"/>
      <c r="J12" s="87" t="n">
        <f aca="false">Test!B49</f>
        <v>66693.976</v>
      </c>
      <c r="K12" s="88" t="n">
        <f aca="false">Test!C49</f>
        <v>43.0835</v>
      </c>
      <c r="L12" s="88" t="n">
        <f aca="false">Test!D49</f>
        <v>45.1523</v>
      </c>
      <c r="M12" s="89" t="n">
        <f aca="false">Test!E49</f>
        <v>45.0465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846.75</v>
      </c>
      <c r="AD12" s="88" t="n">
        <f aca="false">Anchor!K49</f>
        <v>78.02</v>
      </c>
      <c r="AE12" s="88" t="n">
        <f aca="false">Anchor!L49</f>
        <v>492</v>
      </c>
      <c r="AF12" s="95" t="n">
        <f aca="false">AC12/3600</f>
        <v>2.17965277777778</v>
      </c>
      <c r="AG12" s="96" t="n">
        <f aca="false">E12+Y12</f>
        <v>112782.7536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7958.51</v>
      </c>
      <c r="AN12" s="88" t="n">
        <f aca="false">Test!K49</f>
        <v>85.49</v>
      </c>
      <c r="AO12" s="88" t="n">
        <f aca="false">Test!L49</f>
        <v>609</v>
      </c>
      <c r="AP12" s="95" t="n">
        <f aca="false">AM12/3600</f>
        <v>2.21069722222222</v>
      </c>
      <c r="AQ12" s="96" t="n">
        <f aca="false">J12+AI12</f>
        <v>112831.0624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1.01424283939211</v>
      </c>
      <c r="AY12" s="98" t="n">
        <f aca="false">AN12/AD12</f>
        <v>1.09574468085106</v>
      </c>
      <c r="AZ12" s="99" t="n">
        <f aca="false">AO12/AE12</f>
        <v>1.23780487804878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715.6208</v>
      </c>
      <c r="F13" s="104" t="n">
        <f aca="false">Anchor!C50</f>
        <v>40.3442</v>
      </c>
      <c r="G13" s="104" t="n">
        <f aca="false">Anchor!D50</f>
        <v>43.2762</v>
      </c>
      <c r="H13" s="105" t="n">
        <f aca="false">Anchor!E50</f>
        <v>43.6128</v>
      </c>
      <c r="I13" s="90"/>
      <c r="J13" s="103" t="n">
        <f aca="false">Test!B50</f>
        <v>41657.6784</v>
      </c>
      <c r="K13" s="104" t="n">
        <f aca="false">Test!C50</f>
        <v>40.3414</v>
      </c>
      <c r="L13" s="104" t="n">
        <f aca="false">Test!D50</f>
        <v>43.2759</v>
      </c>
      <c r="M13" s="105" t="n">
        <f aca="false">Test!E50</f>
        <v>43.613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23.81</v>
      </c>
      <c r="AD13" s="104" t="n">
        <f aca="false">Anchor!K50</f>
        <v>72.28</v>
      </c>
      <c r="AE13" s="104" t="n">
        <f aca="false">Anchor!L50</f>
        <v>488</v>
      </c>
      <c r="AF13" s="109" t="n">
        <f aca="false">AC13/3600</f>
        <v>1.95105833333333</v>
      </c>
      <c r="AG13" s="110" t="n">
        <f aca="false">E13+Y13</f>
        <v>72891.3472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7061.03</v>
      </c>
      <c r="AN13" s="104" t="n">
        <f aca="false">Test!K50</f>
        <v>79.38</v>
      </c>
      <c r="AO13" s="104" t="n">
        <f aca="false">Test!L50</f>
        <v>617</v>
      </c>
      <c r="AP13" s="109" t="n">
        <f aca="false">AM13/3600</f>
        <v>1.96139722222222</v>
      </c>
      <c r="AQ13" s="110" t="n">
        <f aca="false">J13+AI13</f>
        <v>72833.4048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1.00529911828481</v>
      </c>
      <c r="AY13" s="112" t="n">
        <f aca="false">AN13/AD13</f>
        <v>1.09822910902048</v>
      </c>
      <c r="AZ13" s="113" t="n">
        <f aca="false">AO13/AE13</f>
        <v>1.26434426229508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6073.9792</v>
      </c>
      <c r="F14" s="104" t="n">
        <f aca="false">Anchor!C51</f>
        <v>37.7589</v>
      </c>
      <c r="G14" s="104" t="n">
        <f aca="false">Anchor!D51</f>
        <v>41.858</v>
      </c>
      <c r="H14" s="105" t="n">
        <f aca="false">Anchor!E51</f>
        <v>42.4818</v>
      </c>
      <c r="I14" s="90"/>
      <c r="J14" s="103" t="n">
        <f aca="false">Test!B51</f>
        <v>25815.5488</v>
      </c>
      <c r="K14" s="104" t="n">
        <f aca="false">Test!C51</f>
        <v>37.766</v>
      </c>
      <c r="L14" s="104" t="n">
        <f aca="false">Test!D51</f>
        <v>41.8589</v>
      </c>
      <c r="M14" s="105" t="n">
        <f aca="false">Test!E51</f>
        <v>42.485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32.17</v>
      </c>
      <c r="AD14" s="104" t="n">
        <f aca="false">Anchor!K51</f>
        <v>67.64</v>
      </c>
      <c r="AE14" s="104" t="n">
        <f aca="false">Anchor!L51</f>
        <v>490</v>
      </c>
      <c r="AF14" s="109" t="n">
        <f aca="false">AC14/3600</f>
        <v>1.75893611111111</v>
      </c>
      <c r="AG14" s="110" t="n">
        <f aca="false">E14+Y14</f>
        <v>47034.808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6399.9</v>
      </c>
      <c r="AN14" s="104" t="n">
        <f aca="false">Test!K51</f>
        <v>76.48</v>
      </c>
      <c r="AO14" s="104" t="n">
        <f aca="false">Test!L51</f>
        <v>622</v>
      </c>
      <c r="AP14" s="109" t="n">
        <f aca="false">AM14/3600</f>
        <v>1.77775</v>
      </c>
      <c r="AQ14" s="110" t="n">
        <f aca="false">J14+AI14</f>
        <v>46776.3776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1.01069617524482</v>
      </c>
      <c r="AY14" s="112" t="n">
        <f aca="false">AN14/AD14</f>
        <v>1.13069189828504</v>
      </c>
      <c r="AZ14" s="113" t="n">
        <f aca="false">AO14/AE14</f>
        <v>1.26938775510204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67.48</v>
      </c>
      <c r="F15" s="118" t="n">
        <f aca="false">Anchor!C52</f>
        <v>35.2304</v>
      </c>
      <c r="G15" s="118" t="n">
        <f aca="false">Anchor!D52</f>
        <v>39.9218</v>
      </c>
      <c r="H15" s="119" t="n">
        <f aca="false">Anchor!E52</f>
        <v>40.7865</v>
      </c>
      <c r="I15" s="90"/>
      <c r="J15" s="117" t="n">
        <f aca="false">Test!B52</f>
        <v>15694.56</v>
      </c>
      <c r="K15" s="118" t="n">
        <f aca="false">Test!C52</f>
        <v>35.2419</v>
      </c>
      <c r="L15" s="118" t="n">
        <f aca="false">Test!D52</f>
        <v>39.9584</v>
      </c>
      <c r="M15" s="119" t="n">
        <f aca="false">Test!E52</f>
        <v>40.8131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818.35</v>
      </c>
      <c r="AD15" s="118" t="n">
        <f aca="false">Anchor!K52</f>
        <v>62.92</v>
      </c>
      <c r="AE15" s="118" t="n">
        <f aca="false">Anchor!L52</f>
        <v>485</v>
      </c>
      <c r="AF15" s="123" t="n">
        <f aca="false">AC15/3600</f>
        <v>1.61620833333333</v>
      </c>
      <c r="AG15" s="124" t="n">
        <f aca="false">E15+Y15</f>
        <v>29637.323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5855.38</v>
      </c>
      <c r="AN15" s="118" t="n">
        <f aca="false">Test!K52</f>
        <v>70.99</v>
      </c>
      <c r="AO15" s="118" t="n">
        <f aca="false">Test!L52</f>
        <v>610</v>
      </c>
      <c r="AP15" s="123" t="n">
        <f aca="false">AM15/3600</f>
        <v>1.62649444444444</v>
      </c>
      <c r="AQ15" s="124" t="n">
        <f aca="false">J15+AI15</f>
        <v>29464.4032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1.00636434728059</v>
      </c>
      <c r="AY15" s="126" t="n">
        <f aca="false">AN15/AD15</f>
        <v>1.12825810553083</v>
      </c>
      <c r="AZ15" s="127" t="n">
        <f aca="false">AO15/AE15</f>
        <v>1.25773195876289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677.0672</v>
      </c>
      <c r="F16" s="88" t="n">
        <f aca="false">Anchor!C53</f>
        <v>41.6575</v>
      </c>
      <c r="G16" s="88" t="n">
        <f aca="false">Anchor!D53</f>
        <v>44.1634</v>
      </c>
      <c r="H16" s="89" t="n">
        <f aca="false">Anchor!E53</f>
        <v>44.3224</v>
      </c>
      <c r="I16" s="90"/>
      <c r="J16" s="87" t="n">
        <f aca="false">Test!B53</f>
        <v>45735.7424</v>
      </c>
      <c r="K16" s="88" t="n">
        <f aca="false">Test!C53</f>
        <v>41.6571</v>
      </c>
      <c r="L16" s="88" t="n">
        <f aca="false">Test!D53</f>
        <v>44.1654</v>
      </c>
      <c r="M16" s="89" t="n">
        <f aca="false">Test!E53</f>
        <v>44.3252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22.3</v>
      </c>
      <c r="AD16" s="88" t="n">
        <f aca="false">Anchor!K53</f>
        <v>74.37</v>
      </c>
      <c r="AE16" s="88" t="n">
        <f aca="false">Anchor!L53</f>
        <v>490</v>
      </c>
      <c r="AF16" s="95" t="n">
        <f aca="false">AC16/3600</f>
        <v>2.06175</v>
      </c>
      <c r="AG16" s="96" t="n">
        <f aca="false">E16+Y16</f>
        <v>91814.1536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7481.95</v>
      </c>
      <c r="AN16" s="88" t="n">
        <f aca="false">Test!K53</f>
        <v>83.49</v>
      </c>
      <c r="AO16" s="88" t="n">
        <f aca="false">Test!L53</f>
        <v>621</v>
      </c>
      <c r="AP16" s="95" t="n">
        <f aca="false">AM16/3600</f>
        <v>2.07831944444444</v>
      </c>
      <c r="AQ16" s="96" t="n">
        <f aca="false">J16+AI16</f>
        <v>91872.8288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1.00803659243092</v>
      </c>
      <c r="AY16" s="98" t="n">
        <f aca="false">AN16/AD16</f>
        <v>1.12263009277935</v>
      </c>
      <c r="AZ16" s="99" t="n">
        <f aca="false">AO16/AE16</f>
        <v>1.26734693877551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739.9008</v>
      </c>
      <c r="F17" s="104" t="n">
        <f aca="false">Anchor!C54</f>
        <v>38.9506</v>
      </c>
      <c r="G17" s="104" t="n">
        <f aca="false">Anchor!D54</f>
        <v>42.2809</v>
      </c>
      <c r="H17" s="105" t="n">
        <f aca="false">Anchor!E54</f>
        <v>42.8537</v>
      </c>
      <c r="I17" s="90"/>
      <c r="J17" s="103" t="n">
        <f aca="false">Test!B54</f>
        <v>26711.1248</v>
      </c>
      <c r="K17" s="104" t="n">
        <f aca="false">Test!C54</f>
        <v>38.9496</v>
      </c>
      <c r="L17" s="104" t="n">
        <f aca="false">Test!D54</f>
        <v>42.2888</v>
      </c>
      <c r="M17" s="105" t="n">
        <f aca="false">Test!E54</f>
        <v>42.8583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02.06</v>
      </c>
      <c r="AD17" s="104" t="n">
        <f aca="false">Anchor!K54</f>
        <v>68.21</v>
      </c>
      <c r="AE17" s="104" t="n">
        <f aca="false">Anchor!L54</f>
        <v>485</v>
      </c>
      <c r="AF17" s="109" t="n">
        <f aca="false">AC17/3600</f>
        <v>1.83390555555556</v>
      </c>
      <c r="AG17" s="110" t="n">
        <f aca="false">E17+Y17</f>
        <v>57915.6272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6728.25</v>
      </c>
      <c r="AN17" s="104" t="n">
        <f aca="false">Test!K54</f>
        <v>75.1</v>
      </c>
      <c r="AO17" s="104" t="n">
        <f aca="false">Test!L54</f>
        <v>619</v>
      </c>
      <c r="AP17" s="109" t="n">
        <f aca="false">AM17/3600</f>
        <v>1.86895833333333</v>
      </c>
      <c r="AQ17" s="110" t="n">
        <f aca="false">J17+AI17</f>
        <v>57886.8512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1.01911373116876</v>
      </c>
      <c r="AY17" s="112" t="n">
        <f aca="false">AN17/AD17</f>
        <v>1.10101158187949</v>
      </c>
      <c r="AZ17" s="113" t="n">
        <f aca="false">AO17/AE17</f>
        <v>1.27628865979381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106.8736</v>
      </c>
      <c r="F18" s="104" t="n">
        <f aca="false">Anchor!C55</f>
        <v>36.3523</v>
      </c>
      <c r="G18" s="104" t="n">
        <f aca="false">Anchor!D55</f>
        <v>40.8361</v>
      </c>
      <c r="H18" s="105" t="n">
        <f aca="false">Anchor!E55</f>
        <v>41.635</v>
      </c>
      <c r="I18" s="90"/>
      <c r="J18" s="103" t="n">
        <f aca="false">Test!B55</f>
        <v>14999.1472</v>
      </c>
      <c r="K18" s="104" t="n">
        <f aca="false">Test!C55</f>
        <v>36.3686</v>
      </c>
      <c r="L18" s="104" t="n">
        <f aca="false">Test!D55</f>
        <v>40.8765</v>
      </c>
      <c r="M18" s="105" t="n">
        <f aca="false">Test!E55</f>
        <v>41.6731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5993.53</v>
      </c>
      <c r="AD18" s="104" t="n">
        <f aca="false">Anchor!K55</f>
        <v>62.17</v>
      </c>
      <c r="AE18" s="104" t="n">
        <f aca="false">Anchor!L55</f>
        <v>492</v>
      </c>
      <c r="AF18" s="109" t="n">
        <f aca="false">AC18/3600</f>
        <v>1.66486944444444</v>
      </c>
      <c r="AG18" s="110" t="n">
        <f aca="false">E18+Y18</f>
        <v>36067.702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6102.31</v>
      </c>
      <c r="AN18" s="104" t="n">
        <f aca="false">Test!K55</f>
        <v>71.94</v>
      </c>
      <c r="AO18" s="104" t="n">
        <f aca="false">Test!L55</f>
        <v>605</v>
      </c>
      <c r="AP18" s="109" t="n">
        <f aca="false">AM18/3600</f>
        <v>1.69508611111111</v>
      </c>
      <c r="AQ18" s="110" t="n">
        <f aca="false">J18+AI18</f>
        <v>35959.976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1.01814957128771</v>
      </c>
      <c r="AY18" s="112" t="n">
        <f aca="false">AN18/AD18</f>
        <v>1.15714975068361</v>
      </c>
      <c r="AZ18" s="113" t="n">
        <f aca="false">AO18/AE18</f>
        <v>1.22967479674797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24.3456</v>
      </c>
      <c r="F19" s="118" t="n">
        <f aca="false">Anchor!C56</f>
        <v>33.8449</v>
      </c>
      <c r="G19" s="118" t="n">
        <f aca="false">Anchor!D56</f>
        <v>39.5381</v>
      </c>
      <c r="H19" s="119" t="n">
        <f aca="false">Anchor!E56</f>
        <v>40.5135</v>
      </c>
      <c r="I19" s="90"/>
      <c r="J19" s="117" t="n">
        <f aca="false">Test!B56</f>
        <v>8846.7424</v>
      </c>
      <c r="K19" s="118" t="n">
        <f aca="false">Test!C56</f>
        <v>33.8659</v>
      </c>
      <c r="L19" s="118" t="n">
        <f aca="false">Test!D56</f>
        <v>39.617</v>
      </c>
      <c r="M19" s="119" t="n">
        <f aca="false">Test!E56</f>
        <v>40.5696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94.26</v>
      </c>
      <c r="AD19" s="118" t="n">
        <f aca="false">Anchor!K56</f>
        <v>56.92</v>
      </c>
      <c r="AE19" s="118" t="n">
        <f aca="false">Anchor!L56</f>
        <v>485</v>
      </c>
      <c r="AF19" s="123" t="n">
        <f aca="false">AC19/3600</f>
        <v>1.55396111111111</v>
      </c>
      <c r="AG19" s="124" t="n">
        <f aca="false">E19+Y19</f>
        <v>22694.1888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5637.93</v>
      </c>
      <c r="AN19" s="118" t="n">
        <f aca="false">Test!K56</f>
        <v>69.2</v>
      </c>
      <c r="AO19" s="118" t="n">
        <f aca="false">Test!L56</f>
        <v>617</v>
      </c>
      <c r="AP19" s="123" t="n">
        <f aca="false">AM19/3600</f>
        <v>1.56609166666667</v>
      </c>
      <c r="AQ19" s="124" t="n">
        <f aca="false">J19+AI19</f>
        <v>22616.5856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1.00780621565676</v>
      </c>
      <c r="AY19" s="126" t="n">
        <f aca="false">AN19/AD19</f>
        <v>1.21574139142656</v>
      </c>
      <c r="AZ19" s="127" t="n">
        <f aca="false">AO19/AE19</f>
        <v>1.27216494845361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2</v>
      </c>
      <c r="B20" s="85" t="s">
        <v>88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41.336</v>
      </c>
      <c r="F20" s="88" t="n">
        <f aca="false">Anchor!C57</f>
        <v>42.5908</v>
      </c>
      <c r="G20" s="88" t="n">
        <f aca="false">Anchor!D57</f>
        <v>44.2555</v>
      </c>
      <c r="H20" s="89" t="n">
        <f aca="false">Anchor!E57</f>
        <v>45.7124</v>
      </c>
      <c r="I20" s="90"/>
      <c r="J20" s="87" t="n">
        <f aca="false">Test!B57</f>
        <v>12983.7808</v>
      </c>
      <c r="K20" s="88" t="n">
        <f aca="false">Test!C57</f>
        <v>42.5908</v>
      </c>
      <c r="L20" s="88" t="n">
        <f aca="false">Test!D57</f>
        <v>44.2513</v>
      </c>
      <c r="M20" s="89" t="n">
        <f aca="false">Test!E57</f>
        <v>45.709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483.8</v>
      </c>
      <c r="AD20" s="88" t="n">
        <f aca="false">Anchor!K57</f>
        <v>46.94</v>
      </c>
      <c r="AE20" s="88" t="n">
        <f aca="false">Anchor!L57</f>
        <v>268</v>
      </c>
      <c r="AF20" s="95" t="n">
        <f aca="false">AC20/3600</f>
        <v>1.52327777777778</v>
      </c>
      <c r="AG20" s="96" t="n">
        <f aca="false">E20+Y20</f>
        <v>22785.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5596.59</v>
      </c>
      <c r="AN20" s="88" t="n">
        <f aca="false">Test!K57</f>
        <v>53.68</v>
      </c>
      <c r="AO20" s="88" t="n">
        <f aca="false">Test!L57</f>
        <v>320</v>
      </c>
      <c r="AP20" s="95" t="n">
        <f aca="false">AM20/3600</f>
        <v>1.55460833333333</v>
      </c>
      <c r="AQ20" s="96" t="n">
        <f aca="false">J20+AI20</f>
        <v>22628.0448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1.02056785440753</v>
      </c>
      <c r="AY20" s="98" t="n">
        <f aca="false">AN20/AD20</f>
        <v>1.14358755858543</v>
      </c>
      <c r="AZ20" s="99" t="n">
        <f aca="false">AO20/AE20</f>
        <v>1.19402985074627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9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629.7168</v>
      </c>
      <c r="F21" s="104" t="n">
        <f aca="false">Anchor!C58</f>
        <v>41.2113</v>
      </c>
      <c r="G21" s="104" t="n">
        <f aca="false">Anchor!D58</f>
        <v>42.7177</v>
      </c>
      <c r="H21" s="105" t="n">
        <f aca="false">Anchor!E58</f>
        <v>43.8442</v>
      </c>
      <c r="I21" s="90"/>
      <c r="J21" s="103" t="n">
        <f aca="false">Test!B58</f>
        <v>7569.2912</v>
      </c>
      <c r="K21" s="104" t="n">
        <f aca="false">Test!C58</f>
        <v>41.2248</v>
      </c>
      <c r="L21" s="104" t="n">
        <f aca="false">Test!D58</f>
        <v>42.7154</v>
      </c>
      <c r="M21" s="105" t="n">
        <f aca="false">Test!E58</f>
        <v>43.8416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788.63</v>
      </c>
      <c r="AD21" s="104" t="n">
        <f aca="false">Anchor!K58</f>
        <v>44.65</v>
      </c>
      <c r="AE21" s="104" t="n">
        <f aca="false">Anchor!L58</f>
        <v>269</v>
      </c>
      <c r="AF21" s="109" t="n">
        <f aca="false">AC21/3600</f>
        <v>1.330175</v>
      </c>
      <c r="AG21" s="110" t="n">
        <f aca="false">E21+Y21</f>
        <v>13878.910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4862.86</v>
      </c>
      <c r="AN21" s="104" t="n">
        <f aca="false">Test!K58</f>
        <v>54.49</v>
      </c>
      <c r="AO21" s="104" t="n">
        <f aca="false">Test!L58</f>
        <v>328</v>
      </c>
      <c r="AP21" s="109" t="n">
        <f aca="false">AM21/3600</f>
        <v>1.35079444444444</v>
      </c>
      <c r="AQ21" s="110" t="n">
        <f aca="false">J21+AI21</f>
        <v>13818.4848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1.01550130204255</v>
      </c>
      <c r="AY21" s="112" t="n">
        <f aca="false">AN21/AD21</f>
        <v>1.22038073908175</v>
      </c>
      <c r="AZ21" s="113" t="n">
        <f aca="false">AO21/AE21</f>
        <v>1.21933085501859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45.1856</v>
      </c>
      <c r="F22" s="104" t="n">
        <f aca="false">Anchor!C59</f>
        <v>39.6492</v>
      </c>
      <c r="G22" s="104" t="n">
        <f aca="false">Anchor!D59</f>
        <v>41.5957</v>
      </c>
      <c r="H22" s="105" t="n">
        <f aca="false">Anchor!E59</f>
        <v>42.6098</v>
      </c>
      <c r="I22" s="90"/>
      <c r="J22" s="103" t="n">
        <f aca="false">Test!B59</f>
        <v>4803.0704</v>
      </c>
      <c r="K22" s="104" t="n">
        <f aca="false">Test!C59</f>
        <v>39.668</v>
      </c>
      <c r="L22" s="104" t="n">
        <f aca="false">Test!D59</f>
        <v>41.6007</v>
      </c>
      <c r="M22" s="105" t="n">
        <f aca="false">Test!E59</f>
        <v>42.6099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386.53</v>
      </c>
      <c r="AD22" s="104" t="n">
        <f aca="false">Anchor!K59</f>
        <v>41.66</v>
      </c>
      <c r="AE22" s="104" t="n">
        <f aca="false">Anchor!L59</f>
        <v>257</v>
      </c>
      <c r="AF22" s="109" t="n">
        <f aca="false">AC22/3600</f>
        <v>1.21848055555556</v>
      </c>
      <c r="AG22" s="110" t="n">
        <f aca="false">E22+Y22</f>
        <v>8871.5152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4493.19</v>
      </c>
      <c r="AN22" s="104" t="n">
        <f aca="false">Test!K59</f>
        <v>53.01</v>
      </c>
      <c r="AO22" s="104" t="n">
        <f aca="false">Test!L59</f>
        <v>321</v>
      </c>
      <c r="AP22" s="109" t="n">
        <f aca="false">AM22/3600</f>
        <v>1.24810833333333</v>
      </c>
      <c r="AQ22" s="110" t="n">
        <f aca="false">J22+AI22</f>
        <v>8829.4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1.02431534721067</v>
      </c>
      <c r="AY22" s="112" t="n">
        <f aca="false">AN22/AD22</f>
        <v>1.27244359097456</v>
      </c>
      <c r="AZ22" s="113" t="n">
        <f aca="false">AO22/AE22</f>
        <v>1.24902723735409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11.644</v>
      </c>
      <c r="F23" s="118" t="n">
        <f aca="false">Anchor!C60</f>
        <v>37.7708</v>
      </c>
      <c r="G23" s="118" t="n">
        <f aca="false">Anchor!D60</f>
        <v>40.1184</v>
      </c>
      <c r="H23" s="119" t="n">
        <f aca="false">Anchor!E60</f>
        <v>41.2121</v>
      </c>
      <c r="I23" s="90"/>
      <c r="J23" s="117" t="n">
        <f aca="false">Test!B60</f>
        <v>2983.456</v>
      </c>
      <c r="K23" s="118" t="n">
        <f aca="false">Test!C60</f>
        <v>37.7948</v>
      </c>
      <c r="L23" s="118" t="n">
        <f aca="false">Test!D60</f>
        <v>40.1373</v>
      </c>
      <c r="M23" s="119" t="n">
        <f aca="false">Test!E60</f>
        <v>41.2243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48.84</v>
      </c>
      <c r="AD23" s="118" t="n">
        <f aca="false">Anchor!K60</f>
        <v>38.28</v>
      </c>
      <c r="AE23" s="118" t="n">
        <f aca="false">Anchor!L60</f>
        <v>254</v>
      </c>
      <c r="AF23" s="123" t="n">
        <f aca="false">AC23/3600</f>
        <v>1.15245555555556</v>
      </c>
      <c r="AG23" s="124" t="n">
        <f aca="false">E23+Y23</f>
        <v>5421.74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163.55</v>
      </c>
      <c r="AN23" s="118" t="n">
        <f aca="false">Test!K60</f>
        <v>47.14</v>
      </c>
      <c r="AO23" s="118" t="n">
        <f aca="false">Test!L60</f>
        <v>327</v>
      </c>
      <c r="AP23" s="123" t="n">
        <f aca="false">AM23/3600</f>
        <v>1.15654166666667</v>
      </c>
      <c r="AQ23" s="124" t="n">
        <f aca="false">J23+AI23</f>
        <v>5393.552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1.00354556936397</v>
      </c>
      <c r="AY23" s="126" t="n">
        <f aca="false">AN23/AD23</f>
        <v>1.23145245559039</v>
      </c>
      <c r="AZ23" s="127" t="n">
        <f aca="false">AO23/AE23</f>
        <v>1.28740157480315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63.2416</v>
      </c>
      <c r="F24" s="88" t="n">
        <f aca="false">Anchor!C61</f>
        <v>41.8658</v>
      </c>
      <c r="G24" s="88" t="n">
        <f aca="false">Anchor!D61</f>
        <v>43.4374</v>
      </c>
      <c r="H24" s="89" t="n">
        <f aca="false">Anchor!E61</f>
        <v>44.7315</v>
      </c>
      <c r="I24" s="90"/>
      <c r="J24" s="87" t="n">
        <f aca="false">Test!B61</f>
        <v>7757.3304</v>
      </c>
      <c r="K24" s="88" t="n">
        <f aca="false">Test!C61</f>
        <v>41.8704</v>
      </c>
      <c r="L24" s="88" t="n">
        <f aca="false">Test!D61</f>
        <v>43.4352</v>
      </c>
      <c r="M24" s="89" t="n">
        <f aca="false">Test!E61</f>
        <v>44.7292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085.15</v>
      </c>
      <c r="AD24" s="88" t="n">
        <f aca="false">Anchor!K61</f>
        <v>45.19</v>
      </c>
      <c r="AE24" s="88" t="n">
        <f aca="false">Anchor!L61</f>
        <v>268</v>
      </c>
      <c r="AF24" s="95" t="n">
        <f aca="false">AC24/3600</f>
        <v>1.41254166666667</v>
      </c>
      <c r="AG24" s="96" t="n">
        <f aca="false">E24+Y24</f>
        <v>17507.5056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216.32</v>
      </c>
      <c r="AN24" s="88" t="n">
        <f aca="false">Test!K61</f>
        <v>54.58</v>
      </c>
      <c r="AO24" s="88" t="n">
        <f aca="false">Test!L61</f>
        <v>322</v>
      </c>
      <c r="AP24" s="95" t="n">
        <f aca="false">AM24/3600</f>
        <v>1.44897777777778</v>
      </c>
      <c r="AQ24" s="96" t="n">
        <f aca="false">J24+AI24</f>
        <v>17401.5944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1.02579471598675</v>
      </c>
      <c r="AY24" s="98" t="n">
        <f aca="false">AN24/AD24</f>
        <v>1.20778933392343</v>
      </c>
      <c r="AZ24" s="99" t="n">
        <f aca="false">AO24/AE24</f>
        <v>1.20149253731343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38.0312</v>
      </c>
      <c r="F25" s="104" t="n">
        <f aca="false">Anchor!C62</f>
        <v>40.3644</v>
      </c>
      <c r="G25" s="104" t="n">
        <f aca="false">Anchor!D62</f>
        <v>41.9417</v>
      </c>
      <c r="H25" s="105" t="n">
        <f aca="false">Anchor!E62</f>
        <v>42.9886</v>
      </c>
      <c r="I25" s="90"/>
      <c r="J25" s="103" t="n">
        <f aca="false">Test!B62</f>
        <v>4404.4016</v>
      </c>
      <c r="K25" s="104" t="n">
        <f aca="false">Test!C62</f>
        <v>40.3795</v>
      </c>
      <c r="L25" s="104" t="n">
        <f aca="false">Test!D62</f>
        <v>41.9472</v>
      </c>
      <c r="M25" s="105" t="n">
        <f aca="false">Test!E62</f>
        <v>42.9891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552.19</v>
      </c>
      <c r="AD25" s="104" t="n">
        <f aca="false">Anchor!K62</f>
        <v>42.67</v>
      </c>
      <c r="AE25" s="104" t="n">
        <f aca="false">Anchor!L62</f>
        <v>268</v>
      </c>
      <c r="AF25" s="109" t="n">
        <f aca="false">AC25/3600</f>
        <v>1.26449722222222</v>
      </c>
      <c r="AG25" s="110" t="n">
        <f aca="false">E25+Y25</f>
        <v>10687.224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4600.53</v>
      </c>
      <c r="AN25" s="104" t="n">
        <f aca="false">Test!K62</f>
        <v>50.63</v>
      </c>
      <c r="AO25" s="104" t="n">
        <f aca="false">Test!L62</f>
        <v>339</v>
      </c>
      <c r="AP25" s="109" t="n">
        <f aca="false">AM25/3600</f>
        <v>1.277925</v>
      </c>
      <c r="AQ25" s="110" t="n">
        <f aca="false">J25+AI25</f>
        <v>10653.5952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1.01061906466997</v>
      </c>
      <c r="AY25" s="112" t="n">
        <f aca="false">AN25/AD25</f>
        <v>1.18654792594329</v>
      </c>
      <c r="AZ25" s="113" t="n">
        <f aca="false">AO25/AE25</f>
        <v>1.26492537313433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34.7336</v>
      </c>
      <c r="F26" s="104" t="n">
        <f aca="false">Anchor!C63</f>
        <v>38.5895</v>
      </c>
      <c r="G26" s="104" t="n">
        <f aca="false">Anchor!D63</f>
        <v>40.8401</v>
      </c>
      <c r="H26" s="105" t="n">
        <f aca="false">Anchor!E63</f>
        <v>41.8772</v>
      </c>
      <c r="I26" s="90"/>
      <c r="J26" s="103" t="n">
        <f aca="false">Test!B63</f>
        <v>2619.088</v>
      </c>
      <c r="K26" s="104" t="n">
        <f aca="false">Test!C63</f>
        <v>38.6151</v>
      </c>
      <c r="L26" s="104" t="n">
        <f aca="false">Test!D63</f>
        <v>40.8561</v>
      </c>
      <c r="M26" s="105" t="n">
        <f aca="false">Test!E63</f>
        <v>41.884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69.95</v>
      </c>
      <c r="AD26" s="104" t="n">
        <f aca="false">Anchor!K63</f>
        <v>40</v>
      </c>
      <c r="AE26" s="104" t="n">
        <f aca="false">Anchor!L63</f>
        <v>260</v>
      </c>
      <c r="AF26" s="109" t="n">
        <f aca="false">AC26/3600</f>
        <v>1.18609722222222</v>
      </c>
      <c r="AG26" s="110" t="n">
        <f aca="false">E26+Y26</f>
        <v>6661.0632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300.73</v>
      </c>
      <c r="AN26" s="104" t="n">
        <f aca="false">Test!K63</f>
        <v>48.22</v>
      </c>
      <c r="AO26" s="104" t="n">
        <f aca="false">Test!L63</f>
        <v>318</v>
      </c>
      <c r="AP26" s="109" t="n">
        <f aca="false">AM26/3600</f>
        <v>1.19464722222222</v>
      </c>
      <c r="AQ26" s="110" t="n">
        <f aca="false">J26+AI26</f>
        <v>6645.4176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1.00720851532219</v>
      </c>
      <c r="AY26" s="112" t="n">
        <f aca="false">AN26/AD26</f>
        <v>1.2055</v>
      </c>
      <c r="AZ26" s="113" t="n">
        <f aca="false">AO26/AE26</f>
        <v>1.22307692307692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7.5032</v>
      </c>
      <c r="F27" s="118" t="n">
        <f aca="false">Anchor!C64</f>
        <v>36.5896</v>
      </c>
      <c r="G27" s="118" t="n">
        <f aca="false">Anchor!D64</f>
        <v>39.8001</v>
      </c>
      <c r="H27" s="119" t="n">
        <f aca="false">Anchor!E64</f>
        <v>40.9637</v>
      </c>
      <c r="I27" s="90"/>
      <c r="J27" s="117" t="n">
        <f aca="false">Test!B64</f>
        <v>1695.9792</v>
      </c>
      <c r="K27" s="118" t="n">
        <f aca="false">Test!C64</f>
        <v>36.6232</v>
      </c>
      <c r="L27" s="118" t="n">
        <f aca="false">Test!D64</f>
        <v>39.828</v>
      </c>
      <c r="M27" s="119" t="n">
        <f aca="false">Test!E64</f>
        <v>40.9796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08.92</v>
      </c>
      <c r="AD27" s="118" t="n">
        <f aca="false">Anchor!K64</f>
        <v>36.4</v>
      </c>
      <c r="AE27" s="118" t="n">
        <f aca="false">Anchor!L64</f>
        <v>257</v>
      </c>
      <c r="AF27" s="123" t="n">
        <f aca="false">AC27/3600</f>
        <v>1.11358888888889</v>
      </c>
      <c r="AG27" s="124" t="n">
        <f aca="false">E27+Y27</f>
        <v>4117.5992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4091.52</v>
      </c>
      <c r="AN27" s="118" t="n">
        <f aca="false">Test!K64</f>
        <v>43.99</v>
      </c>
      <c r="AO27" s="118" t="n">
        <f aca="false">Test!L64</f>
        <v>339</v>
      </c>
      <c r="AP27" s="123" t="n">
        <f aca="false">AM27/3600</f>
        <v>1.13653333333333</v>
      </c>
      <c r="AQ27" s="124" t="n">
        <f aca="false">J27+AI27</f>
        <v>4106.0752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1.0206040529619</v>
      </c>
      <c r="AY27" s="126" t="n">
        <f aca="false">AN27/AD27</f>
        <v>1.20851648351648</v>
      </c>
      <c r="AZ27" s="127" t="n">
        <f aca="false">AO27/AE27</f>
        <v>1.31906614785992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90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166.028</v>
      </c>
      <c r="F28" s="88" t="n">
        <f aca="false">Anchor!C65</f>
        <v>41.4879</v>
      </c>
      <c r="G28" s="88" t="n">
        <f aca="false">Anchor!D65</f>
        <v>43.047</v>
      </c>
      <c r="H28" s="89" t="n">
        <f aca="false">Anchor!E65</f>
        <v>43.9347</v>
      </c>
      <c r="I28" s="90"/>
      <c r="J28" s="87" t="n">
        <f aca="false">Test!B65</f>
        <v>38110.792</v>
      </c>
      <c r="K28" s="88" t="n">
        <f aca="false">Test!C65</f>
        <v>41.4806</v>
      </c>
      <c r="L28" s="88" t="n">
        <f aca="false">Test!D65</f>
        <v>43.0456</v>
      </c>
      <c r="M28" s="89" t="n">
        <f aca="false">Test!E65</f>
        <v>43.9335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669.13</v>
      </c>
      <c r="AD28" s="88" t="n">
        <f aca="false">Anchor!K65</f>
        <v>63.78</v>
      </c>
      <c r="AE28" s="88" t="n">
        <f aca="false">Anchor!L65</f>
        <v>269</v>
      </c>
      <c r="AF28" s="95" t="n">
        <f aca="false">AC28/3600</f>
        <v>1.85253611111111</v>
      </c>
      <c r="AG28" s="96" t="n">
        <f aca="false">E28+Y28</f>
        <v>56017.008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6755.77</v>
      </c>
      <c r="AN28" s="88" t="n">
        <f aca="false">Test!K65</f>
        <v>71.89</v>
      </c>
      <c r="AO28" s="88" t="n">
        <f aca="false">Test!L65</f>
        <v>341</v>
      </c>
      <c r="AP28" s="95" t="n">
        <f aca="false">AM28/3600</f>
        <v>1.87660277777778</v>
      </c>
      <c r="AQ28" s="96" t="n">
        <f aca="false">J28+AI28</f>
        <v>55961.7728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1.01299119975169</v>
      </c>
      <c r="AY28" s="98" t="n">
        <f aca="false">AN28/AD28</f>
        <v>1.12715584822828</v>
      </c>
      <c r="AZ28" s="99" t="n">
        <f aca="false">AO28/AE28</f>
        <v>1.26765799256506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366.7232</v>
      </c>
      <c r="F29" s="104" t="n">
        <f aca="false">Anchor!C66</f>
        <v>38.9961</v>
      </c>
      <c r="G29" s="104" t="n">
        <f aca="false">Anchor!D66</f>
        <v>40.9113</v>
      </c>
      <c r="H29" s="105" t="n">
        <f aca="false">Anchor!E66</f>
        <v>41.6984</v>
      </c>
      <c r="I29" s="90"/>
      <c r="J29" s="103" t="n">
        <f aca="false">Test!B66</f>
        <v>22283.1944</v>
      </c>
      <c r="K29" s="104" t="n">
        <f aca="false">Test!C66</f>
        <v>38.9902</v>
      </c>
      <c r="L29" s="104" t="n">
        <f aca="false">Test!D66</f>
        <v>40.9112</v>
      </c>
      <c r="M29" s="105" t="n">
        <f aca="false">Test!E66</f>
        <v>41.698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732.49</v>
      </c>
      <c r="AD29" s="104" t="n">
        <f aca="false">Anchor!K66</f>
        <v>55.39</v>
      </c>
      <c r="AE29" s="104" t="n">
        <f aca="false">Anchor!L66</f>
        <v>268</v>
      </c>
      <c r="AF29" s="109" t="n">
        <f aca="false">AC29/3600</f>
        <v>1.59235833333333</v>
      </c>
      <c r="AG29" s="110" t="n">
        <f aca="false">E29+Y29</f>
        <v>33894.4616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5881.03</v>
      </c>
      <c r="AN29" s="104" t="n">
        <f aca="false">Test!K66</f>
        <v>64.5</v>
      </c>
      <c r="AO29" s="104" t="n">
        <f aca="false">Test!L66</f>
        <v>322</v>
      </c>
      <c r="AP29" s="109" t="n">
        <f aca="false">AM29/3600</f>
        <v>1.63361944444444</v>
      </c>
      <c r="AQ29" s="110" t="n">
        <f aca="false">J29+AI29</f>
        <v>33810.9328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1.0259119510021</v>
      </c>
      <c r="AY29" s="112" t="n">
        <f aca="false">AN29/AD29</f>
        <v>1.16447012096046</v>
      </c>
      <c r="AZ29" s="113" t="n">
        <f aca="false">AO29/AE29</f>
        <v>1.20149253731343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234.6952</v>
      </c>
      <c r="F30" s="104" t="n">
        <f aca="false">Anchor!C67</f>
        <v>36.5952</v>
      </c>
      <c r="G30" s="104" t="n">
        <f aca="false">Anchor!D67</f>
        <v>39.3993</v>
      </c>
      <c r="H30" s="105" t="n">
        <f aca="false">Anchor!E67</f>
        <v>40.3181</v>
      </c>
      <c r="I30" s="90"/>
      <c r="J30" s="103" t="n">
        <f aca="false">Test!B67</f>
        <v>13176.8288</v>
      </c>
      <c r="K30" s="104" t="n">
        <f aca="false">Test!C67</f>
        <v>36.5923</v>
      </c>
      <c r="L30" s="104" t="n">
        <f aca="false">Test!D67</f>
        <v>39.3989</v>
      </c>
      <c r="M30" s="105" t="n">
        <f aca="false">Test!E67</f>
        <v>40.3127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094.73</v>
      </c>
      <c r="AD30" s="104" t="n">
        <f aca="false">Anchor!K67</f>
        <v>52.15</v>
      </c>
      <c r="AE30" s="104" t="n">
        <f aca="false">Anchor!L67</f>
        <v>266</v>
      </c>
      <c r="AF30" s="109" t="n">
        <f aca="false">AC30/3600</f>
        <v>1.41520277777778</v>
      </c>
      <c r="AG30" s="110" t="n">
        <f aca="false">E30+Y30</f>
        <v>20408.3088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156.91</v>
      </c>
      <c r="AN30" s="104" t="n">
        <f aca="false">Test!K67</f>
        <v>61.19</v>
      </c>
      <c r="AO30" s="104" t="n">
        <f aca="false">Test!L67</f>
        <v>326</v>
      </c>
      <c r="AP30" s="109" t="n">
        <f aca="false">AM30/3600</f>
        <v>1.432475</v>
      </c>
      <c r="AQ30" s="110" t="n">
        <f aca="false">J30+AI30</f>
        <v>20350.4424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1.01220476845682</v>
      </c>
      <c r="AY30" s="112" t="n">
        <f aca="false">AN30/AD30</f>
        <v>1.17334611697028</v>
      </c>
      <c r="AZ30" s="113" t="n">
        <f aca="false">AO30/AE30</f>
        <v>1.22556390977444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418.5024</v>
      </c>
      <c r="F31" s="118" t="n">
        <f aca="false">Anchor!C68</f>
        <v>34.2517</v>
      </c>
      <c r="G31" s="118" t="n">
        <f aca="false">Anchor!D68</f>
        <v>37.5486</v>
      </c>
      <c r="H31" s="119" t="n">
        <f aca="false">Anchor!E68</f>
        <v>38.9457</v>
      </c>
      <c r="I31" s="90"/>
      <c r="J31" s="117" t="n">
        <f aca="false">Test!B68</f>
        <v>7361.256</v>
      </c>
      <c r="K31" s="118" t="n">
        <f aca="false">Test!C68</f>
        <v>34.2487</v>
      </c>
      <c r="L31" s="118" t="n">
        <f aca="false">Test!D68</f>
        <v>37.5512</v>
      </c>
      <c r="M31" s="119" t="n">
        <f aca="false">Test!E68</f>
        <v>38.9507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38.28</v>
      </c>
      <c r="AD31" s="118" t="n">
        <f aca="false">Anchor!K68</f>
        <v>46.12</v>
      </c>
      <c r="AE31" s="118" t="n">
        <f aca="false">Anchor!L68</f>
        <v>268</v>
      </c>
      <c r="AF31" s="123" t="n">
        <f aca="false">AC31/3600</f>
        <v>1.26063333333333</v>
      </c>
      <c r="AG31" s="124" t="n">
        <f aca="false">E31+Y31</f>
        <v>11435.4208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4615.09</v>
      </c>
      <c r="AN31" s="118" t="n">
        <f aca="false">Test!K68</f>
        <v>54.55</v>
      </c>
      <c r="AO31" s="118" t="n">
        <f aca="false">Test!L68</f>
        <v>324</v>
      </c>
      <c r="AP31" s="123" t="n">
        <f aca="false">AM31/3600</f>
        <v>1.28196944444444</v>
      </c>
      <c r="AQ31" s="124" t="n">
        <f aca="false">J31+AI31</f>
        <v>11378.1744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1.01692491428471</v>
      </c>
      <c r="AY31" s="126" t="n">
        <f aca="false">AN31/AD31</f>
        <v>1.18278404163053</v>
      </c>
      <c r="AZ31" s="127" t="n">
        <f aca="false">AO31/AE31</f>
        <v>1.2089552238806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433.0904</v>
      </c>
      <c r="F32" s="88" t="n">
        <f aca="false">Anchor!C69</f>
        <v>40.2</v>
      </c>
      <c r="G32" s="88" t="n">
        <f aca="false">Anchor!D69</f>
        <v>41.9171</v>
      </c>
      <c r="H32" s="89" t="n">
        <f aca="false">Anchor!E69</f>
        <v>42.744</v>
      </c>
      <c r="I32" s="90"/>
      <c r="J32" s="87" t="n">
        <f aca="false">Test!B69</f>
        <v>26371.6232</v>
      </c>
      <c r="K32" s="88" t="n">
        <f aca="false">Test!C69</f>
        <v>40.1949</v>
      </c>
      <c r="L32" s="88" t="n">
        <f aca="false">Test!D69</f>
        <v>41.9179</v>
      </c>
      <c r="M32" s="89" t="n">
        <f aca="false">Test!E69</f>
        <v>42.7446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01.89</v>
      </c>
      <c r="AD32" s="88" t="n">
        <f aca="false">Anchor!K69</f>
        <v>57.52</v>
      </c>
      <c r="AE32" s="88" t="n">
        <f aca="false">Anchor!L69</f>
        <v>269</v>
      </c>
      <c r="AF32" s="95" t="n">
        <f aca="false">AC32/3600</f>
        <v>1.72274722222222</v>
      </c>
      <c r="AG32" s="96" t="n">
        <f aca="false">E32+Y32</f>
        <v>44284.071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6302.2</v>
      </c>
      <c r="AN32" s="88" t="n">
        <f aca="false">Test!K69</f>
        <v>66.61</v>
      </c>
      <c r="AO32" s="88" t="n">
        <f aca="false">Test!L69</f>
        <v>322</v>
      </c>
      <c r="AP32" s="95" t="n">
        <f aca="false">AM32/3600</f>
        <v>1.75061111111111</v>
      </c>
      <c r="AQ32" s="96" t="n">
        <f aca="false">J32+AI32</f>
        <v>44222.604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1.01617410176575</v>
      </c>
      <c r="AY32" s="98" t="n">
        <f aca="false">AN32/AD32</f>
        <v>1.15803198887344</v>
      </c>
      <c r="AZ32" s="99" t="n">
        <f aca="false">AO32/AE32</f>
        <v>1.19702602230483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96.0344</v>
      </c>
      <c r="F33" s="104" t="n">
        <f aca="false">Anchor!C70</f>
        <v>37.7099</v>
      </c>
      <c r="G33" s="104" t="n">
        <f aca="false">Anchor!D70</f>
        <v>39.8348</v>
      </c>
      <c r="H33" s="105" t="n">
        <f aca="false">Anchor!E70</f>
        <v>40.7125</v>
      </c>
      <c r="I33" s="90"/>
      <c r="J33" s="103" t="n">
        <f aca="false">Test!B70</f>
        <v>14427.9696</v>
      </c>
      <c r="K33" s="104" t="n">
        <f aca="false">Test!C70</f>
        <v>37.7078</v>
      </c>
      <c r="L33" s="104" t="n">
        <f aca="false">Test!D70</f>
        <v>39.8358</v>
      </c>
      <c r="M33" s="105" t="n">
        <f aca="false">Test!E70</f>
        <v>40.712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23.4</v>
      </c>
      <c r="AD33" s="104" t="n">
        <f aca="false">Anchor!K70</f>
        <v>51.72</v>
      </c>
      <c r="AE33" s="104" t="n">
        <f aca="false">Anchor!L70</f>
        <v>256</v>
      </c>
      <c r="AF33" s="109" t="n">
        <f aca="false">AC33/3600</f>
        <v>1.5065</v>
      </c>
      <c r="AG33" s="110" t="n">
        <f aca="false">E33+Y33</f>
        <v>26023.7728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5471.4</v>
      </c>
      <c r="AN33" s="104" t="n">
        <f aca="false">Test!K70</f>
        <v>58.36</v>
      </c>
      <c r="AO33" s="104" t="n">
        <f aca="false">Test!L70</f>
        <v>341</v>
      </c>
      <c r="AP33" s="109" t="n">
        <f aca="false">AM33/3600</f>
        <v>1.51983333333333</v>
      </c>
      <c r="AQ33" s="110" t="n">
        <f aca="false">J33+AI33</f>
        <v>25955.708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1.00885053656378</v>
      </c>
      <c r="AY33" s="112" t="n">
        <f aca="false">AN33/AD33</f>
        <v>1.12838360402166</v>
      </c>
      <c r="AZ33" s="113" t="n">
        <f aca="false">AO33/AE33</f>
        <v>1.33203125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40.3352</v>
      </c>
      <c r="F34" s="104" t="n">
        <f aca="false">Anchor!C71</f>
        <v>35.2964</v>
      </c>
      <c r="G34" s="104" t="n">
        <f aca="false">Anchor!D71</f>
        <v>38.3789</v>
      </c>
      <c r="H34" s="105" t="n">
        <f aca="false">Anchor!E71</f>
        <v>39.5532</v>
      </c>
      <c r="I34" s="90"/>
      <c r="J34" s="103" t="n">
        <f aca="false">Test!B71</f>
        <v>7798.0632</v>
      </c>
      <c r="K34" s="104" t="n">
        <f aca="false">Test!C71</f>
        <v>35.2963</v>
      </c>
      <c r="L34" s="104" t="n">
        <f aca="false">Test!D71</f>
        <v>38.3811</v>
      </c>
      <c r="M34" s="105" t="n">
        <f aca="false">Test!E71</f>
        <v>39.5559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03</v>
      </c>
      <c r="AD34" s="104" t="n">
        <f aca="false">Anchor!K71</f>
        <v>45.5</v>
      </c>
      <c r="AE34" s="104" t="n">
        <f aca="false">Anchor!L71</f>
        <v>256</v>
      </c>
      <c r="AF34" s="109" t="n">
        <f aca="false">AC34/3600</f>
        <v>1.33416666666667</v>
      </c>
      <c r="AG34" s="110" t="n">
        <f aca="false">E34+Y34</f>
        <v>15013.9488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4866.44</v>
      </c>
      <c r="AN34" s="104" t="n">
        <f aca="false">Test!K71</f>
        <v>56.51</v>
      </c>
      <c r="AO34" s="104" t="n">
        <f aca="false">Test!L71</f>
        <v>324</v>
      </c>
      <c r="AP34" s="109" t="n">
        <f aca="false">AM34/3600</f>
        <v>1.35178888888889</v>
      </c>
      <c r="AQ34" s="110" t="n">
        <f aca="false">J34+AI34</f>
        <v>14971.6768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1.01320841140954</v>
      </c>
      <c r="AY34" s="112" t="n">
        <f aca="false">AN34/AD34</f>
        <v>1.24197802197802</v>
      </c>
      <c r="AZ34" s="113" t="n">
        <f aca="false">AO34/AE34</f>
        <v>1.265625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35.3208</v>
      </c>
      <c r="F35" s="118" t="n">
        <f aca="false">Anchor!C72</f>
        <v>33.0105</v>
      </c>
      <c r="G35" s="118" t="n">
        <f aca="false">Anchor!D72</f>
        <v>37.1384</v>
      </c>
      <c r="H35" s="119" t="n">
        <f aca="false">Anchor!E72</f>
        <v>38.7101</v>
      </c>
      <c r="I35" s="90"/>
      <c r="J35" s="117" t="n">
        <f aca="false">Test!B72</f>
        <v>4300.7664</v>
      </c>
      <c r="K35" s="118" t="n">
        <f aca="false">Test!C72</f>
        <v>33.0131</v>
      </c>
      <c r="L35" s="118" t="n">
        <f aca="false">Test!D72</f>
        <v>37.1519</v>
      </c>
      <c r="M35" s="119" t="n">
        <f aca="false">Test!E72</f>
        <v>38.7236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37.87</v>
      </c>
      <c r="AD35" s="118" t="n">
        <f aca="false">Anchor!K72</f>
        <v>40.82</v>
      </c>
      <c r="AE35" s="118" t="n">
        <f aca="false">Anchor!L72</f>
        <v>269</v>
      </c>
      <c r="AF35" s="123" t="n">
        <f aca="false">AC35/3600</f>
        <v>1.20496388888889</v>
      </c>
      <c r="AG35" s="124" t="n">
        <f aca="false">E35+Y35</f>
        <v>8352.23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469.11</v>
      </c>
      <c r="AN35" s="118" t="n">
        <f aca="false">Test!K72</f>
        <v>50.13</v>
      </c>
      <c r="AO35" s="118" t="n">
        <f aca="false">Test!L72</f>
        <v>323</v>
      </c>
      <c r="AP35" s="123" t="n">
        <f aca="false">AM35/3600</f>
        <v>1.24141944444444</v>
      </c>
      <c r="AQ35" s="124" t="n">
        <f aca="false">J35+AI35</f>
        <v>8317.6848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1.03025447973314</v>
      </c>
      <c r="AY35" s="126" t="n">
        <f aca="false">AN35/AD35</f>
        <v>1.2280744732974</v>
      </c>
      <c r="AZ35" s="127" t="n">
        <f aca="false">AO35/AE35</f>
        <v>1.20074349442379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91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071.0064</v>
      </c>
      <c r="F36" s="88" t="n">
        <f aca="false">Anchor!C73</f>
        <v>40.5125</v>
      </c>
      <c r="G36" s="88" t="n">
        <f aca="false">Anchor!D73</f>
        <v>41.6522</v>
      </c>
      <c r="H36" s="89" t="n">
        <f aca="false">Anchor!E73</f>
        <v>43.9316</v>
      </c>
      <c r="I36" s="90"/>
      <c r="J36" s="87" t="n">
        <f aca="false">Test!B73</f>
        <v>83287.876</v>
      </c>
      <c r="K36" s="88" t="n">
        <f aca="false">Test!C73</f>
        <v>40.5114</v>
      </c>
      <c r="L36" s="88" t="n">
        <f aca="false">Test!D73</f>
        <v>41.6518</v>
      </c>
      <c r="M36" s="89" t="n">
        <f aca="false">Test!E73</f>
        <v>43.9335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314.67</v>
      </c>
      <c r="AD36" s="88" t="n">
        <f aca="false">Anchor!K73</f>
        <v>134.29</v>
      </c>
      <c r="AE36" s="88" t="n">
        <f aca="false">Anchor!L73</f>
        <v>270</v>
      </c>
      <c r="AF36" s="95" t="n">
        <f aca="false">AC36/3600</f>
        <v>3.97629722222222</v>
      </c>
      <c r="AG36" s="96" t="n">
        <f aca="false">E36+Y36</f>
        <v>114238.112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4519.42</v>
      </c>
      <c r="AN36" s="88" t="n">
        <f aca="false">Test!K73</f>
        <v>149.74</v>
      </c>
      <c r="AO36" s="88" t="n">
        <f aca="false">Test!L73</f>
        <v>345</v>
      </c>
      <c r="AP36" s="95" t="n">
        <f aca="false">AM36/3600</f>
        <v>4.03317222222222</v>
      </c>
      <c r="AQ36" s="96" t="n">
        <f aca="false">J36+AI36</f>
        <v>114454.9816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1.01430350821919</v>
      </c>
      <c r="AY36" s="98" t="n">
        <f aca="false">AN36/AD36</f>
        <v>1.11504951969618</v>
      </c>
      <c r="AZ36" s="99" t="n">
        <f aca="false">AO36/AE36</f>
        <v>1.27777777777778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150.1136</v>
      </c>
      <c r="F37" s="104" t="n">
        <f aca="false">Anchor!C74</f>
        <v>38.2565</v>
      </c>
      <c r="G37" s="104" t="n">
        <f aca="false">Anchor!D74</f>
        <v>39.6397</v>
      </c>
      <c r="H37" s="105" t="n">
        <f aca="false">Anchor!E74</f>
        <v>42.2192</v>
      </c>
      <c r="I37" s="90"/>
      <c r="J37" s="103" t="n">
        <f aca="false">Test!B74</f>
        <v>40231.9016</v>
      </c>
      <c r="K37" s="104" t="n">
        <f aca="false">Test!C74</f>
        <v>38.2527</v>
      </c>
      <c r="L37" s="104" t="n">
        <f aca="false">Test!D74</f>
        <v>39.6392</v>
      </c>
      <c r="M37" s="105" t="n">
        <f aca="false">Test!E74</f>
        <v>42.2199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880.88</v>
      </c>
      <c r="AD37" s="104" t="n">
        <f aca="false">Anchor!K74</f>
        <v>118.29</v>
      </c>
      <c r="AE37" s="104" t="n">
        <f aca="false">Anchor!L74</f>
        <v>268</v>
      </c>
      <c r="AF37" s="109" t="n">
        <f aca="false">AC37/3600</f>
        <v>3.30024444444444</v>
      </c>
      <c r="AG37" s="110" t="n">
        <f aca="false">E37+Y37</f>
        <v>61088.404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1992.79</v>
      </c>
      <c r="AN37" s="104" t="n">
        <f aca="false">Test!K74</f>
        <v>134.68</v>
      </c>
      <c r="AO37" s="104" t="n">
        <f aca="false">Test!L74</f>
        <v>339</v>
      </c>
      <c r="AP37" s="109" t="n">
        <f aca="false">AM37/3600</f>
        <v>3.33133055555556</v>
      </c>
      <c r="AQ37" s="110" t="n">
        <f aca="false">J37+AI37</f>
        <v>61170.192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1.00941933594145</v>
      </c>
      <c r="AY37" s="112" t="n">
        <f aca="false">AN37/AD37</f>
        <v>1.13855778172288</v>
      </c>
      <c r="AZ37" s="113" t="n">
        <f aca="false">AO37/AE37</f>
        <v>1.26492537313433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848.0336</v>
      </c>
      <c r="F38" s="104" t="n">
        <f aca="false">Anchor!C75</f>
        <v>36.478</v>
      </c>
      <c r="G38" s="104" t="n">
        <f aca="false">Anchor!D75</f>
        <v>38.7555</v>
      </c>
      <c r="H38" s="105" t="n">
        <f aca="false">Anchor!E75</f>
        <v>40.9219</v>
      </c>
      <c r="I38" s="90"/>
      <c r="J38" s="103" t="n">
        <f aca="false">Test!B75</f>
        <v>23835.3072</v>
      </c>
      <c r="K38" s="104" t="n">
        <f aca="false">Test!C75</f>
        <v>36.4723</v>
      </c>
      <c r="L38" s="104" t="n">
        <f aca="false">Test!D75</f>
        <v>38.7548</v>
      </c>
      <c r="M38" s="105" t="n">
        <f aca="false">Test!E75</f>
        <v>40.9251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341.08</v>
      </c>
      <c r="AD38" s="104" t="n">
        <f aca="false">Anchor!K75</f>
        <v>105.16</v>
      </c>
      <c r="AE38" s="104" t="n">
        <f aca="false">Anchor!L75</f>
        <v>269</v>
      </c>
      <c r="AF38" s="109" t="n">
        <f aca="false">AC38/3600</f>
        <v>2.87252222222222</v>
      </c>
      <c r="AG38" s="110" t="n">
        <f aca="false">E38+Y38</f>
        <v>37568.3112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0520.12</v>
      </c>
      <c r="AN38" s="104" t="n">
        <f aca="false">Test!K75</f>
        <v>120.17</v>
      </c>
      <c r="AO38" s="104" t="n">
        <f aca="false">Test!L75</f>
        <v>340</v>
      </c>
      <c r="AP38" s="109" t="n">
        <f aca="false">AM38/3600</f>
        <v>2.92225555555556</v>
      </c>
      <c r="AQ38" s="110" t="n">
        <f aca="false">J38+AI38</f>
        <v>37555.5848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1.01731347209382</v>
      </c>
      <c r="AY38" s="112" t="n">
        <f aca="false">AN38/AD38</f>
        <v>1.14273488018258</v>
      </c>
      <c r="AZ38" s="113" t="n">
        <f aca="false">AO38/AE38</f>
        <v>1.2639405204461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156.328</v>
      </c>
      <c r="F39" s="118" t="n">
        <f aca="false">Anchor!C76</f>
        <v>34.5613</v>
      </c>
      <c r="G39" s="118" t="n">
        <f aca="false">Anchor!D76</f>
        <v>37.6089</v>
      </c>
      <c r="H39" s="119" t="n">
        <f aca="false">Anchor!E76</f>
        <v>39.1324</v>
      </c>
      <c r="I39" s="90"/>
      <c r="J39" s="117" t="n">
        <f aca="false">Test!B76</f>
        <v>14112.1496</v>
      </c>
      <c r="K39" s="118" t="n">
        <f aca="false">Test!C76</f>
        <v>34.5581</v>
      </c>
      <c r="L39" s="118" t="n">
        <f aca="false">Test!D76</f>
        <v>37.6132</v>
      </c>
      <c r="M39" s="119" t="n">
        <f aca="false">Test!E76</f>
        <v>39.1391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487.9</v>
      </c>
      <c r="AD39" s="118" t="n">
        <f aca="false">Anchor!K76</f>
        <v>96.67</v>
      </c>
      <c r="AE39" s="118" t="n">
        <f aca="false">Anchor!L76</f>
        <v>267</v>
      </c>
      <c r="AF39" s="123" t="n">
        <f aca="false">AC39/3600</f>
        <v>2.63552777777778</v>
      </c>
      <c r="AG39" s="124" t="n">
        <f aca="false">E39+Y39</f>
        <v>22486.1728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9486.84</v>
      </c>
      <c r="AN39" s="118" t="n">
        <f aca="false">Test!K76</f>
        <v>117.58</v>
      </c>
      <c r="AO39" s="118" t="n">
        <f aca="false">Test!L76</f>
        <v>339</v>
      </c>
      <c r="AP39" s="123" t="n">
        <f aca="false">AM39/3600</f>
        <v>2.63523333333333</v>
      </c>
      <c r="AQ39" s="124" t="n">
        <f aca="false">J39+AI39</f>
        <v>22441.9944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0.999888278755046</v>
      </c>
      <c r="AY39" s="126" t="n">
        <f aca="false">AN39/AD39</f>
        <v>1.21630288610738</v>
      </c>
      <c r="AZ39" s="127" t="n">
        <f aca="false">AO39/AE39</f>
        <v>1.26966292134831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419.6552</v>
      </c>
      <c r="F40" s="88" t="n">
        <f aca="false">Anchor!C77</f>
        <v>39.218</v>
      </c>
      <c r="G40" s="88" t="n">
        <f aca="false">Anchor!D77</f>
        <v>40.4931</v>
      </c>
      <c r="H40" s="89" t="n">
        <f aca="false">Anchor!E77</f>
        <v>43.0518</v>
      </c>
      <c r="I40" s="90"/>
      <c r="J40" s="87" t="n">
        <f aca="false">Test!B77</f>
        <v>51608.1064</v>
      </c>
      <c r="K40" s="88" t="n">
        <f aca="false">Test!C77</f>
        <v>39.2171</v>
      </c>
      <c r="L40" s="88" t="n">
        <f aca="false">Test!D77</f>
        <v>40.4923</v>
      </c>
      <c r="M40" s="89" t="n">
        <f aca="false">Test!E77</f>
        <v>43.0539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2936.89</v>
      </c>
      <c r="AD40" s="88" t="n">
        <f aca="false">Anchor!K77</f>
        <v>121.7</v>
      </c>
      <c r="AE40" s="88" t="n">
        <f aca="false">Anchor!L77</f>
        <v>268</v>
      </c>
      <c r="AF40" s="95" t="n">
        <f aca="false">AC40/3600</f>
        <v>3.59358055555556</v>
      </c>
      <c r="AG40" s="96" t="n">
        <f aca="false">E40+Y40</f>
        <v>82586.760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079.74</v>
      </c>
      <c r="AN40" s="88" t="n">
        <f aca="false">Test!K77</f>
        <v>139.77</v>
      </c>
      <c r="AO40" s="88" t="n">
        <f aca="false">Test!L77</f>
        <v>340</v>
      </c>
      <c r="AP40" s="95" t="n">
        <f aca="false">AM40/3600</f>
        <v>3.63326111111111</v>
      </c>
      <c r="AQ40" s="96" t="n">
        <f aca="false">J40+AI40</f>
        <v>82775.212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1.01104206652449</v>
      </c>
      <c r="AY40" s="98" t="n">
        <f aca="false">AN40/AD40</f>
        <v>1.14847986852917</v>
      </c>
      <c r="AZ40" s="99" t="n">
        <f aca="false">AO40/AE40</f>
        <v>1.26865671641791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83.6864</v>
      </c>
      <c r="F41" s="104" t="n">
        <f aca="false">Anchor!C78</f>
        <v>37.3081</v>
      </c>
      <c r="G41" s="104" t="n">
        <f aca="false">Anchor!D78</f>
        <v>39.005</v>
      </c>
      <c r="H41" s="105" t="n">
        <f aca="false">Anchor!E78</f>
        <v>41.319</v>
      </c>
      <c r="I41" s="90"/>
      <c r="J41" s="103" t="n">
        <f aca="false">Test!B78</f>
        <v>26332.0192</v>
      </c>
      <c r="K41" s="104" t="n">
        <f aca="false">Test!C78</f>
        <v>37.3029</v>
      </c>
      <c r="L41" s="104" t="n">
        <f aca="false">Test!D78</f>
        <v>39.0058</v>
      </c>
      <c r="M41" s="105" t="n">
        <f aca="false">Test!E78</f>
        <v>41.3235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05.55</v>
      </c>
      <c r="AD41" s="104" t="n">
        <f aca="false">Anchor!K78</f>
        <v>105.3</v>
      </c>
      <c r="AE41" s="104" t="n">
        <f aca="false">Anchor!L78</f>
        <v>268</v>
      </c>
      <c r="AF41" s="109" t="n">
        <f aca="false">AC41/3600</f>
        <v>3.05709722222222</v>
      </c>
      <c r="AG41" s="110" t="n">
        <f aca="false">E41+Y41</f>
        <v>47221.976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1197.95</v>
      </c>
      <c r="AN41" s="104" t="n">
        <f aca="false">Test!K78</f>
        <v>121.76</v>
      </c>
      <c r="AO41" s="104" t="n">
        <f aca="false">Test!L78</f>
        <v>341</v>
      </c>
      <c r="AP41" s="109" t="n">
        <f aca="false">AM41/3600</f>
        <v>3.11054166666667</v>
      </c>
      <c r="AQ41" s="110" t="n">
        <f aca="false">J41+AI41</f>
        <v>47270.3096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1.01748208858258</v>
      </c>
      <c r="AY41" s="112" t="n">
        <f aca="false">AN41/AD41</f>
        <v>1.15631528964862</v>
      </c>
      <c r="AZ41" s="113" t="n">
        <f aca="false">AO41/AE41</f>
        <v>1.27238805970149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77.5416</v>
      </c>
      <c r="F42" s="104" t="n">
        <f aca="false">Anchor!C79</f>
        <v>35.4395</v>
      </c>
      <c r="G42" s="104" t="n">
        <f aca="false">Anchor!D79</f>
        <v>38.1527</v>
      </c>
      <c r="H42" s="105" t="n">
        <f aca="false">Anchor!E79</f>
        <v>39.9762</v>
      </c>
      <c r="I42" s="90"/>
      <c r="J42" s="103" t="n">
        <f aca="false">Test!B79</f>
        <v>14867.9848</v>
      </c>
      <c r="K42" s="104" t="n">
        <f aca="false">Test!C79</f>
        <v>35.4337</v>
      </c>
      <c r="L42" s="104" t="n">
        <f aca="false">Test!D79</f>
        <v>38.1566</v>
      </c>
      <c r="M42" s="105" t="n">
        <f aca="false">Test!E79</f>
        <v>39.9892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851.44</v>
      </c>
      <c r="AD42" s="104" t="n">
        <f aca="false">Anchor!K79</f>
        <v>99.51</v>
      </c>
      <c r="AE42" s="104" t="n">
        <f aca="false">Anchor!L79</f>
        <v>268</v>
      </c>
      <c r="AF42" s="109" t="n">
        <f aca="false">AC42/3600</f>
        <v>2.73651111111111</v>
      </c>
      <c r="AG42" s="110" t="n">
        <f aca="false">E42+Y42</f>
        <v>28597.819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9979.12</v>
      </c>
      <c r="AN42" s="104" t="n">
        <f aca="false">Test!K79</f>
        <v>111.26</v>
      </c>
      <c r="AO42" s="104" t="n">
        <f aca="false">Test!L79</f>
        <v>339</v>
      </c>
      <c r="AP42" s="109" t="n">
        <f aca="false">AM42/3600</f>
        <v>2.77197777777778</v>
      </c>
      <c r="AQ42" s="110" t="n">
        <f aca="false">J42+AI42</f>
        <v>28588.2624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1.01296054180912</v>
      </c>
      <c r="AY42" s="112" t="n">
        <f aca="false">AN42/AD42</f>
        <v>1.11807858506683</v>
      </c>
      <c r="AZ42" s="113" t="n">
        <f aca="false">AO42/AE42</f>
        <v>1.26492537313433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805.8968</v>
      </c>
      <c r="F43" s="118" t="n">
        <f aca="false">Anchor!C80</f>
        <v>33.4462</v>
      </c>
      <c r="G43" s="118" t="n">
        <f aca="false">Anchor!D80</f>
        <v>37.3053</v>
      </c>
      <c r="H43" s="119" t="n">
        <f aca="false">Anchor!E80</f>
        <v>38.6545</v>
      </c>
      <c r="I43" s="90"/>
      <c r="J43" s="117" t="n">
        <f aca="false">Test!B80</f>
        <v>8764.3672</v>
      </c>
      <c r="K43" s="118" t="n">
        <f aca="false">Test!C80</f>
        <v>33.4411</v>
      </c>
      <c r="L43" s="118" t="n">
        <f aca="false">Test!D80</f>
        <v>37.3181</v>
      </c>
      <c r="M43" s="119" t="n">
        <f aca="false">Test!E80</f>
        <v>38.6767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139.39</v>
      </c>
      <c r="AD43" s="118" t="n">
        <f aca="false">Anchor!K80</f>
        <v>89.37</v>
      </c>
      <c r="AE43" s="118" t="n">
        <f aca="false">Anchor!L80</f>
        <v>269</v>
      </c>
      <c r="AF43" s="123" t="n">
        <f aca="false">AC43/3600</f>
        <v>2.53871944444444</v>
      </c>
      <c r="AG43" s="124" t="n">
        <f aca="false">E43+Y43</f>
        <v>17135.741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9218.56</v>
      </c>
      <c r="AN43" s="118" t="n">
        <f aca="false">Test!K80</f>
        <v>111.15</v>
      </c>
      <c r="AO43" s="118" t="n">
        <f aca="false">Test!L80</f>
        <v>341</v>
      </c>
      <c r="AP43" s="123" t="n">
        <f aca="false">AM43/3600</f>
        <v>2.56071111111111</v>
      </c>
      <c r="AQ43" s="124" t="n">
        <f aca="false">J43+AI43</f>
        <v>17094.212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1.00866250373384</v>
      </c>
      <c r="AY43" s="126" t="n">
        <f aca="false">AN43/AD43</f>
        <v>1.24370594159114</v>
      </c>
      <c r="AZ43" s="127" t="n">
        <f aca="false">AO43/AE43</f>
        <v>1.26765799256506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2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794.3384</v>
      </c>
      <c r="F44" s="88" t="n">
        <f aca="false">Anchor!C81</f>
        <v>41.2216</v>
      </c>
      <c r="G44" s="88" t="n">
        <f aca="false">Anchor!D81</f>
        <v>44.2583</v>
      </c>
      <c r="H44" s="89" t="n">
        <f aca="false">Anchor!E81</f>
        <v>45.7498</v>
      </c>
      <c r="I44" s="90"/>
      <c r="J44" s="87" t="n">
        <f aca="false">Test!B81</f>
        <v>59860.0424</v>
      </c>
      <c r="K44" s="88" t="n">
        <f aca="false">Test!C81</f>
        <v>41.2176</v>
      </c>
      <c r="L44" s="88" t="n">
        <f aca="false">Test!D81</f>
        <v>44.258</v>
      </c>
      <c r="M44" s="89" t="n">
        <f aca="false">Test!E81</f>
        <v>45.7488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028.47</v>
      </c>
      <c r="AD44" s="88" t="n">
        <f aca="false">Anchor!K81</f>
        <v>128.56</v>
      </c>
      <c r="AE44" s="88" t="n">
        <f aca="false">Anchor!L81</f>
        <v>269</v>
      </c>
      <c r="AF44" s="95" t="n">
        <f aca="false">AC44/3600</f>
        <v>3.61901944444444</v>
      </c>
      <c r="AG44" s="96" t="n">
        <f aca="false">E44+Y44</f>
        <v>78392.5568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3121.98</v>
      </c>
      <c r="AN44" s="88" t="n">
        <f aca="false">Test!K81</f>
        <v>147.63</v>
      </c>
      <c r="AO44" s="88" t="n">
        <f aca="false">Test!L81</f>
        <v>341</v>
      </c>
      <c r="AP44" s="95" t="n">
        <f aca="false">AM44/3600</f>
        <v>3.64499444444444</v>
      </c>
      <c r="AQ44" s="96" t="n">
        <f aca="false">J44+AI44</f>
        <v>78458.2608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1.00717735850794</v>
      </c>
      <c r="AY44" s="98" t="n">
        <f aca="false">AN44/AD44</f>
        <v>1.14833540759179</v>
      </c>
      <c r="AZ44" s="99" t="n">
        <f aca="false">AO44/AE44</f>
        <v>1.26765799256506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543.636</v>
      </c>
      <c r="F45" s="104" t="n">
        <f aca="false">Anchor!C82</f>
        <v>39.0199</v>
      </c>
      <c r="G45" s="104" t="n">
        <f aca="false">Anchor!D82</f>
        <v>43.053</v>
      </c>
      <c r="H45" s="105" t="n">
        <f aca="false">Anchor!E82</f>
        <v>44.0364</v>
      </c>
      <c r="I45" s="90"/>
      <c r="J45" s="103" t="n">
        <f aca="false">Test!B82</f>
        <v>26604.6328</v>
      </c>
      <c r="K45" s="104" t="n">
        <f aca="false">Test!C82</f>
        <v>39.019</v>
      </c>
      <c r="L45" s="104" t="n">
        <f aca="false">Test!D82</f>
        <v>43.0514</v>
      </c>
      <c r="M45" s="105" t="n">
        <f aca="false">Test!E82</f>
        <v>44.0351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0830.01</v>
      </c>
      <c r="AD45" s="104" t="n">
        <f aca="false">Anchor!K82</f>
        <v>108.38</v>
      </c>
      <c r="AE45" s="104" t="n">
        <f aca="false">Anchor!L82</f>
        <v>268</v>
      </c>
      <c r="AF45" s="109" t="n">
        <f aca="false">AC45/3600</f>
        <v>3.00833611111111</v>
      </c>
      <c r="AG45" s="110" t="n">
        <f aca="false">E45+Y45</f>
        <v>38661.621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1054.37</v>
      </c>
      <c r="AN45" s="104" t="n">
        <f aca="false">Test!K82</f>
        <v>126.6</v>
      </c>
      <c r="AO45" s="104" t="n">
        <f aca="false">Test!L82</f>
        <v>339</v>
      </c>
      <c r="AP45" s="109" t="n">
        <f aca="false">AM45/3600</f>
        <v>3.07065833333333</v>
      </c>
      <c r="AQ45" s="110" t="n">
        <f aca="false">J45+AI45</f>
        <v>38722.6184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1.02071650903369</v>
      </c>
      <c r="AY45" s="112" t="n">
        <f aca="false">AN45/AD45</f>
        <v>1.16811219782248</v>
      </c>
      <c r="AZ45" s="113" t="n">
        <f aca="false">AO45/AE45</f>
        <v>1.26492537313433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775.1712</v>
      </c>
      <c r="F46" s="104" t="n">
        <f aca="false">Anchor!C83</f>
        <v>37.555</v>
      </c>
      <c r="G46" s="104" t="n">
        <f aca="false">Anchor!D83</f>
        <v>42.055</v>
      </c>
      <c r="H46" s="105" t="n">
        <f aca="false">Anchor!E83</f>
        <v>42.6215</v>
      </c>
      <c r="I46" s="90"/>
      <c r="J46" s="103" t="n">
        <f aca="false">Test!B83</f>
        <v>14787.5816</v>
      </c>
      <c r="K46" s="104" t="n">
        <f aca="false">Test!C83</f>
        <v>37.5514</v>
      </c>
      <c r="L46" s="104" t="n">
        <f aca="false">Test!D83</f>
        <v>42.0596</v>
      </c>
      <c r="M46" s="105" t="n">
        <f aca="false">Test!E83</f>
        <v>42.6244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673.7</v>
      </c>
      <c r="AD46" s="104" t="n">
        <f aca="false">Anchor!K83</f>
        <v>98.1</v>
      </c>
      <c r="AE46" s="104" t="n">
        <f aca="false">Anchor!L83</f>
        <v>270</v>
      </c>
      <c r="AF46" s="109" t="n">
        <f aca="false">AC46/3600</f>
        <v>2.68713888888889</v>
      </c>
      <c r="AG46" s="110" t="n">
        <f aca="false">E46+Y46</f>
        <v>22762.1664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9679.92</v>
      </c>
      <c r="AN46" s="104" t="n">
        <f aca="false">Test!K83</f>
        <v>117.84</v>
      </c>
      <c r="AO46" s="104" t="n">
        <f aca="false">Test!L83</f>
        <v>343</v>
      </c>
      <c r="AP46" s="109" t="n">
        <f aca="false">AM46/3600</f>
        <v>2.68886666666667</v>
      </c>
      <c r="AQ46" s="110" t="n">
        <f aca="false">J46+AI46</f>
        <v>22774.5768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1.00064298045215</v>
      </c>
      <c r="AY46" s="112" t="n">
        <f aca="false">AN46/AD46</f>
        <v>1.20122324159021</v>
      </c>
      <c r="AZ46" s="113" t="n">
        <f aca="false">AO46/AE46</f>
        <v>1.27037037037037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742.6352</v>
      </c>
      <c r="F47" s="118" t="n">
        <f aca="false">Anchor!C84</f>
        <v>36.0624</v>
      </c>
      <c r="G47" s="118" t="n">
        <f aca="false">Anchor!D84</f>
        <v>40.533</v>
      </c>
      <c r="H47" s="119" t="n">
        <f aca="false">Anchor!E84</f>
        <v>40.6145</v>
      </c>
      <c r="I47" s="90"/>
      <c r="J47" s="117" t="n">
        <f aca="false">Test!B84</f>
        <v>8732.8928</v>
      </c>
      <c r="K47" s="118" t="n">
        <f aca="false">Test!C84</f>
        <v>36.0573</v>
      </c>
      <c r="L47" s="118" t="n">
        <f aca="false">Test!D84</f>
        <v>40.5443</v>
      </c>
      <c r="M47" s="119" t="n">
        <f aca="false">Test!E84</f>
        <v>40.6233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916.8</v>
      </c>
      <c r="AD47" s="118" t="n">
        <f aca="false">Anchor!K84</f>
        <v>93.04</v>
      </c>
      <c r="AE47" s="118" t="n">
        <f aca="false">Anchor!L84</f>
        <v>268</v>
      </c>
      <c r="AF47" s="123" t="n">
        <f aca="false">AC47/3600</f>
        <v>2.47688888888889</v>
      </c>
      <c r="AG47" s="124" t="n">
        <f aca="false">E47+Y47</f>
        <v>13735.5584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8943.16</v>
      </c>
      <c r="AN47" s="118" t="n">
        <f aca="false">Test!K84</f>
        <v>113.16</v>
      </c>
      <c r="AO47" s="118" t="n">
        <f aca="false">Test!L84</f>
        <v>340</v>
      </c>
      <c r="AP47" s="123" t="n">
        <f aca="false">AM47/3600</f>
        <v>2.48421111111111</v>
      </c>
      <c r="AQ47" s="124" t="n">
        <f aca="false">J47+AI47</f>
        <v>13725.816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1.00295621747712</v>
      </c>
      <c r="AY47" s="126" t="n">
        <f aca="false">AN47/AD47</f>
        <v>1.21625107480653</v>
      </c>
      <c r="AZ47" s="127" t="n">
        <f aca="false">AO47/AE47</f>
        <v>1.26865671641791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096</v>
      </c>
      <c r="F48" s="88" t="n">
        <f aca="false">Anchor!C85</f>
        <v>39.9049</v>
      </c>
      <c r="G48" s="88" t="n">
        <f aca="false">Anchor!D85</f>
        <v>43.6765</v>
      </c>
      <c r="H48" s="89" t="n">
        <f aca="false">Anchor!E85</f>
        <v>44.9381</v>
      </c>
      <c r="I48" s="90"/>
      <c r="J48" s="87" t="n">
        <f aca="false">Test!B85</f>
        <v>35209.736</v>
      </c>
      <c r="K48" s="88" t="n">
        <f aca="false">Test!C85</f>
        <v>39.9036</v>
      </c>
      <c r="L48" s="88" t="n">
        <f aca="false">Test!D85</f>
        <v>43.677</v>
      </c>
      <c r="M48" s="89" t="n">
        <f aca="false">Test!E85</f>
        <v>44.9372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774.68</v>
      </c>
      <c r="AD48" s="88" t="n">
        <f aca="false">Anchor!K85</f>
        <v>112.36</v>
      </c>
      <c r="AE48" s="88" t="n">
        <f aca="false">Anchor!L85</f>
        <v>268</v>
      </c>
      <c r="AF48" s="95" t="n">
        <f aca="false">AC48/3600</f>
        <v>3.27074444444444</v>
      </c>
      <c r="AG48" s="96" t="n">
        <f aca="false">E48+Y48</f>
        <v>53694.2184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1930.59</v>
      </c>
      <c r="AN48" s="88" t="n">
        <f aca="false">Test!K85</f>
        <v>132.77</v>
      </c>
      <c r="AO48" s="88" t="n">
        <f aca="false">Test!L85</f>
        <v>336</v>
      </c>
      <c r="AP48" s="95" t="n">
        <f aca="false">AM48/3600</f>
        <v>3.31405277777778</v>
      </c>
      <c r="AQ48" s="96" t="n">
        <f aca="false">J48+AI48</f>
        <v>53807.9544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1.01324112417492</v>
      </c>
      <c r="AY48" s="98" t="n">
        <f aca="false">AN48/AD48</f>
        <v>1.18164827340691</v>
      </c>
      <c r="AZ48" s="99" t="n">
        <f aca="false">AO48/AE48</f>
        <v>1.25373134328358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733.9112</v>
      </c>
      <c r="F49" s="104" t="n">
        <f aca="false">Anchor!C86</f>
        <v>38.2013</v>
      </c>
      <c r="G49" s="104" t="n">
        <f aca="false">Anchor!D86</f>
        <v>42.3906</v>
      </c>
      <c r="H49" s="105" t="n">
        <f aca="false">Anchor!E86</f>
        <v>43.0796</v>
      </c>
      <c r="I49" s="90"/>
      <c r="J49" s="103" t="n">
        <f aca="false">Test!B86</f>
        <v>16818.3544</v>
      </c>
      <c r="K49" s="104" t="n">
        <f aca="false">Test!C86</f>
        <v>38.1996</v>
      </c>
      <c r="L49" s="104" t="n">
        <f aca="false">Test!D86</f>
        <v>42.3945</v>
      </c>
      <c r="M49" s="105" t="n">
        <f aca="false">Test!E86</f>
        <v>43.0815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16.01</v>
      </c>
      <c r="AD49" s="104" t="n">
        <f aca="false">Anchor!K86</f>
        <v>95.32</v>
      </c>
      <c r="AE49" s="104" t="n">
        <f aca="false">Anchor!L86</f>
        <v>268</v>
      </c>
      <c r="AF49" s="109" t="n">
        <f aca="false">AC49/3600</f>
        <v>2.81000277777778</v>
      </c>
      <c r="AG49" s="110" t="n">
        <f aca="false">E49+Y49</f>
        <v>28851.8968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0242.77</v>
      </c>
      <c r="AN49" s="104" t="n">
        <f aca="false">Test!K86</f>
        <v>121.23</v>
      </c>
      <c r="AO49" s="104" t="n">
        <f aca="false">Test!L86</f>
        <v>345</v>
      </c>
      <c r="AP49" s="109" t="n">
        <f aca="false">AM49/3600</f>
        <v>2.84521388888889</v>
      </c>
      <c r="AQ49" s="110" t="n">
        <f aca="false">J49+AI49</f>
        <v>28936.34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1.01253063213658</v>
      </c>
      <c r="AY49" s="112" t="n">
        <f aca="false">AN49/AD49</f>
        <v>1.27182123373898</v>
      </c>
      <c r="AZ49" s="113" t="n">
        <f aca="false">AO49/AE49</f>
        <v>1.28731343283582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355.7376</v>
      </c>
      <c r="F50" s="104" t="n">
        <f aca="false">Anchor!C87</f>
        <v>36.7491</v>
      </c>
      <c r="G50" s="104" t="n">
        <f aca="false">Anchor!D87</f>
        <v>41.3077</v>
      </c>
      <c r="H50" s="105" t="n">
        <f aca="false">Anchor!E87</f>
        <v>41.6033</v>
      </c>
      <c r="I50" s="90"/>
      <c r="J50" s="103" t="n">
        <f aca="false">Test!B87</f>
        <v>9388.3744</v>
      </c>
      <c r="K50" s="104" t="n">
        <f aca="false">Test!C87</f>
        <v>36.7452</v>
      </c>
      <c r="L50" s="104" t="n">
        <f aca="false">Test!D87</f>
        <v>41.3242</v>
      </c>
      <c r="M50" s="105" t="n">
        <f aca="false">Test!E87</f>
        <v>41.6196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70.66</v>
      </c>
      <c r="AD50" s="104" t="n">
        <f aca="false">Anchor!K87</f>
        <v>94.42</v>
      </c>
      <c r="AE50" s="104" t="n">
        <f aca="false">Anchor!L87</f>
        <v>269</v>
      </c>
      <c r="AF50" s="109" t="n">
        <f aca="false">AC50/3600</f>
        <v>2.54740555555556</v>
      </c>
      <c r="AG50" s="110" t="n">
        <f aca="false">E50+Y50</f>
        <v>17342.7328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9319.71</v>
      </c>
      <c r="AN50" s="104" t="n">
        <f aca="false">Test!K87</f>
        <v>110.38</v>
      </c>
      <c r="AO50" s="104" t="n">
        <f aca="false">Test!L87</f>
        <v>336</v>
      </c>
      <c r="AP50" s="109" t="n">
        <f aca="false">AM50/3600</f>
        <v>2.58880833333333</v>
      </c>
      <c r="AQ50" s="110" t="n">
        <f aca="false">J50+AI50</f>
        <v>17375.3696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1.01625291963719</v>
      </c>
      <c r="AY50" s="112" t="n">
        <f aca="false">AN50/AD50</f>
        <v>1.16903198474899</v>
      </c>
      <c r="AZ50" s="113" t="n">
        <f aca="false">AO50/AE50</f>
        <v>1.24907063197026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83.344</v>
      </c>
      <c r="F51" s="118" t="n">
        <f aca="false">Anchor!C88</f>
        <v>35.1497</v>
      </c>
      <c r="G51" s="118" t="n">
        <f aca="false">Anchor!D88</f>
        <v>40.1458</v>
      </c>
      <c r="H51" s="119" t="n">
        <f aca="false">Anchor!E88</f>
        <v>40.0909</v>
      </c>
      <c r="I51" s="90"/>
      <c r="J51" s="117" t="n">
        <f aca="false">Test!B88</f>
        <v>5675.5544</v>
      </c>
      <c r="K51" s="118" t="n">
        <f aca="false">Test!C88</f>
        <v>35.1426</v>
      </c>
      <c r="L51" s="118" t="n">
        <f aca="false">Test!D88</f>
        <v>40.1682</v>
      </c>
      <c r="M51" s="119" t="n">
        <f aca="false">Test!E88</f>
        <v>40.1162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28.83</v>
      </c>
      <c r="AD51" s="118" t="n">
        <f aca="false">Anchor!K88</f>
        <v>87.13</v>
      </c>
      <c r="AE51" s="118" t="n">
        <f aca="false">Anchor!L88</f>
        <v>266</v>
      </c>
      <c r="AF51" s="123" t="n">
        <f aca="false">AC51/3600</f>
        <v>2.39689722222222</v>
      </c>
      <c r="AG51" s="124" t="n">
        <f aca="false">E51+Y51</f>
        <v>10676.2672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8725.77</v>
      </c>
      <c r="AN51" s="118" t="n">
        <f aca="false">Test!K88</f>
        <v>102.2</v>
      </c>
      <c r="AO51" s="118" t="n">
        <f aca="false">Test!L88</f>
        <v>339</v>
      </c>
      <c r="AP51" s="123" t="n">
        <f aca="false">AM51/3600</f>
        <v>2.423825</v>
      </c>
      <c r="AQ51" s="124" t="n">
        <f aca="false">J51+AI51</f>
        <v>10668.4776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1.01123443155098</v>
      </c>
      <c r="AY51" s="126" t="n">
        <f aca="false">AN51/AD51</f>
        <v>1.1729599449099</v>
      </c>
      <c r="AZ51" s="127" t="n">
        <f aca="false">AO51/AE51</f>
        <v>1.27443609022556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3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755.7696</v>
      </c>
      <c r="F52" s="88" t="n">
        <f aca="false">Anchor!C89</f>
        <v>42.2486</v>
      </c>
      <c r="G52" s="88" t="n">
        <f aca="false">Anchor!D89</f>
        <v>42.5632</v>
      </c>
      <c r="H52" s="89" t="n">
        <f aca="false">Anchor!E89</f>
        <v>44.3042</v>
      </c>
      <c r="I52" s="90"/>
      <c r="J52" s="87" t="n">
        <f aca="false">Test!B89</f>
        <v>158288.6056</v>
      </c>
      <c r="K52" s="88" t="n">
        <f aca="false">Test!C89</f>
        <v>42.163</v>
      </c>
      <c r="L52" s="88" t="n">
        <f aca="false">Test!D89</f>
        <v>42.5714</v>
      </c>
      <c r="M52" s="89" t="n">
        <f aca="false">Test!E89</f>
        <v>44.3156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395.64</v>
      </c>
      <c r="AD52" s="88" t="n">
        <f aca="false">Anchor!K89</f>
        <v>179.19</v>
      </c>
      <c r="AE52" s="88" t="n">
        <f aca="false">Anchor!L89</f>
        <v>271</v>
      </c>
      <c r="AF52" s="95" t="n">
        <f aca="false">AC52/3600</f>
        <v>5.1099</v>
      </c>
      <c r="AG52" s="96" t="n">
        <f aca="false">E52+Y52</f>
        <v>196788.5792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18529.89</v>
      </c>
      <c r="AN52" s="88" t="n">
        <f aca="false">Test!K89</f>
        <v>206.52</v>
      </c>
      <c r="AO52" s="88" t="n">
        <f aca="false">Test!L89</f>
        <v>341</v>
      </c>
      <c r="AP52" s="95" t="n">
        <f aca="false">AM52/3600</f>
        <v>5.14719166666667</v>
      </c>
      <c r="AQ52" s="96" t="n">
        <f aca="false">J52+AI52</f>
        <v>197321.4152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1.00729792494308</v>
      </c>
      <c r="AY52" s="98" t="n">
        <f aca="false">AN52/AD52</f>
        <v>1.15251967185669</v>
      </c>
      <c r="AZ52" s="99" t="n">
        <f aca="false">AO52/AE52</f>
        <v>1.25830258302583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650.808</v>
      </c>
      <c r="F53" s="104" t="n">
        <f aca="false">Anchor!C90</f>
        <v>37.8157</v>
      </c>
      <c r="G53" s="104" t="n">
        <f aca="false">Anchor!D90</f>
        <v>41.0147</v>
      </c>
      <c r="H53" s="105" t="n">
        <f aca="false">Anchor!E90</f>
        <v>43.098</v>
      </c>
      <c r="I53" s="90"/>
      <c r="J53" s="103" t="n">
        <f aca="false">Test!B90</f>
        <v>80836.3432</v>
      </c>
      <c r="K53" s="104" t="n">
        <f aca="false">Test!C90</f>
        <v>37.7863</v>
      </c>
      <c r="L53" s="104" t="n">
        <f aca="false">Test!D90</f>
        <v>41.0166</v>
      </c>
      <c r="M53" s="105" t="n">
        <f aca="false">Test!E90</f>
        <v>43.1022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384.55</v>
      </c>
      <c r="AD53" s="104" t="n">
        <f aca="false">Anchor!K90</f>
        <v>155.66</v>
      </c>
      <c r="AE53" s="104" t="n">
        <f aca="false">Anchor!L90</f>
        <v>268</v>
      </c>
      <c r="AF53" s="109" t="n">
        <f aca="false">AC53/3600</f>
        <v>4.27348611111111</v>
      </c>
      <c r="AG53" s="110" t="n">
        <f aca="false">E53+Y53</f>
        <v>107440.2216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5592.87</v>
      </c>
      <c r="AN53" s="104" t="n">
        <f aca="false">Test!K90</f>
        <v>179.24</v>
      </c>
      <c r="AO53" s="104" t="n">
        <f aca="false">Test!L90</f>
        <v>338</v>
      </c>
      <c r="AP53" s="109" t="n">
        <f aca="false">AM53/3600</f>
        <v>4.33135277777778</v>
      </c>
      <c r="AQ53" s="110" t="n">
        <f aca="false">J53+AI53</f>
        <v>107625.7568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1.01354085754864</v>
      </c>
      <c r="AY53" s="112" t="n">
        <f aca="false">AN53/AD53</f>
        <v>1.15148400359758</v>
      </c>
      <c r="AZ53" s="113" t="n">
        <f aca="false">AO53/AE53</f>
        <v>1.26119402985075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776.0896</v>
      </c>
      <c r="F54" s="104" t="n">
        <f aca="false">Anchor!C91</f>
        <v>35.3597</v>
      </c>
      <c r="G54" s="104" t="n">
        <f aca="false">Anchor!D91</f>
        <v>39.9305</v>
      </c>
      <c r="H54" s="105" t="n">
        <f aca="false">Anchor!E91</f>
        <v>42.2399</v>
      </c>
      <c r="I54" s="90"/>
      <c r="J54" s="103" t="n">
        <f aca="false">Test!B91</f>
        <v>42940.6624</v>
      </c>
      <c r="K54" s="104" t="n">
        <f aca="false">Test!C91</f>
        <v>35.3566</v>
      </c>
      <c r="L54" s="104" t="n">
        <f aca="false">Test!D91</f>
        <v>39.9252</v>
      </c>
      <c r="M54" s="105" t="n">
        <f aca="false">Test!E91</f>
        <v>42.2375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277.96</v>
      </c>
      <c r="AD54" s="104" t="n">
        <f aca="false">Anchor!K91</f>
        <v>137.11</v>
      </c>
      <c r="AE54" s="104" t="n">
        <f aca="false">Anchor!L91</f>
        <v>269</v>
      </c>
      <c r="AF54" s="109" t="n">
        <f aca="false">AC54/3600</f>
        <v>3.68832222222222</v>
      </c>
      <c r="AG54" s="110" t="n">
        <f aca="false">E54+Y54</f>
        <v>60824.8672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3524.23</v>
      </c>
      <c r="AN54" s="104" t="n">
        <f aca="false">Test!K91</f>
        <v>158.79</v>
      </c>
      <c r="AO54" s="104" t="n">
        <f aca="false">Test!L91</f>
        <v>345</v>
      </c>
      <c r="AP54" s="109" t="n">
        <f aca="false">AM54/3600</f>
        <v>3.75673055555556</v>
      </c>
      <c r="AQ54" s="110" t="n">
        <f aca="false">J54+AI54</f>
        <v>60989.44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1.01854727684072</v>
      </c>
      <c r="AY54" s="112" t="n">
        <f aca="false">AN54/AD54</f>
        <v>1.15812121654146</v>
      </c>
      <c r="AZ54" s="113" t="n">
        <f aca="false">AO54/AE54</f>
        <v>1.28252788104089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212.0664</v>
      </c>
      <c r="F55" s="118" t="n">
        <f aca="false">Anchor!C92</f>
        <v>33.3961</v>
      </c>
      <c r="G55" s="118" t="n">
        <f aca="false">Anchor!D92</f>
        <v>38.5035</v>
      </c>
      <c r="H55" s="119" t="n">
        <f aca="false">Anchor!E92</f>
        <v>40.9953</v>
      </c>
      <c r="I55" s="90"/>
      <c r="J55" s="117" t="n">
        <f aca="false">Test!B92</f>
        <v>25221.5792</v>
      </c>
      <c r="K55" s="118" t="n">
        <f aca="false">Test!C92</f>
        <v>33.3895</v>
      </c>
      <c r="L55" s="118" t="n">
        <f aca="false">Test!D92</f>
        <v>38.5105</v>
      </c>
      <c r="M55" s="119" t="n">
        <f aca="false">Test!E92</f>
        <v>41.0062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774.75</v>
      </c>
      <c r="AD55" s="118" t="n">
        <f aca="false">Anchor!K92</f>
        <v>127.17</v>
      </c>
      <c r="AE55" s="118" t="n">
        <f aca="false">Anchor!L92</f>
        <v>268</v>
      </c>
      <c r="AF55" s="123" t="n">
        <f aca="false">AC55/3600</f>
        <v>3.27076388888889</v>
      </c>
      <c r="AG55" s="124" t="n">
        <f aca="false">E55+Y55</f>
        <v>36595.34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1953.1</v>
      </c>
      <c r="AN55" s="118" t="n">
        <f aca="false">Test!K92</f>
        <v>139.66</v>
      </c>
      <c r="AO55" s="118" t="n">
        <f aca="false">Test!L92</f>
        <v>340</v>
      </c>
      <c r="AP55" s="123" t="n">
        <f aca="false">AM55/3600</f>
        <v>3.32030555555556</v>
      </c>
      <c r="AQ55" s="124" t="n">
        <f aca="false">J55+AI55</f>
        <v>36604.8552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1.01514681840379</v>
      </c>
      <c r="AY55" s="126" t="n">
        <f aca="false">AN55/AD55</f>
        <v>1.09821498781159</v>
      </c>
      <c r="AZ55" s="127" t="n">
        <f aca="false">AO55/AE55</f>
        <v>1.26865671641791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08.2368</v>
      </c>
      <c r="F56" s="88" t="n">
        <f aca="false">Anchor!C93</f>
        <v>39.9851</v>
      </c>
      <c r="G56" s="88" t="n">
        <f aca="false">Anchor!D93</f>
        <v>41.721</v>
      </c>
      <c r="H56" s="89" t="n">
        <f aca="false">Anchor!E93</f>
        <v>43.6546</v>
      </c>
      <c r="I56" s="90"/>
      <c r="J56" s="87" t="n">
        <f aca="false">Test!B93</f>
        <v>116289.9768</v>
      </c>
      <c r="K56" s="88" t="n">
        <f aca="false">Test!C93</f>
        <v>39.9286</v>
      </c>
      <c r="L56" s="88" t="n">
        <f aca="false">Test!D93</f>
        <v>41.7295</v>
      </c>
      <c r="M56" s="89" t="n">
        <f aca="false">Test!E93</f>
        <v>43.6649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6819.34</v>
      </c>
      <c r="AD56" s="88" t="n">
        <f aca="false">Anchor!K93</f>
        <v>172.16</v>
      </c>
      <c r="AE56" s="88" t="n">
        <f aca="false">Anchor!L93</f>
        <v>271</v>
      </c>
      <c r="AF56" s="95" t="n">
        <f aca="false">AC56/3600</f>
        <v>4.67203888888889</v>
      </c>
      <c r="AG56" s="96" t="n">
        <f aca="false">E56+Y56</f>
        <v>154941.0464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7161.16</v>
      </c>
      <c r="AN56" s="88" t="n">
        <f aca="false">Test!K93</f>
        <v>194.82</v>
      </c>
      <c r="AO56" s="88" t="n">
        <f aca="false">Test!L93</f>
        <v>341</v>
      </c>
      <c r="AP56" s="95" t="n">
        <f aca="false">AM56/3600</f>
        <v>4.76698888888889</v>
      </c>
      <c r="AQ56" s="96" t="n">
        <f aca="false">J56+AI56</f>
        <v>155322.7864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1.02032303288952</v>
      </c>
      <c r="AY56" s="98" t="n">
        <f aca="false">AN56/AD56</f>
        <v>1.1316217472119</v>
      </c>
      <c r="AZ56" s="99" t="n">
        <f aca="false">AO56/AE56</f>
        <v>1.25830258302583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835.9904</v>
      </c>
      <c r="F57" s="104" t="n">
        <f aca="false">Anchor!C94</f>
        <v>36.3776</v>
      </c>
      <c r="G57" s="104" t="n">
        <f aca="false">Anchor!D94</f>
        <v>40.2603</v>
      </c>
      <c r="H57" s="105" t="n">
        <f aca="false">Anchor!E94</f>
        <v>42.5091</v>
      </c>
      <c r="I57" s="90"/>
      <c r="J57" s="103" t="n">
        <f aca="false">Test!B94</f>
        <v>53199.5016</v>
      </c>
      <c r="K57" s="104" t="n">
        <f aca="false">Test!C94</f>
        <v>36.3709</v>
      </c>
      <c r="L57" s="104" t="n">
        <f aca="false">Test!D94</f>
        <v>40.2597</v>
      </c>
      <c r="M57" s="105" t="n">
        <f aca="false">Test!E94</f>
        <v>42.5107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215.65</v>
      </c>
      <c r="AD57" s="104" t="n">
        <f aca="false">Anchor!K94</f>
        <v>138.72</v>
      </c>
      <c r="AE57" s="104" t="n">
        <f aca="false">Anchor!L94</f>
        <v>268</v>
      </c>
      <c r="AF57" s="109" t="n">
        <f aca="false">AC57/3600</f>
        <v>3.94879166666667</v>
      </c>
      <c r="AG57" s="110" t="n">
        <f aca="false">E57+Y57</f>
        <v>79625.404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4447.13</v>
      </c>
      <c r="AN57" s="104" t="n">
        <f aca="false">Test!K94</f>
        <v>159.9</v>
      </c>
      <c r="AO57" s="104" t="n">
        <f aca="false">Test!L94</f>
        <v>338</v>
      </c>
      <c r="AP57" s="109" t="n">
        <f aca="false">AM57/3600</f>
        <v>4.01309166666667</v>
      </c>
      <c r="AQ57" s="110" t="n">
        <f aca="false">J57+AI57</f>
        <v>79988.9152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1.01628346224056</v>
      </c>
      <c r="AY57" s="112" t="n">
        <f aca="false">AN57/AD57</f>
        <v>1.15268166089965</v>
      </c>
      <c r="AZ57" s="113" t="n">
        <f aca="false">AO57/AE57</f>
        <v>1.26119402985075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207.4112</v>
      </c>
      <c r="F58" s="104" t="n">
        <f aca="false">Anchor!C95</f>
        <v>34.3041</v>
      </c>
      <c r="G58" s="104" t="n">
        <f aca="false">Anchor!D95</f>
        <v>39.1684</v>
      </c>
      <c r="H58" s="105" t="n">
        <f aca="false">Anchor!E95</f>
        <v>41.61</v>
      </c>
      <c r="I58" s="90"/>
      <c r="J58" s="103" t="n">
        <f aca="false">Test!B95</f>
        <v>29353.7104</v>
      </c>
      <c r="K58" s="104" t="n">
        <f aca="false">Test!C95</f>
        <v>34.2998</v>
      </c>
      <c r="L58" s="104" t="n">
        <f aca="false">Test!D95</f>
        <v>39.1721</v>
      </c>
      <c r="M58" s="105" t="n">
        <f aca="false">Test!E95</f>
        <v>41.6211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466.71</v>
      </c>
      <c r="AD58" s="104" t="n">
        <f aca="false">Anchor!K95</f>
        <v>127.36</v>
      </c>
      <c r="AE58" s="104" t="n">
        <f aca="false">Anchor!L95</f>
        <v>268</v>
      </c>
      <c r="AF58" s="109" t="n">
        <f aca="false">AC58/3600</f>
        <v>3.462975</v>
      </c>
      <c r="AG58" s="110" t="n">
        <f aca="false">E58+Y58</f>
        <v>47256.1888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2629.48</v>
      </c>
      <c r="AN58" s="104" t="n">
        <f aca="false">Test!K95</f>
        <v>153.2</v>
      </c>
      <c r="AO58" s="104" t="n">
        <f aca="false">Test!L95</f>
        <v>345</v>
      </c>
      <c r="AP58" s="109" t="n">
        <f aca="false">AM58/3600</f>
        <v>3.50818888888889</v>
      </c>
      <c r="AQ58" s="110" t="n">
        <f aca="false">J58+AI58</f>
        <v>47402.488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1.01305637172919</v>
      </c>
      <c r="AY58" s="112" t="n">
        <f aca="false">AN58/AD58</f>
        <v>1.20288944723618</v>
      </c>
      <c r="AZ58" s="113" t="n">
        <f aca="false">AO58/AE58</f>
        <v>1.28731343283582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7025.8256</v>
      </c>
      <c r="F59" s="118" t="n">
        <f aca="false">Anchor!C96</f>
        <v>32.2972</v>
      </c>
      <c r="G59" s="118" t="n">
        <f aca="false">Anchor!D96</f>
        <v>38.1874</v>
      </c>
      <c r="H59" s="119" t="n">
        <f aca="false">Anchor!E96</f>
        <v>40.7396</v>
      </c>
      <c r="I59" s="90"/>
      <c r="J59" s="117" t="n">
        <f aca="false">Test!B96</f>
        <v>17025.6336</v>
      </c>
      <c r="K59" s="118" t="n">
        <f aca="false">Test!C96</f>
        <v>32.29</v>
      </c>
      <c r="L59" s="118" t="n">
        <f aca="false">Test!D96</f>
        <v>38.2037</v>
      </c>
      <c r="M59" s="119" t="n">
        <f aca="false">Test!E96</f>
        <v>40.7597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40.2</v>
      </c>
      <c r="AD59" s="118" t="n">
        <f aca="false">Anchor!K96</f>
        <v>118.17</v>
      </c>
      <c r="AE59" s="118" t="n">
        <f aca="false">Anchor!L96</f>
        <v>269</v>
      </c>
      <c r="AF59" s="123" t="n">
        <f aca="false">AC59/3600</f>
        <v>3.15005555555556</v>
      </c>
      <c r="AG59" s="124" t="n">
        <f aca="false">E59+Y59</f>
        <v>28409.1016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1501.24</v>
      </c>
      <c r="AN59" s="118" t="n">
        <f aca="false">Test!K96</f>
        <v>138.58</v>
      </c>
      <c r="AO59" s="118" t="n">
        <f aca="false">Test!L96</f>
        <v>337</v>
      </c>
      <c r="AP59" s="123" t="n">
        <f aca="false">AM59/3600</f>
        <v>3.19478888888889</v>
      </c>
      <c r="AQ59" s="124" t="n">
        <f aca="false">J59+AI59</f>
        <v>28408.9096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1.0142008077459</v>
      </c>
      <c r="AY59" s="126" t="n">
        <f aca="false">AN59/AD59</f>
        <v>1.17271727172717</v>
      </c>
      <c r="AZ59" s="127" t="n">
        <f aca="false">AO59/AE59</f>
        <v>1.25278810408922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01363887355089</v>
      </c>
      <c r="AY64" s="137" t="n">
        <f aca="false">GEOMEAN(AY4:AY59)</f>
        <v>1.16645977654177</v>
      </c>
      <c r="AZ64" s="138" t="n">
        <f aca="false">GEOMEAN(AZ4:AZ59)</f>
        <v>1.25721482510664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4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691.3078489337</v>
      </c>
      <c r="AD80" s="146" t="n">
        <f aca="false">GEOMEAN(AD4:AD59)</f>
        <v>76.0189519416443</v>
      </c>
      <c r="AE80" s="146"/>
      <c r="AF80" s="56" t="n">
        <f aca="false">GEOMEAN(AF4:AF59)</f>
        <v>2.13647440248158</v>
      </c>
      <c r="AH80" s="146"/>
      <c r="AL80" s="146"/>
      <c r="AM80" s="146" t="n">
        <f aca="false">GEOMEAN(AM4:AM59)</f>
        <v>7796.20862412624</v>
      </c>
      <c r="AN80" s="146" t="n">
        <f aca="false">GEOMEAN(AN4:AN59)</f>
        <v>88.6730496947899</v>
      </c>
      <c r="AO80" s="146"/>
      <c r="AP80" s="56" t="n">
        <f aca="false">GEOMEAN(AP4:AP59)</f>
        <v>2.16561350670173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5</v>
      </c>
      <c r="AC81" s="55" t="n">
        <f aca="false">SUM(AC4:AC59)/3600</f>
        <v>130.167925</v>
      </c>
      <c r="AD81" s="55" t="n">
        <f aca="false">SUM(AD4:AD59)/3600</f>
        <v>1.29348055555556</v>
      </c>
      <c r="AF81" s="148" t="n">
        <f aca="false">SUM(AF4:AF59)</f>
        <v>130.167925</v>
      </c>
      <c r="AM81" s="55" t="n">
        <f aca="false">SUM(AM4:AM59)/3600</f>
        <v>131.901647222222</v>
      </c>
      <c r="AN81" s="55" t="n">
        <f aca="false">SUM(AN4:AN59)/3600</f>
        <v>1.50278333333333</v>
      </c>
      <c r="AP81" s="148" t="n">
        <f aca="false">SUM(AP4:AP59)</f>
        <v>131.901647222222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REF</v>
      </c>
      <c r="F1" s="156"/>
      <c r="G1" s="156"/>
      <c r="H1" s="156"/>
      <c r="J1" s="156" t="str">
        <f aca="false">CONCATENATE(Summary!$M4,Summary!$N4)</f>
        <v>Tested:SCE4 test 4.2.1</v>
      </c>
      <c r="K1" s="156"/>
      <c r="L1" s="156"/>
      <c r="M1" s="156"/>
      <c r="Y1" s="156" t="str">
        <f aca="false">CONCATENATE(Summary!$M3,Summary!$N3)</f>
        <v>Reference:SHM-1.0 REF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SCE4 test 4.2.1</v>
      </c>
      <c r="AJ1" s="156"/>
      <c r="AK1" s="156"/>
      <c r="AL1" s="156"/>
      <c r="AM1" s="156"/>
      <c r="AN1" s="156"/>
      <c r="AO1" s="156"/>
      <c r="AP1" s="156"/>
      <c r="AQ1" s="156"/>
      <c r="AS1" s="62" t="s">
        <v>64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8</v>
      </c>
      <c r="S2" s="156"/>
      <c r="T2" s="156"/>
      <c r="U2" s="66" t="s">
        <v>68</v>
      </c>
      <c r="V2" s="66"/>
      <c r="W2" s="66"/>
      <c r="X2" s="153"/>
      <c r="Y2" s="160" t="s">
        <v>69</v>
      </c>
      <c r="Z2" s="160"/>
      <c r="AA2" s="160"/>
      <c r="AB2" s="160"/>
      <c r="AC2" s="156" t="s">
        <v>70</v>
      </c>
      <c r="AD2" s="156"/>
      <c r="AE2" s="156"/>
      <c r="AF2" s="156"/>
      <c r="AG2" s="161" t="s">
        <v>71</v>
      </c>
      <c r="AH2" s="153"/>
      <c r="AI2" s="156" t="s">
        <v>69</v>
      </c>
      <c r="AJ2" s="156"/>
      <c r="AK2" s="156"/>
      <c r="AL2" s="156"/>
      <c r="AM2" s="162" t="s">
        <v>72</v>
      </c>
      <c r="AN2" s="162"/>
      <c r="AO2" s="162"/>
      <c r="AP2" s="162"/>
      <c r="AQ2" s="161" t="s">
        <v>71</v>
      </c>
      <c r="AR2" s="153"/>
      <c r="AS2" s="69" t="s">
        <v>40</v>
      </c>
      <c r="AT2" s="69"/>
      <c r="AU2" s="69"/>
      <c r="AV2" s="69"/>
      <c r="AW2" s="153"/>
      <c r="AX2" s="161" t="s">
        <v>73</v>
      </c>
      <c r="AY2" s="161"/>
      <c r="AZ2" s="161" t="s">
        <v>74</v>
      </c>
      <c r="BA2" s="153"/>
      <c r="BB2" s="163" t="s">
        <v>75</v>
      </c>
      <c r="BE2" s="153"/>
    </row>
    <row r="3" customFormat="false" ht="12.75" hidden="false" customHeight="false" outlineLevel="0" collapsed="false">
      <c r="A3" s="164"/>
      <c r="B3" s="164"/>
      <c r="C3" s="165" t="s">
        <v>76</v>
      </c>
      <c r="D3" s="166" t="s">
        <v>77</v>
      </c>
      <c r="E3" s="167" t="s">
        <v>43</v>
      </c>
      <c r="F3" s="168" t="s">
        <v>44</v>
      </c>
      <c r="G3" s="168" t="s">
        <v>45</v>
      </c>
      <c r="H3" s="169" t="s">
        <v>46</v>
      </c>
      <c r="I3" s="170"/>
      <c r="J3" s="171" t="s">
        <v>78</v>
      </c>
      <c r="K3" s="168" t="s">
        <v>44</v>
      </c>
      <c r="L3" s="168" t="s">
        <v>45</v>
      </c>
      <c r="M3" s="169" t="s">
        <v>46</v>
      </c>
      <c r="N3" s="170"/>
      <c r="O3" s="167" t="s">
        <v>3</v>
      </c>
      <c r="P3" s="168" t="s">
        <v>4</v>
      </c>
      <c r="Q3" s="169" t="s">
        <v>5</v>
      </c>
      <c r="R3" s="171" t="s">
        <v>3</v>
      </c>
      <c r="S3" s="172" t="s">
        <v>4</v>
      </c>
      <c r="T3" s="173" t="s">
        <v>5</v>
      </c>
      <c r="U3" s="78" t="s">
        <v>3</v>
      </c>
      <c r="V3" s="79" t="s">
        <v>4</v>
      </c>
      <c r="W3" s="80" t="s">
        <v>5</v>
      </c>
      <c r="X3" s="170"/>
      <c r="Y3" s="167" t="s">
        <v>43</v>
      </c>
      <c r="Z3" s="168" t="s">
        <v>44</v>
      </c>
      <c r="AA3" s="168" t="s">
        <v>45</v>
      </c>
      <c r="AB3" s="168" t="s">
        <v>46</v>
      </c>
      <c r="AC3" s="167" t="s">
        <v>79</v>
      </c>
      <c r="AD3" s="168" t="s">
        <v>80</v>
      </c>
      <c r="AE3" s="168" t="s">
        <v>81</v>
      </c>
      <c r="AF3" s="169" t="s">
        <v>82</v>
      </c>
      <c r="AG3" s="174" t="s">
        <v>56</v>
      </c>
      <c r="AH3" s="170"/>
      <c r="AI3" s="167" t="s">
        <v>43</v>
      </c>
      <c r="AJ3" s="168" t="s">
        <v>44</v>
      </c>
      <c r="AK3" s="168" t="s">
        <v>45</v>
      </c>
      <c r="AL3" s="169" t="s">
        <v>46</v>
      </c>
      <c r="AM3" s="168" t="s">
        <v>79</v>
      </c>
      <c r="AN3" s="168" t="s">
        <v>80</v>
      </c>
      <c r="AO3" s="168" t="s">
        <v>81</v>
      </c>
      <c r="AP3" s="169" t="s">
        <v>82</v>
      </c>
      <c r="AQ3" s="174" t="s">
        <v>56</v>
      </c>
      <c r="AR3" s="170"/>
      <c r="AS3" s="78" t="s">
        <v>43</v>
      </c>
      <c r="AT3" s="79" t="s">
        <v>44</v>
      </c>
      <c r="AU3" s="79" t="s">
        <v>45</v>
      </c>
      <c r="AV3" s="80" t="s">
        <v>46</v>
      </c>
      <c r="AW3" s="170"/>
      <c r="AX3" s="167" t="s">
        <v>83</v>
      </c>
      <c r="AY3" s="169" t="s">
        <v>84</v>
      </c>
      <c r="AZ3" s="175" t="s">
        <v>83</v>
      </c>
      <c r="BB3" s="176"/>
      <c r="BE3" s="170"/>
    </row>
    <row r="4" customFormat="false" ht="12" hidden="false" customHeight="false" outlineLevel="0" collapsed="false">
      <c r="A4" s="177" t="s">
        <v>9</v>
      </c>
      <c r="B4" s="178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6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7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2</v>
      </c>
      <c r="B20" s="178" t="s">
        <v>88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99.604</v>
      </c>
      <c r="F20" s="88" t="n">
        <f aca="false">Anchor!C1</f>
        <v>42.4835</v>
      </c>
      <c r="G20" s="88" t="n">
        <f aca="false">Anchor!D1</f>
        <v>44.1635</v>
      </c>
      <c r="H20" s="89" t="n">
        <f aca="false">Anchor!E1</f>
        <v>45.6184</v>
      </c>
      <c r="I20" s="90"/>
      <c r="J20" s="87" t="n">
        <f aca="false">Test!B1</f>
        <v>8636.316</v>
      </c>
      <c r="K20" s="88" t="n">
        <f aca="false">Test!C1</f>
        <v>42.4984</v>
      </c>
      <c r="L20" s="88" t="n">
        <f aca="false">Test!D1</f>
        <v>44.1628</v>
      </c>
      <c r="M20" s="89" t="n">
        <f aca="false">Test!E1</f>
        <v>45.618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38.56</v>
      </c>
      <c r="AD20" s="88" t="n">
        <f aca="false">Anchor!K1</f>
        <v>56.04</v>
      </c>
      <c r="AE20" s="88" t="n">
        <f aca="false">Anchor!L1</f>
        <v>287</v>
      </c>
      <c r="AF20" s="95" t="n">
        <f aca="false">AC20/3600</f>
        <v>1.70515555555556</v>
      </c>
      <c r="AG20" s="96" t="n">
        <f aca="false">E20+Y20</f>
        <v>22034.2048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184.85</v>
      </c>
      <c r="AN20" s="88" t="n">
        <f aca="false">Test!K1</f>
        <v>64.2</v>
      </c>
      <c r="AO20" s="88" t="n">
        <f aca="false">Test!L1</f>
        <v>366</v>
      </c>
      <c r="AP20" s="95" t="n">
        <f aca="false">AM20/3600</f>
        <v>1.71801388888889</v>
      </c>
      <c r="AQ20" s="96" t="n">
        <f aca="false">J20+AI20</f>
        <v>21970.9168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1.00754085648752</v>
      </c>
      <c r="AY20" s="98" t="n">
        <f aca="false">AN20/AD20</f>
        <v>1.14561027837259</v>
      </c>
      <c r="AZ20" s="99" t="n">
        <f aca="false">AO20/AE20</f>
        <v>1.27526132404181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9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824.5592</v>
      </c>
      <c r="F21" s="104" t="n">
        <f aca="false">Anchor!C2</f>
        <v>41.0897</v>
      </c>
      <c r="G21" s="104" t="n">
        <f aca="false">Anchor!D2</f>
        <v>42.6643</v>
      </c>
      <c r="H21" s="105" t="n">
        <f aca="false">Anchor!E2</f>
        <v>43.804</v>
      </c>
      <c r="I21" s="90"/>
      <c r="J21" s="103" t="n">
        <f aca="false">Test!B2</f>
        <v>4797.4224</v>
      </c>
      <c r="K21" s="104" t="n">
        <f aca="false">Test!C2</f>
        <v>41.1215</v>
      </c>
      <c r="L21" s="104" t="n">
        <f aca="false">Test!D2</f>
        <v>42.6667</v>
      </c>
      <c r="M21" s="105" t="n">
        <f aca="false">Test!E2</f>
        <v>43.800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72.15</v>
      </c>
      <c r="AD21" s="104" t="n">
        <f aca="false">Anchor!K2</f>
        <v>51.36</v>
      </c>
      <c r="AE21" s="104" t="n">
        <f aca="false">Anchor!L2</f>
        <v>300</v>
      </c>
      <c r="AF21" s="109" t="n">
        <f aca="false">AC21/3600</f>
        <v>1.49226388888889</v>
      </c>
      <c r="AG21" s="110" t="n">
        <f aca="false">E21+Y21</f>
        <v>13323.962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5406.21</v>
      </c>
      <c r="AN21" s="104" t="n">
        <f aca="false">Test!K2</f>
        <v>56.99</v>
      </c>
      <c r="AO21" s="104" t="n">
        <f aca="false">Test!L2</f>
        <v>376</v>
      </c>
      <c r="AP21" s="109" t="n">
        <f aca="false">AM21/3600</f>
        <v>1.501725</v>
      </c>
      <c r="AQ21" s="110" t="n">
        <f aca="false">J21+AI21</f>
        <v>13296.8256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1.00634010591663</v>
      </c>
      <c r="AY21" s="112" t="n">
        <f aca="false">AN21/AD21</f>
        <v>1.10961838006231</v>
      </c>
      <c r="AZ21" s="113" t="n">
        <f aca="false">AO21/AE21</f>
        <v>1.25333333333333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90.008</v>
      </c>
      <c r="F22" s="104" t="n">
        <f aca="false">Anchor!C3</f>
        <v>39.4918</v>
      </c>
      <c r="G22" s="104" t="n">
        <f aca="false">Anchor!D3</f>
        <v>41.5649</v>
      </c>
      <c r="H22" s="105" t="n">
        <f aca="false">Anchor!E3</f>
        <v>42.5926</v>
      </c>
      <c r="I22" s="90"/>
      <c r="J22" s="103" t="n">
        <f aca="false">Test!B3</f>
        <v>2976.0192</v>
      </c>
      <c r="K22" s="104" t="n">
        <f aca="false">Test!C3</f>
        <v>39.526</v>
      </c>
      <c r="L22" s="104" t="n">
        <f aca="false">Test!D3</f>
        <v>41.5801</v>
      </c>
      <c r="M22" s="105" t="n">
        <f aca="false">Test!E3</f>
        <v>42.597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19.28</v>
      </c>
      <c r="AD22" s="104" t="n">
        <f aca="false">Anchor!K3</f>
        <v>47.66</v>
      </c>
      <c r="AE22" s="104" t="n">
        <f aca="false">Anchor!L3</f>
        <v>287</v>
      </c>
      <c r="AF22" s="109" t="n">
        <f aca="false">AC22/3600</f>
        <v>1.36646666666667</v>
      </c>
      <c r="AG22" s="110" t="n">
        <f aca="false">E22+Y22</f>
        <v>844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4968.42</v>
      </c>
      <c r="AN22" s="104" t="n">
        <f aca="false">Test!K3</f>
        <v>58.87</v>
      </c>
      <c r="AO22" s="104" t="n">
        <f aca="false">Test!L3</f>
        <v>378</v>
      </c>
      <c r="AP22" s="109" t="n">
        <f aca="false">AM22/3600</f>
        <v>1.38011666666667</v>
      </c>
      <c r="AQ22" s="110" t="n">
        <f aca="false">J22+AI22</f>
        <v>8432.2888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1.00998926672196</v>
      </c>
      <c r="AY22" s="112" t="n">
        <f aca="false">AN22/AD22</f>
        <v>1.23520772135963</v>
      </c>
      <c r="AZ22" s="113" t="n">
        <f aca="false">AO22/AE22</f>
        <v>1.31707317073171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25.9976</v>
      </c>
      <c r="F23" s="118" t="n">
        <f aca="false">Anchor!C4</f>
        <v>37.5965</v>
      </c>
      <c r="G23" s="118" t="n">
        <f aca="false">Anchor!D4</f>
        <v>40.1066</v>
      </c>
      <c r="H23" s="119" t="n">
        <f aca="false">Anchor!E4</f>
        <v>41.2017</v>
      </c>
      <c r="I23" s="90"/>
      <c r="J23" s="117" t="n">
        <f aca="false">Test!B4</f>
        <v>1821.9112</v>
      </c>
      <c r="K23" s="118" t="n">
        <f aca="false">Test!C4</f>
        <v>37.6372</v>
      </c>
      <c r="L23" s="118" t="n">
        <f aca="false">Test!D4</f>
        <v>40.138</v>
      </c>
      <c r="M23" s="119" t="n">
        <f aca="false">Test!E4</f>
        <v>41.221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43.24</v>
      </c>
      <c r="AD23" s="118" t="n">
        <f aca="false">Anchor!K4</f>
        <v>44.12</v>
      </c>
      <c r="AE23" s="118" t="n">
        <f aca="false">Anchor!L4</f>
        <v>284</v>
      </c>
      <c r="AF23" s="123" t="n">
        <f aca="false">AC23/3600</f>
        <v>1.28978888888889</v>
      </c>
      <c r="AG23" s="124" t="n">
        <f aca="false">E23+Y23</f>
        <v>5124.530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4729.72</v>
      </c>
      <c r="AN23" s="118" t="n">
        <f aca="false">Test!K4</f>
        <v>54.27</v>
      </c>
      <c r="AO23" s="118" t="n">
        <f aca="false">Test!L4</f>
        <v>373</v>
      </c>
      <c r="AP23" s="123" t="n">
        <f aca="false">AM23/3600</f>
        <v>1.31381111111111</v>
      </c>
      <c r="AQ23" s="124" t="n">
        <f aca="false">J23+AI23</f>
        <v>5120.444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1.01862492569843</v>
      </c>
      <c r="AY23" s="126" t="n">
        <f aca="false">AN23/AD23</f>
        <v>1.23005439709882</v>
      </c>
      <c r="AZ23" s="127" t="n">
        <f aca="false">AO23/AE23</f>
        <v>1.31338028169014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60.988</v>
      </c>
      <c r="F24" s="88" t="n">
        <f aca="false">Anchor!C5</f>
        <v>41.761</v>
      </c>
      <c r="G24" s="88" t="n">
        <f aca="false">Anchor!D5</f>
        <v>43.4364</v>
      </c>
      <c r="H24" s="89" t="n">
        <f aca="false">Anchor!E5</f>
        <v>44.6966</v>
      </c>
      <c r="I24" s="90"/>
      <c r="J24" s="87" t="n">
        <f aca="false">Test!B5</f>
        <v>3060.5424</v>
      </c>
      <c r="K24" s="88" t="n">
        <f aca="false">Test!C5</f>
        <v>41.7824</v>
      </c>
      <c r="L24" s="88" t="n">
        <f aca="false">Test!D5</f>
        <v>43.438</v>
      </c>
      <c r="M24" s="89" t="n">
        <f aca="false">Test!E5</f>
        <v>44.697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699.27</v>
      </c>
      <c r="AD24" s="88" t="n">
        <f aca="false">Anchor!K5</f>
        <v>46.89</v>
      </c>
      <c r="AE24" s="88" t="n">
        <f aca="false">Anchor!L5</f>
        <v>298</v>
      </c>
      <c r="AF24" s="95" t="n">
        <f aca="false">AC24/3600</f>
        <v>1.58313055555556</v>
      </c>
      <c r="AG24" s="96" t="n">
        <f aca="false">E24+Y24</f>
        <v>16395.5888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5789.21</v>
      </c>
      <c r="AN24" s="88" t="n">
        <f aca="false">Test!K5</f>
        <v>54.74</v>
      </c>
      <c r="AO24" s="88" t="n">
        <f aca="false">Test!L5</f>
        <v>374</v>
      </c>
      <c r="AP24" s="95" t="n">
        <f aca="false">AM24/3600</f>
        <v>1.60811388888889</v>
      </c>
      <c r="AQ24" s="96" t="n">
        <f aca="false">J24+AI24</f>
        <v>16395.1432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1.01578096843982</v>
      </c>
      <c r="AY24" s="98" t="n">
        <f aca="false">AN24/AD24</f>
        <v>1.16741309447643</v>
      </c>
      <c r="AZ24" s="99" t="n">
        <f aca="false">AO24/AE24</f>
        <v>1.25503355704698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2.5056</v>
      </c>
      <c r="F25" s="104" t="n">
        <f aca="false">Anchor!C6</f>
        <v>40.2809</v>
      </c>
      <c r="G25" s="104" t="n">
        <f aca="false">Anchor!D6</f>
        <v>42.0099</v>
      </c>
      <c r="H25" s="105" t="n">
        <f aca="false">Anchor!E6</f>
        <v>43.0186</v>
      </c>
      <c r="I25" s="90"/>
      <c r="J25" s="103" t="n">
        <f aca="false">Test!B6</f>
        <v>1575.6632</v>
      </c>
      <c r="K25" s="104" t="n">
        <f aca="false">Test!C6</f>
        <v>40.3171</v>
      </c>
      <c r="L25" s="104" t="n">
        <f aca="false">Test!D6</f>
        <v>42.0229</v>
      </c>
      <c r="M25" s="105" t="n">
        <f aca="false">Test!E6</f>
        <v>43.023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114.23</v>
      </c>
      <c r="AD25" s="104" t="n">
        <f aca="false">Anchor!K6</f>
        <v>44.12</v>
      </c>
      <c r="AE25" s="104" t="n">
        <f aca="false">Anchor!L6</f>
        <v>284</v>
      </c>
      <c r="AF25" s="109" t="n">
        <f aca="false">AC25/3600</f>
        <v>1.42061944444444</v>
      </c>
      <c r="AG25" s="110" t="n">
        <f aca="false">E25+Y25</f>
        <v>10061.908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156.65</v>
      </c>
      <c r="AN25" s="104" t="n">
        <f aca="false">Test!K6</f>
        <v>53.38</v>
      </c>
      <c r="AO25" s="104" t="n">
        <f aca="false">Test!L6</f>
        <v>380</v>
      </c>
      <c r="AP25" s="109" t="n">
        <f aca="false">AM25/3600</f>
        <v>1.43240277777778</v>
      </c>
      <c r="AQ25" s="110" t="n">
        <f aca="false">J25+AI25</f>
        <v>10075.0664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1.00829450376694</v>
      </c>
      <c r="AY25" s="112" t="n">
        <f aca="false">AN25/AD25</f>
        <v>1.20988213961922</v>
      </c>
      <c r="AZ25" s="113" t="n">
        <f aca="false">AO25/AE25</f>
        <v>1.33802816901408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3.244</v>
      </c>
      <c r="F26" s="104" t="n">
        <f aca="false">Anchor!C7</f>
        <v>38.5309</v>
      </c>
      <c r="G26" s="104" t="n">
        <f aca="false">Anchor!D7</f>
        <v>40.9383</v>
      </c>
      <c r="H26" s="105" t="n">
        <f aca="false">Anchor!E7</f>
        <v>41.9317</v>
      </c>
      <c r="I26" s="90"/>
      <c r="J26" s="103" t="n">
        <f aca="false">Test!B7</f>
        <v>813.8272</v>
      </c>
      <c r="K26" s="104" t="n">
        <f aca="false">Test!C7</f>
        <v>38.573</v>
      </c>
      <c r="L26" s="104" t="n">
        <f aca="false">Test!D7</f>
        <v>40.9625</v>
      </c>
      <c r="M26" s="105" t="n">
        <f aca="false">Test!E7</f>
        <v>41.946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78.89</v>
      </c>
      <c r="AD26" s="104" t="n">
        <f aca="false">Anchor!K7</f>
        <v>39.26</v>
      </c>
      <c r="AE26" s="104" t="n">
        <f aca="false">Anchor!L7</f>
        <v>289</v>
      </c>
      <c r="AF26" s="109" t="n">
        <f aca="false">AC26/3600</f>
        <v>1.32746944444444</v>
      </c>
      <c r="AG26" s="110" t="n">
        <f aca="false">E26+Y26</f>
        <v>6259.5136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4855.35</v>
      </c>
      <c r="AN26" s="104" t="n">
        <f aca="false">Test!K7</f>
        <v>47.66</v>
      </c>
      <c r="AO26" s="104" t="n">
        <f aca="false">Test!L7</f>
        <v>356</v>
      </c>
      <c r="AP26" s="109" t="n">
        <f aca="false">AM26/3600</f>
        <v>1.34870833333333</v>
      </c>
      <c r="AQ26" s="110" t="n">
        <f aca="false">J26+AI26</f>
        <v>6270.0968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1.01599953127191</v>
      </c>
      <c r="AY26" s="112" t="n">
        <f aca="false">AN26/AD26</f>
        <v>1.21395822720326</v>
      </c>
      <c r="AZ26" s="113" t="n">
        <f aca="false">AO26/AE26</f>
        <v>1.2318339100346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2.8272</v>
      </c>
      <c r="F27" s="118" t="n">
        <f aca="false">Anchor!C8</f>
        <v>36.5284</v>
      </c>
      <c r="G27" s="118" t="n">
        <f aca="false">Anchor!D8</f>
        <v>39.8245</v>
      </c>
      <c r="H27" s="119" t="n">
        <f aca="false">Anchor!E8</f>
        <v>40.9769</v>
      </c>
      <c r="I27" s="90"/>
      <c r="J27" s="117" t="n">
        <f aca="false">Test!B8</f>
        <v>544.8848</v>
      </c>
      <c r="K27" s="118" t="n">
        <f aca="false">Test!C8</f>
        <v>36.5769</v>
      </c>
      <c r="L27" s="118" t="n">
        <f aca="false">Test!D8</f>
        <v>39.8623</v>
      </c>
      <c r="M27" s="119" t="n">
        <f aca="false">Test!E8</f>
        <v>41.003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00.76</v>
      </c>
      <c r="AD27" s="118" t="n">
        <f aca="false">Anchor!K8</f>
        <v>36.43</v>
      </c>
      <c r="AE27" s="118" t="n">
        <f aca="false">Anchor!L8</f>
        <v>289</v>
      </c>
      <c r="AF27" s="123" t="n">
        <f aca="false">AC27/3600</f>
        <v>1.25021111111111</v>
      </c>
      <c r="AG27" s="124" t="n">
        <f aca="false">E27+Y27</f>
        <v>3831.36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4589.83</v>
      </c>
      <c r="AN27" s="118" t="n">
        <f aca="false">Test!K8</f>
        <v>48.67</v>
      </c>
      <c r="AO27" s="118" t="n">
        <f aca="false">Test!L8</f>
        <v>377</v>
      </c>
      <c r="AP27" s="123" t="n">
        <f aca="false">AM27/3600</f>
        <v>1.27495277777778</v>
      </c>
      <c r="AQ27" s="124" t="n">
        <f aca="false">J27+AI27</f>
        <v>3843.4176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1.01978999102374</v>
      </c>
      <c r="AY27" s="126" t="n">
        <f aca="false">AN27/AD27</f>
        <v>1.33598682404612</v>
      </c>
      <c r="AZ27" s="127" t="n">
        <f aca="false">AO27/AE27</f>
        <v>1.30449826989619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90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769.672</v>
      </c>
      <c r="F28" s="88" t="n">
        <f aca="false">Anchor!C9</f>
        <v>41.3587</v>
      </c>
      <c r="G28" s="88" t="n">
        <f aca="false">Anchor!D9</f>
        <v>42.9189</v>
      </c>
      <c r="H28" s="89" t="n">
        <f aca="false">Anchor!E9</f>
        <v>43.8241</v>
      </c>
      <c r="I28" s="90"/>
      <c r="J28" s="87" t="n">
        <f aca="false">Test!B9</f>
        <v>26562.284</v>
      </c>
      <c r="K28" s="88" t="n">
        <f aca="false">Test!C9</f>
        <v>41.3569</v>
      </c>
      <c r="L28" s="88" t="n">
        <f aca="false">Test!D9</f>
        <v>42.9176</v>
      </c>
      <c r="M28" s="89" t="n">
        <f aca="false">Test!E9</f>
        <v>43.822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462.68</v>
      </c>
      <c r="AD28" s="88" t="n">
        <f aca="false">Anchor!K9</f>
        <v>72.39</v>
      </c>
      <c r="AE28" s="88" t="n">
        <f aca="false">Anchor!L9</f>
        <v>298</v>
      </c>
      <c r="AF28" s="95" t="n">
        <f aca="false">AC28/3600</f>
        <v>2.07296666666667</v>
      </c>
      <c r="AG28" s="96" t="n">
        <f aca="false">E28+Y28</f>
        <v>54729.64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7554.68</v>
      </c>
      <c r="AN28" s="88" t="n">
        <f aca="false">Test!K9</f>
        <v>80.33</v>
      </c>
      <c r="AO28" s="88" t="n">
        <f aca="false">Test!L9</f>
        <v>362</v>
      </c>
      <c r="AP28" s="95" t="n">
        <f aca="false">AM28/3600</f>
        <v>2.09852222222222</v>
      </c>
      <c r="AQ28" s="96" t="n">
        <f aca="false">J28+AI28</f>
        <v>54522.256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1.01232801084865</v>
      </c>
      <c r="AY28" s="98" t="n">
        <f aca="false">AN28/AD28</f>
        <v>1.10968365796381</v>
      </c>
      <c r="AZ28" s="99" t="n">
        <f aca="false">AO28/AE28</f>
        <v>1.21476510067114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5013.0368</v>
      </c>
      <c r="F29" s="104" t="n">
        <f aca="false">Anchor!C10</f>
        <v>38.8705</v>
      </c>
      <c r="G29" s="104" t="n">
        <f aca="false">Anchor!D10</f>
        <v>40.8059</v>
      </c>
      <c r="H29" s="105" t="n">
        <f aca="false">Anchor!E10</f>
        <v>41.646</v>
      </c>
      <c r="I29" s="90"/>
      <c r="J29" s="103" t="n">
        <f aca="false">Test!B10</f>
        <v>14843.6408</v>
      </c>
      <c r="K29" s="104" t="n">
        <f aca="false">Test!C10</f>
        <v>38.8711</v>
      </c>
      <c r="L29" s="104" t="n">
        <f aca="false">Test!D10</f>
        <v>40.8056</v>
      </c>
      <c r="M29" s="105" t="n">
        <f aca="false">Test!E10</f>
        <v>41.644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410.48</v>
      </c>
      <c r="AD29" s="104" t="n">
        <f aca="false">Anchor!K10</f>
        <v>63.79</v>
      </c>
      <c r="AE29" s="104" t="n">
        <f aca="false">Anchor!L10</f>
        <v>297</v>
      </c>
      <c r="AF29" s="109" t="n">
        <f aca="false">AC29/3600</f>
        <v>1.78068888888889</v>
      </c>
      <c r="AG29" s="110" t="n">
        <f aca="false">E29+Y29</f>
        <v>32757.927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6484.44</v>
      </c>
      <c r="AN29" s="104" t="n">
        <f aca="false">Test!K10</f>
        <v>73.1</v>
      </c>
      <c r="AO29" s="104" t="n">
        <f aca="false">Test!L10</f>
        <v>377</v>
      </c>
      <c r="AP29" s="109" t="n">
        <f aca="false">AM29/3600</f>
        <v>1.80123333333333</v>
      </c>
      <c r="AQ29" s="110" t="n">
        <f aca="false">J29+AI29</f>
        <v>32588.5312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1.01153735757697</v>
      </c>
      <c r="AY29" s="112" t="n">
        <f aca="false">AN29/AD29</f>
        <v>1.14594764069603</v>
      </c>
      <c r="AZ29" s="113" t="n">
        <f aca="false">AO29/AE29</f>
        <v>1.26936026936027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73.3072</v>
      </c>
      <c r="F30" s="104" t="n">
        <f aca="false">Anchor!C11</f>
        <v>36.4523</v>
      </c>
      <c r="G30" s="104" t="n">
        <f aca="false">Anchor!D11</f>
        <v>39.3033</v>
      </c>
      <c r="H30" s="105" t="n">
        <f aca="false">Anchor!E11</f>
        <v>40.2935</v>
      </c>
      <c r="I30" s="90"/>
      <c r="J30" s="103" t="n">
        <f aca="false">Test!B11</f>
        <v>8451.868</v>
      </c>
      <c r="K30" s="104" t="n">
        <f aca="false">Test!C11</f>
        <v>36.4574</v>
      </c>
      <c r="L30" s="104" t="n">
        <f aca="false">Test!D11</f>
        <v>39.3033</v>
      </c>
      <c r="M30" s="105" t="n">
        <f aca="false">Test!E11</f>
        <v>40.2908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673.16</v>
      </c>
      <c r="AD30" s="104" t="n">
        <f aca="false">Anchor!K11</f>
        <v>57.85</v>
      </c>
      <c r="AE30" s="104" t="n">
        <f aca="false">Anchor!L11</f>
        <v>285</v>
      </c>
      <c r="AF30" s="109" t="n">
        <f aca="false">AC30/3600</f>
        <v>1.57587777777778</v>
      </c>
      <c r="AG30" s="110" t="n">
        <f aca="false">E30+Y30</f>
        <v>19529.0632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5744.54</v>
      </c>
      <c r="AN30" s="104" t="n">
        <f aca="false">Test!K11</f>
        <v>65.75</v>
      </c>
      <c r="AO30" s="104" t="n">
        <f aca="false">Test!L11</f>
        <v>381</v>
      </c>
      <c r="AP30" s="109" t="n">
        <f aca="false">AM30/3600</f>
        <v>1.59570555555556</v>
      </c>
      <c r="AQ30" s="110" t="n">
        <f aca="false">J30+AI30</f>
        <v>19407.624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1.0125820530357</v>
      </c>
      <c r="AY30" s="112" t="n">
        <f aca="false">AN30/AD30</f>
        <v>1.13656006914434</v>
      </c>
      <c r="AZ30" s="113" t="n">
        <f aca="false">AO30/AE30</f>
        <v>1.33684210526316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31.924</v>
      </c>
      <c r="F31" s="118" t="n">
        <f aca="false">Anchor!C12</f>
        <v>34.1034</v>
      </c>
      <c r="G31" s="118" t="n">
        <f aca="false">Anchor!D12</f>
        <v>37.4978</v>
      </c>
      <c r="H31" s="119" t="n">
        <f aca="false">Anchor!E12</f>
        <v>38.9375</v>
      </c>
      <c r="I31" s="90"/>
      <c r="J31" s="117" t="n">
        <f aca="false">Test!B12</f>
        <v>4676.5608</v>
      </c>
      <c r="K31" s="118" t="n">
        <f aca="false">Test!C12</f>
        <v>34.1114</v>
      </c>
      <c r="L31" s="118" t="n">
        <f aca="false">Test!D12</f>
        <v>37.5155</v>
      </c>
      <c r="M31" s="119" t="n">
        <f aca="false">Test!E12</f>
        <v>38.953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078.24</v>
      </c>
      <c r="AD31" s="118" t="n">
        <f aca="false">Anchor!K12</f>
        <v>53.61</v>
      </c>
      <c r="AE31" s="118" t="n">
        <f aca="false">Anchor!L12</f>
        <v>291</v>
      </c>
      <c r="AF31" s="123" t="n">
        <f aca="false">AC31/3600</f>
        <v>1.41062222222222</v>
      </c>
      <c r="AG31" s="124" t="n">
        <f aca="false">E31+Y31</f>
        <v>10852.9864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201.31</v>
      </c>
      <c r="AN31" s="118" t="n">
        <f aca="false">Test!K12</f>
        <v>60.63</v>
      </c>
      <c r="AO31" s="118" t="n">
        <f aca="false">Test!L12</f>
        <v>356</v>
      </c>
      <c r="AP31" s="123" t="n">
        <f aca="false">AM31/3600</f>
        <v>1.44480833333333</v>
      </c>
      <c r="AQ31" s="124" t="n">
        <f aca="false">J31+AI31</f>
        <v>10797.6232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1.0242347742525</v>
      </c>
      <c r="AY31" s="126" t="n">
        <f aca="false">AN31/AD31</f>
        <v>1.13094571908226</v>
      </c>
      <c r="AZ31" s="127" t="n">
        <f aca="false">AO31/AE31</f>
        <v>1.2233676975945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302.4248</v>
      </c>
      <c r="F32" s="88" t="n">
        <f aca="false">Anchor!C13</f>
        <v>40.0629</v>
      </c>
      <c r="G32" s="88" t="n">
        <f aca="false">Anchor!D13</f>
        <v>41.8331</v>
      </c>
      <c r="H32" s="89" t="n">
        <f aca="false">Anchor!E13</f>
        <v>42.6671</v>
      </c>
      <c r="I32" s="90"/>
      <c r="J32" s="87" t="n">
        <f aca="false">Test!B13</f>
        <v>14084.2056</v>
      </c>
      <c r="K32" s="88" t="n">
        <f aca="false">Test!C13</f>
        <v>40.062</v>
      </c>
      <c r="L32" s="88" t="n">
        <f aca="false">Test!D13</f>
        <v>41.8281</v>
      </c>
      <c r="M32" s="89" t="n">
        <f aca="false">Test!E13</f>
        <v>42.664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76.99</v>
      </c>
      <c r="AD32" s="88" t="n">
        <f aca="false">Anchor!K13</f>
        <v>65.29</v>
      </c>
      <c r="AE32" s="88" t="n">
        <f aca="false">Anchor!L13</f>
        <v>300</v>
      </c>
      <c r="AF32" s="95" t="n">
        <f aca="false">AC32/3600</f>
        <v>1.96583055555556</v>
      </c>
      <c r="AG32" s="96" t="n">
        <f aca="false">E32+Y32</f>
        <v>42262.39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7020.28</v>
      </c>
      <c r="AN32" s="88" t="n">
        <f aca="false">Test!K13</f>
        <v>75.39</v>
      </c>
      <c r="AO32" s="88" t="n">
        <f aca="false">Test!L13</f>
        <v>376</v>
      </c>
      <c r="AP32" s="95" t="n">
        <f aca="false">AM32/3600</f>
        <v>1.95007777777778</v>
      </c>
      <c r="AQ32" s="96" t="n">
        <f aca="false">J32+AI32</f>
        <v>42044.1776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0.99198670621267</v>
      </c>
      <c r="AY32" s="98" t="n">
        <f aca="false">AN32/AD32</f>
        <v>1.15469444018992</v>
      </c>
      <c r="AZ32" s="99" t="n">
        <f aca="false">AO32/AE32</f>
        <v>1.25333333333333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04.0424</v>
      </c>
      <c r="F33" s="104" t="n">
        <f aca="false">Anchor!C14</f>
        <v>37.6068</v>
      </c>
      <c r="G33" s="104" t="n">
        <f aca="false">Anchor!D14</f>
        <v>39.821</v>
      </c>
      <c r="H33" s="105" t="n">
        <f aca="false">Anchor!E14</f>
        <v>40.7273</v>
      </c>
      <c r="I33" s="90"/>
      <c r="J33" s="103" t="n">
        <f aca="false">Test!B14</f>
        <v>6621.044</v>
      </c>
      <c r="K33" s="104" t="n">
        <f aca="false">Test!C14</f>
        <v>37.6058</v>
      </c>
      <c r="L33" s="104" t="n">
        <f aca="false">Test!D14</f>
        <v>39.82</v>
      </c>
      <c r="M33" s="105" t="n">
        <f aca="false">Test!E14</f>
        <v>40.7249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59.73</v>
      </c>
      <c r="AD33" s="104" t="n">
        <f aca="false">Anchor!K14</f>
        <v>57.75</v>
      </c>
      <c r="AE33" s="104" t="n">
        <f aca="false">Anchor!L14</f>
        <v>298</v>
      </c>
      <c r="AF33" s="109" t="n">
        <f aca="false">AC33/3600</f>
        <v>1.68325833333333</v>
      </c>
      <c r="AG33" s="110" t="n">
        <f aca="false">E33+Y33</f>
        <v>24548.932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105.27</v>
      </c>
      <c r="AN33" s="104" t="n">
        <f aca="false">Test!K14</f>
        <v>67.12</v>
      </c>
      <c r="AO33" s="104" t="n">
        <f aca="false">Test!L14</f>
        <v>379</v>
      </c>
      <c r="AP33" s="109" t="n">
        <f aca="false">AM33/3600</f>
        <v>1.69590833333333</v>
      </c>
      <c r="AQ33" s="110" t="n">
        <f aca="false">J33+AI33</f>
        <v>24365.9344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1.00751518632018</v>
      </c>
      <c r="AY33" s="112" t="n">
        <f aca="false">AN33/AD33</f>
        <v>1.16225108225108</v>
      </c>
      <c r="AZ33" s="113" t="n">
        <f aca="false">AO33/AE33</f>
        <v>1.27181208053691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122.14</v>
      </c>
      <c r="F34" s="104" t="n">
        <f aca="false">Anchor!C15</f>
        <v>35.2178</v>
      </c>
      <c r="G34" s="104" t="n">
        <f aca="false">Anchor!D15</f>
        <v>38.4454</v>
      </c>
      <c r="H34" s="105" t="n">
        <f aca="false">Anchor!E15</f>
        <v>39.6305</v>
      </c>
      <c r="I34" s="90"/>
      <c r="J34" s="103" t="n">
        <f aca="false">Test!B15</f>
        <v>3030.4968</v>
      </c>
      <c r="K34" s="104" t="n">
        <f aca="false">Test!C15</f>
        <v>35.2261</v>
      </c>
      <c r="L34" s="104" t="n">
        <f aca="false">Test!D15</f>
        <v>38.4534</v>
      </c>
      <c r="M34" s="105" t="n">
        <f aca="false">Test!E15</f>
        <v>39.6324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26.81</v>
      </c>
      <c r="AD34" s="104" t="n">
        <f aca="false">Anchor!K15</f>
        <v>50.16</v>
      </c>
      <c r="AE34" s="104" t="n">
        <f aca="false">Anchor!L15</f>
        <v>291</v>
      </c>
      <c r="AF34" s="109" t="n">
        <f aca="false">AC34/3600</f>
        <v>1.50744722222222</v>
      </c>
      <c r="AG34" s="110" t="n">
        <f aca="false">E34+Y34</f>
        <v>14077.896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5456.26</v>
      </c>
      <c r="AN34" s="104" t="n">
        <f aca="false">Test!K15</f>
        <v>60.29</v>
      </c>
      <c r="AO34" s="104" t="n">
        <f aca="false">Test!L15</f>
        <v>380</v>
      </c>
      <c r="AP34" s="109" t="n">
        <f aca="false">AM34/3600</f>
        <v>1.51562777777778</v>
      </c>
      <c r="AQ34" s="110" t="n">
        <f aca="false">J34+AI34</f>
        <v>13986.2528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1.00542676084108</v>
      </c>
      <c r="AY34" s="112" t="n">
        <f aca="false">AN34/AD34</f>
        <v>1.20195374800638</v>
      </c>
      <c r="AZ34" s="113" t="n">
        <f aca="false">AO34/AE34</f>
        <v>1.30584192439863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31.012</v>
      </c>
      <c r="F35" s="118" t="n">
        <f aca="false">Anchor!C16</f>
        <v>32.9308</v>
      </c>
      <c r="G35" s="118" t="n">
        <f aca="false">Anchor!D16</f>
        <v>37.1888</v>
      </c>
      <c r="H35" s="119" t="n">
        <f aca="false">Anchor!E16</f>
        <v>38.7767</v>
      </c>
      <c r="I35" s="90"/>
      <c r="J35" s="117" t="n">
        <f aca="false">Test!B16</f>
        <v>1593.5528</v>
      </c>
      <c r="K35" s="118" t="n">
        <f aca="false">Test!C16</f>
        <v>32.942</v>
      </c>
      <c r="L35" s="118" t="n">
        <f aca="false">Test!D16</f>
        <v>37.2175</v>
      </c>
      <c r="M35" s="119" t="n">
        <f aca="false">Test!E16</f>
        <v>38.80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82.22</v>
      </c>
      <c r="AD35" s="118" t="n">
        <f aca="false">Anchor!K16</f>
        <v>44.85</v>
      </c>
      <c r="AE35" s="118" t="n">
        <f aca="false">Anchor!L16</f>
        <v>300</v>
      </c>
      <c r="AF35" s="123" t="n">
        <f aca="false">AC35/3600</f>
        <v>1.35617222222222</v>
      </c>
      <c r="AG35" s="124" t="n">
        <f aca="false">E35+Y35</f>
        <v>7752.074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4965.3</v>
      </c>
      <c r="AN35" s="118" t="n">
        <f aca="false">Test!K16</f>
        <v>56.42</v>
      </c>
      <c r="AO35" s="118" t="n">
        <f aca="false">Test!L16</f>
        <v>366</v>
      </c>
      <c r="AP35" s="123" t="n">
        <f aca="false">AM35/3600</f>
        <v>1.37925</v>
      </c>
      <c r="AQ35" s="124" t="n">
        <f aca="false">J35+AI35</f>
        <v>7714.6152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1.01701684889251</v>
      </c>
      <c r="AY35" s="126" t="n">
        <f aca="false">AN35/AD35</f>
        <v>1.25797101449275</v>
      </c>
      <c r="AZ35" s="127" t="n">
        <f aca="false">AO35/AE35</f>
        <v>1.22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91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5751.404</v>
      </c>
      <c r="F36" s="88" t="n">
        <f aca="false">Anchor!C17</f>
        <v>40.5056</v>
      </c>
      <c r="G36" s="88" t="n">
        <f aca="false">Anchor!D17</f>
        <v>41.5911</v>
      </c>
      <c r="H36" s="89" t="n">
        <f aca="false">Anchor!E17</f>
        <v>43.8677</v>
      </c>
      <c r="I36" s="90"/>
      <c r="J36" s="87" t="n">
        <f aca="false">Test!B17</f>
        <v>65711.4344</v>
      </c>
      <c r="K36" s="88" t="n">
        <f aca="false">Test!C17</f>
        <v>40.5098</v>
      </c>
      <c r="L36" s="88" t="n">
        <f aca="false">Test!D17</f>
        <v>41.5928</v>
      </c>
      <c r="M36" s="89" t="n">
        <f aca="false">Test!E17</f>
        <v>43.8695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007.98</v>
      </c>
      <c r="AD36" s="88" t="n">
        <f aca="false">Anchor!K17</f>
        <v>155.38</v>
      </c>
      <c r="AE36" s="88" t="n">
        <f aca="false">Anchor!L17</f>
        <v>300</v>
      </c>
      <c r="AF36" s="95" t="n">
        <f aca="false">AC36/3600</f>
        <v>4.44666111111111</v>
      </c>
      <c r="AG36" s="96" t="n">
        <f aca="false">E36+Y36</f>
        <v>113097.841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6111.53</v>
      </c>
      <c r="AN36" s="88" t="n">
        <f aca="false">Test!K17</f>
        <v>170.15</v>
      </c>
      <c r="AO36" s="88" t="n">
        <f aca="false">Test!L17</f>
        <v>377</v>
      </c>
      <c r="AP36" s="95" t="n">
        <f aca="false">AM36/3600</f>
        <v>4.475425</v>
      </c>
      <c r="AQ36" s="96" t="n">
        <f aca="false">J36+AI36</f>
        <v>113057.872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1.00646864876143</v>
      </c>
      <c r="AY36" s="98" t="n">
        <f aca="false">AN36/AD36</f>
        <v>1.09505727892908</v>
      </c>
      <c r="AZ36" s="99" t="n">
        <f aca="false">AO36/AE36</f>
        <v>1.25666666666667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23.8112</v>
      </c>
      <c r="F37" s="104" t="n">
        <f aca="false">Anchor!C18</f>
        <v>38.1705</v>
      </c>
      <c r="G37" s="104" t="n">
        <f aca="false">Anchor!D18</f>
        <v>39.5935</v>
      </c>
      <c r="H37" s="105" t="n">
        <f aca="false">Anchor!E18</f>
        <v>42.1706</v>
      </c>
      <c r="I37" s="90"/>
      <c r="J37" s="103" t="n">
        <f aca="false">Test!B18</f>
        <v>27516.3136</v>
      </c>
      <c r="K37" s="104" t="n">
        <f aca="false">Test!C18</f>
        <v>38.1725</v>
      </c>
      <c r="L37" s="104" t="n">
        <f aca="false">Test!D18</f>
        <v>39.5933</v>
      </c>
      <c r="M37" s="105" t="n">
        <f aca="false">Test!E18</f>
        <v>42.173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146.69</v>
      </c>
      <c r="AD37" s="104" t="n">
        <f aca="false">Anchor!K18</f>
        <v>129</v>
      </c>
      <c r="AE37" s="104" t="n">
        <f aca="false">Anchor!L18</f>
        <v>299</v>
      </c>
      <c r="AF37" s="109" t="n">
        <f aca="false">AC37/3600</f>
        <v>3.65185833333333</v>
      </c>
      <c r="AG37" s="110" t="n">
        <f aca="false">E37+Y37</f>
        <v>58619.035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3303.08</v>
      </c>
      <c r="AN37" s="104" t="n">
        <f aca="false">Test!K18</f>
        <v>139.13</v>
      </c>
      <c r="AO37" s="104" t="n">
        <f aca="false">Test!L18</f>
        <v>380</v>
      </c>
      <c r="AP37" s="109" t="n">
        <f aca="false">AM37/3600</f>
        <v>3.6953</v>
      </c>
      <c r="AQ37" s="110" t="n">
        <f aca="false">J37+AI37</f>
        <v>58511.5376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1.01189576996187</v>
      </c>
      <c r="AY37" s="112" t="n">
        <f aca="false">AN37/AD37</f>
        <v>1.07852713178295</v>
      </c>
      <c r="AZ37" s="113" t="n">
        <f aca="false">AO37/AE37</f>
        <v>1.27090301003344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148.676</v>
      </c>
      <c r="F38" s="104" t="n">
        <f aca="false">Anchor!C19</f>
        <v>36.3421</v>
      </c>
      <c r="G38" s="104" t="n">
        <f aca="false">Anchor!D19</f>
        <v>38.7027</v>
      </c>
      <c r="H38" s="105" t="n">
        <f aca="false">Anchor!E19</f>
        <v>40.8528</v>
      </c>
      <c r="I38" s="90"/>
      <c r="J38" s="103" t="n">
        <f aca="false">Test!B19</f>
        <v>15023.16</v>
      </c>
      <c r="K38" s="104" t="n">
        <f aca="false">Test!C19</f>
        <v>36.3388</v>
      </c>
      <c r="L38" s="104" t="n">
        <f aca="false">Test!D19</f>
        <v>38.7034</v>
      </c>
      <c r="M38" s="105" t="n">
        <f aca="false">Test!E19</f>
        <v>40.866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567.97</v>
      </c>
      <c r="AD38" s="104" t="n">
        <f aca="false">Anchor!K19</f>
        <v>115.53</v>
      </c>
      <c r="AE38" s="104" t="n">
        <f aca="false">Anchor!L19</f>
        <v>297</v>
      </c>
      <c r="AF38" s="109" t="n">
        <f aca="false">AC38/3600</f>
        <v>3.213325</v>
      </c>
      <c r="AG38" s="110" t="n">
        <f aca="false">E38+Y38</f>
        <v>35240.2864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1678.28</v>
      </c>
      <c r="AN38" s="104" t="n">
        <f aca="false">Test!K19</f>
        <v>133.1</v>
      </c>
      <c r="AO38" s="104" t="n">
        <f aca="false">Test!L19</f>
        <v>378</v>
      </c>
      <c r="AP38" s="109" t="n">
        <f aca="false">AM38/3600</f>
        <v>3.24396666666667</v>
      </c>
      <c r="AQ38" s="110" t="n">
        <f aca="false">J38+AI38</f>
        <v>35114.7704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1.00953581311155</v>
      </c>
      <c r="AY38" s="112" t="n">
        <f aca="false">AN38/AD38</f>
        <v>1.15208171037826</v>
      </c>
      <c r="AZ38" s="113" t="n">
        <f aca="false">AO38/AE38</f>
        <v>1.27272727272727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50.388</v>
      </c>
      <c r="F39" s="118" t="n">
        <f aca="false">Anchor!C20</f>
        <v>34.3962</v>
      </c>
      <c r="G39" s="118" t="n">
        <f aca="false">Anchor!D20</f>
        <v>37.5562</v>
      </c>
      <c r="H39" s="119" t="n">
        <f aca="false">Anchor!E20</f>
        <v>39.0461</v>
      </c>
      <c r="I39" s="90"/>
      <c r="J39" s="117" t="n">
        <f aca="false">Test!B20</f>
        <v>8579.2048</v>
      </c>
      <c r="K39" s="118" t="n">
        <f aca="false">Test!C20</f>
        <v>34.3993</v>
      </c>
      <c r="L39" s="118" t="n">
        <f aca="false">Test!D20</f>
        <v>37.5739</v>
      </c>
      <c r="M39" s="119" t="n">
        <f aca="false">Test!E20</f>
        <v>39.078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31.9</v>
      </c>
      <c r="AD39" s="118" t="n">
        <f aca="false">Anchor!K20</f>
        <v>105.87</v>
      </c>
      <c r="AE39" s="118" t="n">
        <f aca="false">Anchor!L20</f>
        <v>298</v>
      </c>
      <c r="AF39" s="123" t="n">
        <f aca="false">AC39/3600</f>
        <v>2.92552777777778</v>
      </c>
      <c r="AG39" s="124" t="n">
        <f aca="false">E39+Y39</f>
        <v>20726.7776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0664.27</v>
      </c>
      <c r="AN39" s="118" t="n">
        <f aca="false">Test!K20</f>
        <v>117.76</v>
      </c>
      <c r="AO39" s="118" t="n">
        <f aca="false">Test!L20</f>
        <v>378</v>
      </c>
      <c r="AP39" s="123" t="n">
        <f aca="false">AM39/3600</f>
        <v>2.96229722222222</v>
      </c>
      <c r="AQ39" s="124" t="n">
        <f aca="false">J39+AI39</f>
        <v>20655.5944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1.01256848242008</v>
      </c>
      <c r="AY39" s="126" t="n">
        <f aca="false">AN39/AD39</f>
        <v>1.11230754699159</v>
      </c>
      <c r="AZ39" s="127" t="n">
        <f aca="false">AO39/AE39</f>
        <v>1.26845637583893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1819.1328</v>
      </c>
      <c r="F40" s="88" t="n">
        <f aca="false">Anchor!C21</f>
        <v>39.1396</v>
      </c>
      <c r="G40" s="88" t="n">
        <f aca="false">Anchor!D21</f>
        <v>40.4503</v>
      </c>
      <c r="H40" s="89" t="n">
        <f aca="false">Anchor!E21</f>
        <v>43.0648</v>
      </c>
      <c r="I40" s="90"/>
      <c r="J40" s="87" t="n">
        <f aca="false">Test!B21</f>
        <v>31813.8208</v>
      </c>
      <c r="K40" s="88" t="n">
        <f aca="false">Test!C21</f>
        <v>39.1453</v>
      </c>
      <c r="L40" s="88" t="n">
        <f aca="false">Test!D21</f>
        <v>40.4515</v>
      </c>
      <c r="M40" s="89" t="n">
        <f aca="false">Test!E21</f>
        <v>43.070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542.25</v>
      </c>
      <c r="AD40" s="88" t="n">
        <f aca="false">Anchor!K21</f>
        <v>129.63</v>
      </c>
      <c r="AE40" s="88" t="n">
        <f aca="false">Anchor!L21</f>
        <v>298</v>
      </c>
      <c r="AF40" s="95" t="n">
        <f aca="false">AC40/3600</f>
        <v>4.03951388888889</v>
      </c>
      <c r="AG40" s="96" t="n">
        <f aca="false">E40+Y40</f>
        <v>79165.5704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4627.46</v>
      </c>
      <c r="AN40" s="88" t="n">
        <f aca="false">Test!K21</f>
        <v>149.4</v>
      </c>
      <c r="AO40" s="88" t="n">
        <f aca="false">Test!L21</f>
        <v>377</v>
      </c>
      <c r="AP40" s="95" t="n">
        <f aca="false">AM40/3600</f>
        <v>4.06318333333333</v>
      </c>
      <c r="AQ40" s="96" t="n">
        <f aca="false">J40+AI40</f>
        <v>79160.2584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1.00585947841634</v>
      </c>
      <c r="AY40" s="98" t="n">
        <f aca="false">AN40/AD40</f>
        <v>1.15251099282573</v>
      </c>
      <c r="AZ40" s="99" t="n">
        <f aca="false">AO40/AE40</f>
        <v>1.26510067114094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2902.648</v>
      </c>
      <c r="F41" s="104" t="n">
        <f aca="false">Anchor!C22</f>
        <v>37.2114</v>
      </c>
      <c r="G41" s="104" t="n">
        <f aca="false">Anchor!D22</f>
        <v>39.0165</v>
      </c>
      <c r="H41" s="105" t="n">
        <f aca="false">Anchor!E22</f>
        <v>41.3894</v>
      </c>
      <c r="I41" s="90"/>
      <c r="J41" s="103" t="n">
        <f aca="false">Test!B22</f>
        <v>12715.372</v>
      </c>
      <c r="K41" s="104" t="n">
        <f aca="false">Test!C22</f>
        <v>37.2091</v>
      </c>
      <c r="L41" s="104" t="n">
        <f aca="false">Test!D22</f>
        <v>39.0167</v>
      </c>
      <c r="M41" s="105" t="n">
        <f aca="false">Test!E22</f>
        <v>41.396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270.14</v>
      </c>
      <c r="AD41" s="104" t="n">
        <f aca="false">Anchor!K22</f>
        <v>112.62</v>
      </c>
      <c r="AE41" s="104" t="n">
        <f aca="false">Anchor!L22</f>
        <v>298</v>
      </c>
      <c r="AF41" s="109" t="n">
        <f aca="false">AC41/3600</f>
        <v>3.40837222222222</v>
      </c>
      <c r="AG41" s="110" t="n">
        <f aca="false">E41+Y41</f>
        <v>43897.87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2437.94</v>
      </c>
      <c r="AN41" s="104" t="n">
        <f aca="false">Test!K22</f>
        <v>132.61</v>
      </c>
      <c r="AO41" s="104" t="n">
        <f aca="false">Test!L22</f>
        <v>380</v>
      </c>
      <c r="AP41" s="109" t="n">
        <f aca="false">AM41/3600</f>
        <v>3.45498333333333</v>
      </c>
      <c r="AQ41" s="110" t="n">
        <f aca="false">J41+AI41</f>
        <v>43710.596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1.01367547558545</v>
      </c>
      <c r="AY41" s="112" t="n">
        <f aca="false">AN41/AD41</f>
        <v>1.17749955602912</v>
      </c>
      <c r="AZ41" s="113" t="n">
        <f aca="false">AO41/AE41</f>
        <v>1.2751677852349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5990.0216</v>
      </c>
      <c r="F42" s="104" t="n">
        <f aca="false">Anchor!C23</f>
        <v>35.3529</v>
      </c>
      <c r="G42" s="104" t="n">
        <f aca="false">Anchor!D23</f>
        <v>38.2065</v>
      </c>
      <c r="H42" s="105" t="n">
        <f aca="false">Anchor!E23</f>
        <v>40.0889</v>
      </c>
      <c r="I42" s="90"/>
      <c r="J42" s="103" t="n">
        <f aca="false">Test!B23</f>
        <v>5814.296</v>
      </c>
      <c r="K42" s="104" t="n">
        <f aca="false">Test!C23</f>
        <v>35.3451</v>
      </c>
      <c r="L42" s="104" t="n">
        <f aca="false">Test!D23</f>
        <v>38.212</v>
      </c>
      <c r="M42" s="105" t="n">
        <f aca="false">Test!E23</f>
        <v>40.1112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0970.23</v>
      </c>
      <c r="AD42" s="104" t="n">
        <f aca="false">Anchor!K23</f>
        <v>102.15</v>
      </c>
      <c r="AE42" s="104" t="n">
        <f aca="false">Anchor!L23</f>
        <v>297</v>
      </c>
      <c r="AF42" s="109" t="n">
        <f aca="false">AC42/3600</f>
        <v>3.04728611111111</v>
      </c>
      <c r="AG42" s="110" t="n">
        <f aca="false">E42+Y42</f>
        <v>26081.632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1106.44</v>
      </c>
      <c r="AN42" s="104" t="n">
        <f aca="false">Test!K23</f>
        <v>121.23</v>
      </c>
      <c r="AO42" s="104" t="n">
        <f aca="false">Test!L23</f>
        <v>380</v>
      </c>
      <c r="AP42" s="109" t="n">
        <f aca="false">AM42/3600</f>
        <v>3.08512222222222</v>
      </c>
      <c r="AQ42" s="110" t="n">
        <f aca="false">J42+AI42</f>
        <v>25905.9064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1.01241633037776</v>
      </c>
      <c r="AY42" s="112" t="n">
        <f aca="false">AN42/AD42</f>
        <v>1.18678414096916</v>
      </c>
      <c r="AZ42" s="113" t="n">
        <f aca="false">AO42/AE42</f>
        <v>1.27946127946128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261.3352</v>
      </c>
      <c r="F43" s="118" t="n">
        <f aca="false">Anchor!C24</f>
        <v>33.3606</v>
      </c>
      <c r="G43" s="118" t="n">
        <f aca="false">Anchor!D24</f>
        <v>37.3206</v>
      </c>
      <c r="H43" s="119" t="n">
        <f aca="false">Anchor!E24</f>
        <v>38.6851</v>
      </c>
      <c r="I43" s="90"/>
      <c r="J43" s="117" t="n">
        <f aca="false">Test!B24</f>
        <v>3190.456</v>
      </c>
      <c r="K43" s="118" t="n">
        <f aca="false">Test!C24</f>
        <v>33.3598</v>
      </c>
      <c r="L43" s="118" t="n">
        <f aca="false">Test!D24</f>
        <v>37.3478</v>
      </c>
      <c r="M43" s="119" t="n">
        <f aca="false">Test!E24</f>
        <v>38.735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20.35</v>
      </c>
      <c r="AD43" s="118" t="n">
        <f aca="false">Anchor!K24</f>
        <v>99.23</v>
      </c>
      <c r="AE43" s="118" t="n">
        <f aca="false">Anchor!L24</f>
        <v>296</v>
      </c>
      <c r="AF43" s="123" t="n">
        <f aca="false">AC43/3600</f>
        <v>2.81120833333333</v>
      </c>
      <c r="AG43" s="124" t="n">
        <f aca="false">E43+Y43</f>
        <v>15337.7248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0241.22</v>
      </c>
      <c r="AN43" s="118" t="n">
        <f aca="false">Test!K24</f>
        <v>109.48</v>
      </c>
      <c r="AO43" s="118" t="n">
        <f aca="false">Test!L24</f>
        <v>383</v>
      </c>
      <c r="AP43" s="123" t="n">
        <f aca="false">AM43/3600</f>
        <v>2.84478333333333</v>
      </c>
      <c r="AQ43" s="124" t="n">
        <f aca="false">J43+AI43</f>
        <v>15266.8456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1.01194326283182</v>
      </c>
      <c r="AY43" s="126" t="n">
        <f aca="false">AN43/AD43</f>
        <v>1.10329537438275</v>
      </c>
      <c r="AZ43" s="127" t="n">
        <f aca="false">AO43/AE43</f>
        <v>1.29391891891892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2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522.0448</v>
      </c>
      <c r="F44" s="88" t="n">
        <f aca="false">Anchor!C25</f>
        <v>41.1634</v>
      </c>
      <c r="G44" s="88" t="n">
        <f aca="false">Anchor!D25</f>
        <v>44.2127</v>
      </c>
      <c r="H44" s="89" t="n">
        <f aca="false">Anchor!E25</f>
        <v>45.6789</v>
      </c>
      <c r="I44" s="90"/>
      <c r="J44" s="87" t="n">
        <f aca="false">Test!B25</f>
        <v>49730.3</v>
      </c>
      <c r="K44" s="88" t="n">
        <f aca="false">Test!C25</f>
        <v>41.1658</v>
      </c>
      <c r="L44" s="88" t="n">
        <f aca="false">Test!D25</f>
        <v>44.2129</v>
      </c>
      <c r="M44" s="89" t="n">
        <f aca="false">Test!E25</f>
        <v>45.679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364.6</v>
      </c>
      <c r="AD44" s="88" t="n">
        <f aca="false">Anchor!K25</f>
        <v>136.35</v>
      </c>
      <c r="AE44" s="88" t="n">
        <f aca="false">Anchor!L25</f>
        <v>299</v>
      </c>
      <c r="AF44" s="95" t="n">
        <f aca="false">AC44/3600</f>
        <v>3.99016666666667</v>
      </c>
      <c r="AG44" s="96" t="n">
        <f aca="false">E44+Y44</f>
        <v>77471.8872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4531.05</v>
      </c>
      <c r="AN44" s="88" t="n">
        <f aca="false">Test!K25</f>
        <v>154.2</v>
      </c>
      <c r="AO44" s="88" t="n">
        <f aca="false">Test!L25</f>
        <v>383</v>
      </c>
      <c r="AP44" s="95" t="n">
        <f aca="false">AM44/3600</f>
        <v>4.03640277777778</v>
      </c>
      <c r="AQ44" s="96" t="n">
        <f aca="false">J44+AI44</f>
        <v>77680.1424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1.01158751374908</v>
      </c>
      <c r="AY44" s="98" t="n">
        <f aca="false">AN44/AD44</f>
        <v>1.13091309130913</v>
      </c>
      <c r="AZ44" s="99" t="n">
        <f aca="false">AO44/AE44</f>
        <v>1.2809364548495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5.5456</v>
      </c>
      <c r="F45" s="104" t="n">
        <f aca="false">Anchor!C26</f>
        <v>38.9471</v>
      </c>
      <c r="G45" s="104" t="n">
        <f aca="false">Anchor!D26</f>
        <v>43.0325</v>
      </c>
      <c r="H45" s="105" t="n">
        <f aca="false">Anchor!E26</f>
        <v>43.9941</v>
      </c>
      <c r="I45" s="90"/>
      <c r="J45" s="103" t="n">
        <f aca="false">Test!B26</f>
        <v>19813.8696</v>
      </c>
      <c r="K45" s="104" t="n">
        <f aca="false">Test!C26</f>
        <v>38.9484</v>
      </c>
      <c r="L45" s="104" t="n">
        <f aca="false">Test!D26</f>
        <v>43.032</v>
      </c>
      <c r="M45" s="105" t="n">
        <f aca="false">Test!E26</f>
        <v>43.997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059.08</v>
      </c>
      <c r="AD45" s="104" t="n">
        <f aca="false">Anchor!K26</f>
        <v>119.63</v>
      </c>
      <c r="AE45" s="104" t="n">
        <f aca="false">Anchor!L26</f>
        <v>300</v>
      </c>
      <c r="AF45" s="109" t="n">
        <f aca="false">AC45/3600</f>
        <v>3.34974444444444</v>
      </c>
      <c r="AG45" s="110" t="n">
        <f aca="false">E45+Y45</f>
        <v>37356.888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2183.52</v>
      </c>
      <c r="AN45" s="104" t="n">
        <f aca="false">Test!K26</f>
        <v>135.41</v>
      </c>
      <c r="AO45" s="104" t="n">
        <f aca="false">Test!L26</f>
        <v>381</v>
      </c>
      <c r="AP45" s="109" t="n">
        <f aca="false">AM45/3600</f>
        <v>3.38431111111111</v>
      </c>
      <c r="AQ45" s="110" t="n">
        <f aca="false">J45+AI45</f>
        <v>37405.212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1.01031919516248</v>
      </c>
      <c r="AY45" s="112" t="n">
        <f aca="false">AN45/AD45</f>
        <v>1.13190671236312</v>
      </c>
      <c r="AZ45" s="113" t="n">
        <f aca="false">AO45/AE45</f>
        <v>1.27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144.6208</v>
      </c>
      <c r="F46" s="104" t="n">
        <f aca="false">Anchor!C27</f>
        <v>37.4417</v>
      </c>
      <c r="G46" s="104" t="n">
        <f aca="false">Anchor!D27</f>
        <v>42.0443</v>
      </c>
      <c r="H46" s="105" t="n">
        <f aca="false">Anchor!E27</f>
        <v>42.577</v>
      </c>
      <c r="I46" s="90"/>
      <c r="J46" s="103" t="n">
        <f aca="false">Test!B27</f>
        <v>10127.0552</v>
      </c>
      <c r="K46" s="104" t="n">
        <f aca="false">Test!C27</f>
        <v>37.4397</v>
      </c>
      <c r="L46" s="104" t="n">
        <f aca="false">Test!D27</f>
        <v>42.0531</v>
      </c>
      <c r="M46" s="105" t="n">
        <f aca="false">Test!E27</f>
        <v>42.588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743.35</v>
      </c>
      <c r="AD46" s="104" t="n">
        <f aca="false">Anchor!K27</f>
        <v>110.21</v>
      </c>
      <c r="AE46" s="104" t="n">
        <f aca="false">Anchor!L27</f>
        <v>300</v>
      </c>
      <c r="AF46" s="109" t="n">
        <f aca="false">AC46/3600</f>
        <v>2.98426388888889</v>
      </c>
      <c r="AG46" s="110" t="n">
        <f aca="false">E46+Y46</f>
        <v>21518.4928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0944.67</v>
      </c>
      <c r="AN46" s="104" t="n">
        <f aca="false">Test!K27</f>
        <v>123.89</v>
      </c>
      <c r="AO46" s="104" t="n">
        <f aca="false">Test!L27</f>
        <v>376</v>
      </c>
      <c r="AP46" s="109" t="n">
        <f aca="false">AM46/3600</f>
        <v>3.04018611111111</v>
      </c>
      <c r="AQ46" s="110" t="n">
        <f aca="false">J46+AI46</f>
        <v>21500.9272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1.018739033914</v>
      </c>
      <c r="AY46" s="112" t="n">
        <f aca="false">AN46/AD46</f>
        <v>1.12412666727157</v>
      </c>
      <c r="AZ46" s="113" t="n">
        <f aca="false">AO46/AE46</f>
        <v>1.25333333333333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42.7744</v>
      </c>
      <c r="F47" s="118" t="n">
        <f aca="false">Anchor!C28</f>
        <v>35.9204</v>
      </c>
      <c r="G47" s="118" t="n">
        <f aca="false">Anchor!D28</f>
        <v>40.5168</v>
      </c>
      <c r="H47" s="119" t="n">
        <f aca="false">Anchor!E28</f>
        <v>40.5538</v>
      </c>
      <c r="I47" s="90"/>
      <c r="J47" s="117" t="n">
        <f aca="false">Test!B28</f>
        <v>5705.9544</v>
      </c>
      <c r="K47" s="118" t="n">
        <f aca="false">Test!C28</f>
        <v>35.9147</v>
      </c>
      <c r="L47" s="118" t="n">
        <f aca="false">Test!D28</f>
        <v>40.5528</v>
      </c>
      <c r="M47" s="119" t="n">
        <f aca="false">Test!E28</f>
        <v>40.597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890.8</v>
      </c>
      <c r="AD47" s="118" t="n">
        <f aca="false">Anchor!K28</f>
        <v>101.1</v>
      </c>
      <c r="AE47" s="118" t="n">
        <f aca="false">Anchor!L28</f>
        <v>298</v>
      </c>
      <c r="AF47" s="123" t="n">
        <f aca="false">AC47/3600</f>
        <v>2.74744444444444</v>
      </c>
      <c r="AG47" s="124" t="n">
        <f aca="false">E47+Y47</f>
        <v>12814.188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10014.85</v>
      </c>
      <c r="AN47" s="118" t="n">
        <f aca="false">Test!K28</f>
        <v>114.12</v>
      </c>
      <c r="AO47" s="118" t="n">
        <f aca="false">Test!L28</f>
        <v>378</v>
      </c>
      <c r="AP47" s="123" t="n">
        <f aca="false">AM47/3600</f>
        <v>2.78190277777778</v>
      </c>
      <c r="AQ47" s="124" t="n">
        <f aca="false">J47+AI47</f>
        <v>12777.368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1.01254195818336</v>
      </c>
      <c r="AY47" s="126" t="n">
        <f aca="false">AN47/AD47</f>
        <v>1.12878338278932</v>
      </c>
      <c r="AZ47" s="127" t="n">
        <f aca="false">AO47/AE47</f>
        <v>1.26845637583893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737.92</v>
      </c>
      <c r="F48" s="88" t="n">
        <f aca="false">Anchor!C29</f>
        <v>39.8263</v>
      </c>
      <c r="G48" s="88" t="n">
        <f aca="false">Anchor!D29</f>
        <v>43.72</v>
      </c>
      <c r="H48" s="89" t="n">
        <f aca="false">Anchor!E29</f>
        <v>44.986</v>
      </c>
      <c r="I48" s="90"/>
      <c r="J48" s="87" t="n">
        <f aca="false">Test!B29</f>
        <v>23943.8656</v>
      </c>
      <c r="K48" s="88" t="n">
        <f aca="false">Test!C29</f>
        <v>39.8293</v>
      </c>
      <c r="L48" s="88" t="n">
        <f aca="false">Test!D29</f>
        <v>43.7204</v>
      </c>
      <c r="M48" s="89" t="n">
        <f aca="false">Test!E29</f>
        <v>44.986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133.56</v>
      </c>
      <c r="AD48" s="88" t="n">
        <f aca="false">Anchor!K29</f>
        <v>118.3</v>
      </c>
      <c r="AE48" s="88" t="n">
        <f aca="false">Anchor!L29</f>
        <v>297</v>
      </c>
      <c r="AF48" s="95" t="n">
        <f aca="false">AC48/3600</f>
        <v>3.64821111111111</v>
      </c>
      <c r="AG48" s="96" t="n">
        <f aca="false">E48+Y48</f>
        <v>51687.7624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3324.07</v>
      </c>
      <c r="AN48" s="88" t="n">
        <f aca="false">Test!K29</f>
        <v>136.79</v>
      </c>
      <c r="AO48" s="88" t="n">
        <f aca="false">Test!L29</f>
        <v>376</v>
      </c>
      <c r="AP48" s="95" t="n">
        <f aca="false">AM48/3600</f>
        <v>3.70113055555556</v>
      </c>
      <c r="AQ48" s="96" t="n">
        <f aca="false">J48+AI48</f>
        <v>51893.708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1.01450558721322</v>
      </c>
      <c r="AY48" s="98" t="n">
        <f aca="false">AN48/AD48</f>
        <v>1.15629754860524</v>
      </c>
      <c r="AZ48" s="99" t="n">
        <f aca="false">AO48/AE48</f>
        <v>1.26599326599327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51.9208</v>
      </c>
      <c r="F49" s="104" t="n">
        <f aca="false">Anchor!C30</f>
        <v>38.1344</v>
      </c>
      <c r="G49" s="104" t="n">
        <f aca="false">Anchor!D30</f>
        <v>42.4881</v>
      </c>
      <c r="H49" s="105" t="n">
        <f aca="false">Anchor!E30</f>
        <v>43.1888</v>
      </c>
      <c r="I49" s="90"/>
      <c r="J49" s="103" t="n">
        <f aca="false">Test!B30</f>
        <v>9589.5344</v>
      </c>
      <c r="K49" s="104" t="n">
        <f aca="false">Test!C30</f>
        <v>38.1338</v>
      </c>
      <c r="L49" s="104" t="n">
        <f aca="false">Test!D30</f>
        <v>42.4929</v>
      </c>
      <c r="M49" s="105" t="n">
        <f aca="false">Test!E30</f>
        <v>43.195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324.29</v>
      </c>
      <c r="AD49" s="104" t="n">
        <f aca="false">Anchor!K30</f>
        <v>105.94</v>
      </c>
      <c r="AE49" s="104" t="n">
        <f aca="false">Anchor!L30</f>
        <v>297</v>
      </c>
      <c r="AF49" s="109" t="n">
        <f aca="false">AC49/3600</f>
        <v>3.14563611111111</v>
      </c>
      <c r="AG49" s="110" t="n">
        <f aca="false">E49+Y49</f>
        <v>27143.26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1447.63</v>
      </c>
      <c r="AN49" s="104" t="n">
        <f aca="false">Test!K30</f>
        <v>128.91</v>
      </c>
      <c r="AO49" s="104" t="n">
        <f aca="false">Test!L30</f>
        <v>383</v>
      </c>
      <c r="AP49" s="109" t="n">
        <f aca="false">AM49/3600</f>
        <v>3.17989722222222</v>
      </c>
      <c r="AQ49" s="110" t="n">
        <f aca="false">J49+AI49</f>
        <v>27180.8768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1.01089163205817</v>
      </c>
      <c r="AY49" s="112" t="n">
        <f aca="false">AN49/AD49</f>
        <v>1.21682084198603</v>
      </c>
      <c r="AZ49" s="113" t="n">
        <f aca="false">AO49/AE49</f>
        <v>1.28956228956229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66.44</v>
      </c>
      <c r="F50" s="104" t="n">
        <f aca="false">Anchor!C31</f>
        <v>36.7053</v>
      </c>
      <c r="G50" s="104" t="n">
        <f aca="false">Anchor!D31</f>
        <v>41.4523</v>
      </c>
      <c r="H50" s="105" t="n">
        <f aca="false">Anchor!E31</f>
        <v>41.7433</v>
      </c>
      <c r="I50" s="90"/>
      <c r="J50" s="103" t="n">
        <f aca="false">Test!B31</f>
        <v>4722.2256</v>
      </c>
      <c r="K50" s="104" t="n">
        <f aca="false">Test!C31</f>
        <v>36.7005</v>
      </c>
      <c r="L50" s="104" t="n">
        <f aca="false">Test!D31</f>
        <v>41.468</v>
      </c>
      <c r="M50" s="105" t="n">
        <f aca="false">Test!E31</f>
        <v>41.76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435.2</v>
      </c>
      <c r="AD50" s="104" t="n">
        <f aca="false">Anchor!K31</f>
        <v>102.03</v>
      </c>
      <c r="AE50" s="104" t="n">
        <f aca="false">Anchor!L31</f>
        <v>300</v>
      </c>
      <c r="AF50" s="109" t="n">
        <f aca="false">AC50/3600</f>
        <v>2.89866666666667</v>
      </c>
      <c r="AG50" s="110" t="n">
        <f aca="false">E50+Y50</f>
        <v>16140.312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0459.54</v>
      </c>
      <c r="AN50" s="104" t="n">
        <f aca="false">Test!K31</f>
        <v>111.9</v>
      </c>
      <c r="AO50" s="104" t="n">
        <f aca="false">Test!L31</f>
        <v>355</v>
      </c>
      <c r="AP50" s="109" t="n">
        <f aca="false">AM50/3600</f>
        <v>2.90542777777778</v>
      </c>
      <c r="AQ50" s="110" t="n">
        <f aca="false">J50+AI50</f>
        <v>16096.0976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1.00233249003373</v>
      </c>
      <c r="AY50" s="112" t="n">
        <f aca="false">AN50/AD50</f>
        <v>1.09673625404293</v>
      </c>
      <c r="AZ50" s="113" t="n">
        <f aca="false">AO50/AE50</f>
        <v>1.18333333333333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14.684</v>
      </c>
      <c r="F51" s="118" t="n">
        <f aca="false">Anchor!C32</f>
        <v>35.1039</v>
      </c>
      <c r="G51" s="118" t="n">
        <f aca="false">Anchor!D32</f>
        <v>40.2138</v>
      </c>
      <c r="H51" s="119" t="n">
        <f aca="false">Anchor!E32</f>
        <v>40.1272</v>
      </c>
      <c r="I51" s="90"/>
      <c r="J51" s="117" t="n">
        <f aca="false">Test!B32</f>
        <v>2658.0872</v>
      </c>
      <c r="K51" s="118" t="n">
        <f aca="false">Test!C32</f>
        <v>35.0963</v>
      </c>
      <c r="L51" s="118" t="n">
        <f aca="false">Test!D32</f>
        <v>40.2577</v>
      </c>
      <c r="M51" s="119" t="n">
        <f aca="false">Test!E32</f>
        <v>40.181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06.42</v>
      </c>
      <c r="AD51" s="118" t="n">
        <f aca="false">Anchor!K32</f>
        <v>88.6</v>
      </c>
      <c r="AE51" s="118" t="n">
        <f aca="false">Anchor!L32</f>
        <v>300</v>
      </c>
      <c r="AF51" s="123" t="n">
        <f aca="false">AC51/3600</f>
        <v>2.66845</v>
      </c>
      <c r="AG51" s="124" t="n">
        <f aca="false">E51+Y51</f>
        <v>9786.0976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9764.81</v>
      </c>
      <c r="AN51" s="118" t="n">
        <f aca="false">Test!K32</f>
        <v>101.82</v>
      </c>
      <c r="AO51" s="118" t="n">
        <f aca="false">Test!L32</f>
        <v>368</v>
      </c>
      <c r="AP51" s="123" t="n">
        <f aca="false">AM51/3600</f>
        <v>2.71244722222222</v>
      </c>
      <c r="AQ51" s="124" t="n">
        <f aca="false">J51+AI51</f>
        <v>9729.5008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1.01648793202879</v>
      </c>
      <c r="AY51" s="126" t="n">
        <f aca="false">AN51/AD51</f>
        <v>1.14920993227991</v>
      </c>
      <c r="AZ51" s="127" t="n">
        <f aca="false">AO51/AE51</f>
        <v>1.22666666666667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3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644.08</v>
      </c>
      <c r="F52" s="88" t="n">
        <f aca="false">Anchor!C33</f>
        <v>41.9821</v>
      </c>
      <c r="G52" s="88" t="n">
        <f aca="false">Anchor!D33</f>
        <v>42.5076</v>
      </c>
      <c r="H52" s="89" t="n">
        <f aca="false">Anchor!E33</f>
        <v>44.2554</v>
      </c>
      <c r="I52" s="90"/>
      <c r="J52" s="87" t="n">
        <f aca="false">Test!B33</f>
        <v>130869.8512</v>
      </c>
      <c r="K52" s="88" t="n">
        <f aca="false">Test!C33</f>
        <v>41.9372</v>
      </c>
      <c r="L52" s="88" t="n">
        <f aca="false">Test!D33</f>
        <v>42.5086</v>
      </c>
      <c r="M52" s="89" t="n">
        <f aca="false">Test!E33</f>
        <v>44.25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297.57</v>
      </c>
      <c r="AD52" s="88" t="n">
        <f aca="false">Anchor!K33</f>
        <v>204.2</v>
      </c>
      <c r="AE52" s="88" t="n">
        <f aca="false">Anchor!L33</f>
        <v>300</v>
      </c>
      <c r="AF52" s="95" t="n">
        <f aca="false">AC52/3600</f>
        <v>5.63821388888889</v>
      </c>
      <c r="AG52" s="96" t="n">
        <f aca="false">E52+Y52</f>
        <v>194809.3088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0428.65</v>
      </c>
      <c r="AN52" s="88" t="n">
        <f aca="false">Test!K33</f>
        <v>226.53</v>
      </c>
      <c r="AO52" s="88" t="n">
        <f aca="false">Test!L33</f>
        <v>379</v>
      </c>
      <c r="AP52" s="95" t="n">
        <f aca="false">AM52/3600</f>
        <v>5.674625</v>
      </c>
      <c r="AQ52" s="96" t="n">
        <f aca="false">J52+AI52</f>
        <v>195035.08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1.00645791589831</v>
      </c>
      <c r="AY52" s="98" t="n">
        <f aca="false">AN52/AD52</f>
        <v>1.10935357492654</v>
      </c>
      <c r="AZ52" s="99" t="n">
        <f aca="false">AO52/AE52</f>
        <v>1.26333333333333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0.0688</v>
      </c>
      <c r="F53" s="104" t="n">
        <f aca="false">Anchor!C34</f>
        <v>37.7354</v>
      </c>
      <c r="G53" s="104" t="n">
        <f aca="false">Anchor!D34</f>
        <v>40.9365</v>
      </c>
      <c r="H53" s="105" t="n">
        <f aca="false">Anchor!E34</f>
        <v>43.0395</v>
      </c>
      <c r="I53" s="90"/>
      <c r="J53" s="103" t="n">
        <f aca="false">Test!B34</f>
        <v>62558.7016</v>
      </c>
      <c r="K53" s="104" t="n">
        <f aca="false">Test!C34</f>
        <v>37.728</v>
      </c>
      <c r="L53" s="104" t="n">
        <f aca="false">Test!D34</f>
        <v>40.9349</v>
      </c>
      <c r="M53" s="105" t="n">
        <f aca="false">Test!E34</f>
        <v>43.0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6997.25</v>
      </c>
      <c r="AD53" s="104" t="n">
        <f aca="false">Anchor!K34</f>
        <v>172.56</v>
      </c>
      <c r="AE53" s="104" t="n">
        <f aca="false">Anchor!L34</f>
        <v>297</v>
      </c>
      <c r="AF53" s="109" t="n">
        <f aca="false">AC53/3600</f>
        <v>4.72145833333333</v>
      </c>
      <c r="AG53" s="110" t="n">
        <f aca="false">E53+Y53</f>
        <v>104991.2904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7206.57</v>
      </c>
      <c r="AN53" s="104" t="n">
        <f aca="false">Test!K34</f>
        <v>193.23</v>
      </c>
      <c r="AO53" s="104" t="n">
        <f aca="false">Test!L34</f>
        <v>381</v>
      </c>
      <c r="AP53" s="109" t="n">
        <f aca="false">AM53/3600</f>
        <v>4.77960277777778</v>
      </c>
      <c r="AQ53" s="110" t="n">
        <f aca="false">J53+AI53</f>
        <v>104849.9232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1.01231493329803</v>
      </c>
      <c r="AY53" s="112" t="n">
        <f aca="false">AN53/AD53</f>
        <v>1.11978442280946</v>
      </c>
      <c r="AZ53" s="113" t="n">
        <f aca="false">AO53/AE53</f>
        <v>1.28282828282828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947.824</v>
      </c>
      <c r="F54" s="104" t="n">
        <f aca="false">Anchor!C35</f>
        <v>35.239</v>
      </c>
      <c r="G54" s="104" t="n">
        <f aca="false">Anchor!D35</f>
        <v>39.8599</v>
      </c>
      <c r="H54" s="105" t="n">
        <f aca="false">Anchor!E35</f>
        <v>42.1941</v>
      </c>
      <c r="I54" s="90"/>
      <c r="J54" s="103" t="n">
        <f aca="false">Test!B35</f>
        <v>29844.5456</v>
      </c>
      <c r="K54" s="104" t="n">
        <f aca="false">Test!C35</f>
        <v>35.2429</v>
      </c>
      <c r="L54" s="104" t="n">
        <f aca="false">Test!D35</f>
        <v>39.8608</v>
      </c>
      <c r="M54" s="105" t="n">
        <f aca="false">Test!E35</f>
        <v>42.199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94.51</v>
      </c>
      <c r="AD54" s="104" t="n">
        <f aca="false">Anchor!K35</f>
        <v>150.05</v>
      </c>
      <c r="AE54" s="104" t="n">
        <f aca="false">Anchor!L35</f>
        <v>297</v>
      </c>
      <c r="AF54" s="109" t="n">
        <f aca="false">AC54/3600</f>
        <v>4.10958611111111</v>
      </c>
      <c r="AG54" s="110" t="n">
        <f aca="false">E54+Y54</f>
        <v>57919.4832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4931.68</v>
      </c>
      <c r="AN54" s="104" t="n">
        <f aca="false">Test!K35</f>
        <v>172.84</v>
      </c>
      <c r="AO54" s="104" t="n">
        <f aca="false">Test!L35</f>
        <v>378</v>
      </c>
      <c r="AP54" s="109" t="n">
        <f aca="false">AM54/3600</f>
        <v>4.14768888888889</v>
      </c>
      <c r="AQ54" s="110" t="n">
        <f aca="false">J54+AI54</f>
        <v>57816.2048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00927168253629</v>
      </c>
      <c r="AY54" s="112" t="n">
        <f aca="false">AN54/AD54</f>
        <v>1.15188270576475</v>
      </c>
      <c r="AZ54" s="113" t="n">
        <f aca="false">AO54/AE54</f>
        <v>1.27272727272727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639.9688</v>
      </c>
      <c r="F55" s="118" t="n">
        <f aca="false">Anchor!C36</f>
        <v>33.2311</v>
      </c>
      <c r="G55" s="118" t="n">
        <f aca="false">Anchor!D36</f>
        <v>38.4526</v>
      </c>
      <c r="H55" s="119" t="n">
        <f aca="false">Anchor!E36</f>
        <v>40.9682</v>
      </c>
      <c r="I55" s="90"/>
      <c r="J55" s="117" t="n">
        <f aca="false">Test!B36</f>
        <v>16472.8808</v>
      </c>
      <c r="K55" s="118" t="n">
        <f aca="false">Test!C36</f>
        <v>33.2275</v>
      </c>
      <c r="L55" s="118" t="n">
        <f aca="false">Test!D36</f>
        <v>38.4772</v>
      </c>
      <c r="M55" s="119" t="n">
        <f aca="false">Test!E36</f>
        <v>41.004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02.89</v>
      </c>
      <c r="AD55" s="118" t="n">
        <f aca="false">Anchor!K36</f>
        <v>134.67</v>
      </c>
      <c r="AE55" s="118" t="n">
        <f aca="false">Anchor!L36</f>
        <v>296</v>
      </c>
      <c r="AF55" s="123" t="n">
        <f aca="false">AC55/3600</f>
        <v>3.66746944444444</v>
      </c>
      <c r="AG55" s="124" t="n">
        <f aca="false">E55+Y55</f>
        <v>34140.311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3322.57</v>
      </c>
      <c r="AN55" s="118" t="n">
        <f aca="false">Test!K36</f>
        <v>155.81</v>
      </c>
      <c r="AO55" s="118" t="n">
        <f aca="false">Test!L36</f>
        <v>373</v>
      </c>
      <c r="AP55" s="123" t="n">
        <f aca="false">AM55/3600</f>
        <v>3.70071388888889</v>
      </c>
      <c r="AQ55" s="124" t="n">
        <f aca="false">J55+AI55</f>
        <v>33973.2232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1.00906468205067</v>
      </c>
      <c r="AY55" s="126" t="n">
        <f aca="false">AN55/AD55</f>
        <v>1.15697631246751</v>
      </c>
      <c r="AZ55" s="127" t="n">
        <f aca="false">AO55/AE55</f>
        <v>1.26013513513514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746.9048</v>
      </c>
      <c r="F56" s="88" t="n">
        <f aca="false">Anchor!C37</f>
        <v>39.769</v>
      </c>
      <c r="G56" s="88" t="n">
        <f aca="false">Anchor!D37</f>
        <v>41.7017</v>
      </c>
      <c r="H56" s="89" t="n">
        <f aca="false">Anchor!E37</f>
        <v>43.6789</v>
      </c>
      <c r="I56" s="90"/>
      <c r="J56" s="87" t="n">
        <f aca="false">Test!B37</f>
        <v>87971.204</v>
      </c>
      <c r="K56" s="88" t="n">
        <f aca="false">Test!C37</f>
        <v>39.747</v>
      </c>
      <c r="L56" s="88" t="n">
        <f aca="false">Test!D37</f>
        <v>41.7008</v>
      </c>
      <c r="M56" s="89" t="n">
        <f aca="false">Test!E37</f>
        <v>43.680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8875.62</v>
      </c>
      <c r="AD56" s="88" t="n">
        <f aca="false">Anchor!K37</f>
        <v>187.33</v>
      </c>
      <c r="AE56" s="88" t="n">
        <f aca="false">Anchor!L37</f>
        <v>298</v>
      </c>
      <c r="AF56" s="95" t="n">
        <f aca="false">AC56/3600</f>
        <v>5.24322777777778</v>
      </c>
      <c r="AG56" s="96" t="n">
        <f aca="false">E56+Y56</f>
        <v>151912.1336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19075.14</v>
      </c>
      <c r="AN56" s="88" t="n">
        <f aca="false">Test!K37</f>
        <v>211.72</v>
      </c>
      <c r="AO56" s="88" t="n">
        <f aca="false">Test!L37</f>
        <v>374</v>
      </c>
      <c r="AP56" s="95" t="n">
        <f aca="false">AM56/3600</f>
        <v>5.29865</v>
      </c>
      <c r="AQ56" s="96" t="n">
        <f aca="false">J56+AI56</f>
        <v>152136.4328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1.01057024881832</v>
      </c>
      <c r="AY56" s="98" t="n">
        <f aca="false">AN56/AD56</f>
        <v>1.13019804622858</v>
      </c>
      <c r="AZ56" s="99" t="n">
        <f aca="false">AO56/AE56</f>
        <v>1.25503355704698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18.6304</v>
      </c>
      <c r="F57" s="104" t="n">
        <f aca="false">Anchor!C38</f>
        <v>36.253</v>
      </c>
      <c r="G57" s="104" t="n">
        <f aca="false">Anchor!D38</f>
        <v>40.2661</v>
      </c>
      <c r="H57" s="105" t="n">
        <f aca="false">Anchor!E38</f>
        <v>42.5735</v>
      </c>
      <c r="I57" s="90"/>
      <c r="J57" s="103" t="n">
        <f aca="false">Test!B38</f>
        <v>33235.7736</v>
      </c>
      <c r="K57" s="104" t="n">
        <f aca="false">Test!C38</f>
        <v>36.2626</v>
      </c>
      <c r="L57" s="104" t="n">
        <f aca="false">Test!D38</f>
        <v>40.2633</v>
      </c>
      <c r="M57" s="105" t="n">
        <f aca="false">Test!E38</f>
        <v>42.576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5878</v>
      </c>
      <c r="AD57" s="104" t="n">
        <f aca="false">Anchor!K38</f>
        <v>149.6</v>
      </c>
      <c r="AE57" s="104" t="n">
        <f aca="false">Anchor!L38</f>
        <v>301</v>
      </c>
      <c r="AF57" s="109" t="n">
        <f aca="false">AC57/3600</f>
        <v>4.41055555555556</v>
      </c>
      <c r="AG57" s="110" t="n">
        <f aca="false">E57+Y57</f>
        <v>75409.852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5981.31</v>
      </c>
      <c r="AN57" s="104" t="n">
        <f aca="false">Test!K38</f>
        <v>176.3</v>
      </c>
      <c r="AO57" s="104" t="n">
        <f aca="false">Test!L38</f>
        <v>374</v>
      </c>
      <c r="AP57" s="109" t="n">
        <f aca="false">AM57/3600</f>
        <v>4.43925277777778</v>
      </c>
      <c r="AQ57" s="110" t="n">
        <f aca="false">J57+AI57</f>
        <v>75526.9952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1.00650648696309</v>
      </c>
      <c r="AY57" s="112" t="n">
        <f aca="false">AN57/AD57</f>
        <v>1.17847593582888</v>
      </c>
      <c r="AZ57" s="113" t="n">
        <f aca="false">AO57/AE57</f>
        <v>1.24252491694352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80.0128</v>
      </c>
      <c r="F58" s="104" t="n">
        <f aca="false">Anchor!C39</f>
        <v>34.1859</v>
      </c>
      <c r="G58" s="104" t="n">
        <f aca="false">Anchor!D39</f>
        <v>39.2233</v>
      </c>
      <c r="H58" s="105" t="n">
        <f aca="false">Anchor!E39</f>
        <v>41.7314</v>
      </c>
      <c r="I58" s="90"/>
      <c r="J58" s="103" t="n">
        <f aca="false">Test!B39</f>
        <v>15174.3232</v>
      </c>
      <c r="K58" s="104" t="n">
        <f aca="false">Test!C39</f>
        <v>34.1877</v>
      </c>
      <c r="L58" s="104" t="n">
        <f aca="false">Test!D39</f>
        <v>39.2331</v>
      </c>
      <c r="M58" s="105" t="n">
        <f aca="false">Test!E39</f>
        <v>41.7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3875.32</v>
      </c>
      <c r="AD58" s="104" t="n">
        <f aca="false">Anchor!K39</f>
        <v>136.21</v>
      </c>
      <c r="AE58" s="104" t="n">
        <f aca="false">Anchor!L39</f>
        <v>299</v>
      </c>
      <c r="AF58" s="109" t="n">
        <f aca="false">AC58/3600</f>
        <v>3.85425555555556</v>
      </c>
      <c r="AG58" s="110" t="n">
        <f aca="false">E58+Y58</f>
        <v>43351.672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4215.63</v>
      </c>
      <c r="AN58" s="104" t="n">
        <f aca="false">Test!K39</f>
        <v>156.33</v>
      </c>
      <c r="AO58" s="104" t="n">
        <f aca="false">Test!L39</f>
        <v>378</v>
      </c>
      <c r="AP58" s="109" t="n">
        <f aca="false">AM58/3600</f>
        <v>3.94878611111111</v>
      </c>
      <c r="AQ58" s="110" t="n">
        <f aca="false">J58+AI58</f>
        <v>43145.9824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1.02452628119568</v>
      </c>
      <c r="AY58" s="112" t="n">
        <f aca="false">AN58/AD58</f>
        <v>1.14771309008149</v>
      </c>
      <c r="AZ58" s="113" t="n">
        <f aca="false">AO58/AE58</f>
        <v>1.26421404682274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872.1648</v>
      </c>
      <c r="F59" s="118" t="n">
        <f aca="false">Anchor!C40</f>
        <v>32.1708</v>
      </c>
      <c r="G59" s="118" t="n">
        <f aca="false">Anchor!D40</f>
        <v>38.2136</v>
      </c>
      <c r="H59" s="119" t="n">
        <f aca="false">Anchor!E40</f>
        <v>40.8074</v>
      </c>
      <c r="I59" s="90"/>
      <c r="J59" s="117" t="n">
        <f aca="false">Test!B40</f>
        <v>7586.6088</v>
      </c>
      <c r="K59" s="118" t="n">
        <f aca="false">Test!C40</f>
        <v>32.1621</v>
      </c>
      <c r="L59" s="118" t="n">
        <f aca="false">Test!D40</f>
        <v>38.2518</v>
      </c>
      <c r="M59" s="119" t="n">
        <f aca="false">Test!E40</f>
        <v>40.862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690.24</v>
      </c>
      <c r="AD59" s="118" t="n">
        <f aca="false">Anchor!K40</f>
        <v>120.44</v>
      </c>
      <c r="AE59" s="118" t="n">
        <f aca="false">Anchor!L40</f>
        <v>298</v>
      </c>
      <c r="AF59" s="123" t="n">
        <f aca="false">AC59/3600</f>
        <v>3.52506666666667</v>
      </c>
      <c r="AG59" s="124" t="n">
        <f aca="false">E59+Y59</f>
        <v>25372.5072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2841.45</v>
      </c>
      <c r="AN59" s="118" t="n">
        <f aca="false">Test!K40</f>
        <v>143.69</v>
      </c>
      <c r="AO59" s="118" t="n">
        <f aca="false">Test!L40</f>
        <v>380</v>
      </c>
      <c r="AP59" s="123" t="n">
        <f aca="false">AM59/3600</f>
        <v>3.56706944444445</v>
      </c>
      <c r="AQ59" s="124" t="n">
        <f aca="false">J59+AI59</f>
        <v>25086.9512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1.01191545628767</v>
      </c>
      <c r="AY59" s="126" t="n">
        <f aca="false">AN59/AD59</f>
        <v>1.19304217867818</v>
      </c>
      <c r="AZ59" s="127" t="n">
        <f aca="false">AO59/AE59</f>
        <v>1.2751677852349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1141833058251</v>
      </c>
      <c r="AY64" s="137" t="n">
        <f aca="false">GEOMEAN(AY4:AY59)</f>
        <v>1.15714973857946</v>
      </c>
      <c r="AZ64" s="138" t="n">
        <f aca="false">GEOMEAN(AZ4:AZ59)</f>
        <v>1.26763544095247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4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06.71245207905</v>
      </c>
      <c r="AD80" s="241" t="n">
        <f aca="false">GEOMEAN(AD4:AD59)</f>
        <v>87.7298067558719</v>
      </c>
      <c r="AE80" s="241"/>
      <c r="AF80" s="151" t="n">
        <f aca="false">GEOMEAN(AF4:AF59)</f>
        <v>2.55742012557751</v>
      </c>
      <c r="AH80" s="241"/>
      <c r="AL80" s="241"/>
      <c r="AM80" s="241" t="n">
        <f aca="false">GEOMEAN(AM4:AM59)</f>
        <v>9311.837738435</v>
      </c>
      <c r="AN80" s="241" t="n">
        <f aca="false">GEOMEAN(AN4:AN59)</f>
        <v>101.516522953183</v>
      </c>
      <c r="AO80" s="241"/>
      <c r="AP80" s="151" t="n">
        <f aca="false">GEOMEAN(AP4:AP59)</f>
        <v>2.58662159400972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5</v>
      </c>
      <c r="AC81" s="150" t="n">
        <f aca="false">SUM(AC4:AC59)/3600</f>
        <v>112.934138888889</v>
      </c>
      <c r="AD81" s="150" t="n">
        <f aca="false">SUM(AD4:AD59)/3600</f>
        <v>1.08838888888889</v>
      </c>
      <c r="AF81" s="243" t="n">
        <f aca="false">SUM(AF4:AF59)</f>
        <v>112.934138888889</v>
      </c>
      <c r="AM81" s="150" t="n">
        <f aca="false">SUM(AM4:AM59)/3600</f>
        <v>114.182133333333</v>
      </c>
      <c r="AN81" s="150" t="n">
        <f aca="false">SUM(AN4:AN59)/3600</f>
        <v>1.24837777777778</v>
      </c>
      <c r="AP81" s="243" t="n">
        <f aca="false">SUM(AP4:AP59)</f>
        <v>114.182133333333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345</f>
        <v>11404.9728</v>
      </c>
      <c r="F4" s="88" t="n">
        <f aca="false">Anchor!C345</f>
        <v>41.6078</v>
      </c>
      <c r="G4" s="88" t="n">
        <f aca="false">Anchor!D345</f>
        <v>41.4797</v>
      </c>
      <c r="H4" s="89" t="n">
        <f aca="false">Anchor!E345</f>
        <v>44.0703</v>
      </c>
      <c r="I4" s="90"/>
      <c r="J4" s="87" t="n">
        <f aca="false">Test!B345</f>
        <v>11414.896</v>
      </c>
      <c r="K4" s="88" t="n">
        <f aca="false">Test!C345</f>
        <v>41.6065</v>
      </c>
      <c r="L4" s="88" t="n">
        <f aca="false">Test!D345</f>
        <v>41.4822</v>
      </c>
      <c r="M4" s="89" t="n">
        <f aca="false">Test!E345</f>
        <v>44.0694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236.23</v>
      </c>
      <c r="AD4" s="88" t="n">
        <f aca="false">Anchor!K345</f>
        <v>48.57</v>
      </c>
      <c r="AE4" s="88" t="n">
        <f aca="false">Anchor!L345</f>
        <v>1862</v>
      </c>
      <c r="AF4" s="95" t="n">
        <f aca="false">AC4/3600</f>
        <v>4.78784166666667</v>
      </c>
      <c r="AG4" s="96" t="n">
        <f aca="false">E4+Y4</f>
        <v>15483.3168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17239.36</v>
      </c>
      <c r="AN4" s="88" t="n">
        <f aca="false">Test!K345</f>
        <v>58.88</v>
      </c>
      <c r="AO4" s="88" t="n">
        <f aca="false">Test!L345</f>
        <v>2034</v>
      </c>
      <c r="AP4" s="95" t="n">
        <f aca="false">AM4/3600</f>
        <v>4.78871111111111</v>
      </c>
      <c r="AQ4" s="96" t="n">
        <f aca="false">J4+AI4</f>
        <v>15493.24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1.00018159423493</v>
      </c>
      <c r="AY4" s="98" t="n">
        <f aca="false">AN4/AD4</f>
        <v>1.21227094914556</v>
      </c>
      <c r="AZ4" s="99" t="n">
        <f aca="false">AO4/AE4</f>
        <v>1.0923737916219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346</f>
        <v>5072.432</v>
      </c>
      <c r="F5" s="104" t="n">
        <f aca="false">Anchor!C346</f>
        <v>39.5538</v>
      </c>
      <c r="G5" s="104" t="n">
        <f aca="false">Anchor!D346</f>
        <v>40.0221</v>
      </c>
      <c r="H5" s="105" t="n">
        <f aca="false">Anchor!E346</f>
        <v>42.483</v>
      </c>
      <c r="I5" s="90"/>
      <c r="J5" s="103" t="n">
        <f aca="false">Test!B346</f>
        <v>5076.2256</v>
      </c>
      <c r="K5" s="104" t="n">
        <f aca="false">Test!C346</f>
        <v>39.5537</v>
      </c>
      <c r="L5" s="104" t="n">
        <f aca="false">Test!D346</f>
        <v>40.0181</v>
      </c>
      <c r="M5" s="105" t="n">
        <f aca="false">Test!E346</f>
        <v>42.479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648.82</v>
      </c>
      <c r="AD5" s="104" t="n">
        <f aca="false">Anchor!K346</f>
        <v>43.68</v>
      </c>
      <c r="AE5" s="104" t="n">
        <f aca="false">Anchor!L346</f>
        <v>1866</v>
      </c>
      <c r="AF5" s="109" t="n">
        <f aca="false">AC5/3600</f>
        <v>4.06911666666667</v>
      </c>
      <c r="AG5" s="110" t="n">
        <f aca="false">E5+Y5</f>
        <v>7373.2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4605.41</v>
      </c>
      <c r="AN5" s="104" t="n">
        <f aca="false">Test!K346</f>
        <v>55.76</v>
      </c>
      <c r="AO5" s="104" t="n">
        <f aca="false">Test!L346</f>
        <v>2028</v>
      </c>
      <c r="AP5" s="109" t="n">
        <f aca="false">AM5/3600</f>
        <v>4.05705833333333</v>
      </c>
      <c r="AQ5" s="110" t="n">
        <f aca="false">J5+AI5</f>
        <v>7376.9936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0.997036621379743</v>
      </c>
      <c r="AY5" s="112" t="n">
        <f aca="false">AN5/AD5</f>
        <v>1.27655677655678</v>
      </c>
      <c r="AZ5" s="113" t="n">
        <f aca="false">AO5/AE5</f>
        <v>1.08681672025723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0.8896</v>
      </c>
      <c r="F6" s="104" t="n">
        <f aca="false">Anchor!C347</f>
        <v>37.5214</v>
      </c>
      <c r="G6" s="104" t="n">
        <f aca="false">Anchor!D347</f>
        <v>38.9958</v>
      </c>
      <c r="H6" s="105" t="n">
        <f aca="false">Anchor!E347</f>
        <v>41.3896</v>
      </c>
      <c r="I6" s="90"/>
      <c r="J6" s="103" t="n">
        <f aca="false">Test!B347</f>
        <v>2665.0272</v>
      </c>
      <c r="K6" s="104" t="n">
        <f aca="false">Test!C347</f>
        <v>37.5183</v>
      </c>
      <c r="L6" s="104" t="n">
        <f aca="false">Test!D347</f>
        <v>38.9923</v>
      </c>
      <c r="M6" s="105" t="n">
        <f aca="false">Test!E347</f>
        <v>41.385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3157.66</v>
      </c>
      <c r="AD6" s="104" t="n">
        <f aca="false">Anchor!K347</f>
        <v>39.96</v>
      </c>
      <c r="AE6" s="104" t="n">
        <f aca="false">Anchor!L347</f>
        <v>1864</v>
      </c>
      <c r="AF6" s="109" t="n">
        <f aca="false">AC6/3600</f>
        <v>3.65490555555556</v>
      </c>
      <c r="AG6" s="110" t="n">
        <f aca="false">E6+Y6</f>
        <v>4036.2832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3120.91</v>
      </c>
      <c r="AN6" s="104" t="n">
        <f aca="false">Test!K347</f>
        <v>52.82</v>
      </c>
      <c r="AO6" s="104" t="n">
        <f aca="false">Test!L347</f>
        <v>2035</v>
      </c>
      <c r="AP6" s="109" t="n">
        <f aca="false">AM6/3600</f>
        <v>3.64469722222222</v>
      </c>
      <c r="AQ6" s="110" t="n">
        <f aca="false">J6+AI6</f>
        <v>4030.4208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0.997206950171991</v>
      </c>
      <c r="AY6" s="112" t="n">
        <f aca="false">AN6/AD6</f>
        <v>1.32182182182182</v>
      </c>
      <c r="AZ6" s="113" t="n">
        <f aca="false">AO6/AE6</f>
        <v>1.0917381974248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7.3888</v>
      </c>
      <c r="F7" s="118" t="n">
        <f aca="false">Anchor!C348</f>
        <v>35.3566</v>
      </c>
      <c r="G7" s="118" t="n">
        <f aca="false">Anchor!D348</f>
        <v>37.7212</v>
      </c>
      <c r="H7" s="119" t="n">
        <f aca="false">Anchor!E348</f>
        <v>40.0482</v>
      </c>
      <c r="I7" s="90"/>
      <c r="J7" s="117" t="n">
        <f aca="false">Test!B348</f>
        <v>1475.656</v>
      </c>
      <c r="K7" s="118" t="n">
        <f aca="false">Test!C348</f>
        <v>35.3515</v>
      </c>
      <c r="L7" s="118" t="n">
        <f aca="false">Test!D348</f>
        <v>37.723</v>
      </c>
      <c r="M7" s="119" t="n">
        <f aca="false">Test!E348</f>
        <v>40.052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2252.08</v>
      </c>
      <c r="AD7" s="118" t="n">
        <f aca="false">Anchor!K348</f>
        <v>38.78</v>
      </c>
      <c r="AE7" s="118" t="n">
        <f aca="false">Anchor!L348</f>
        <v>1863</v>
      </c>
      <c r="AF7" s="123" t="n">
        <f aca="false">AC7/3600</f>
        <v>3.40335555555556</v>
      </c>
      <c r="AG7" s="124" t="n">
        <f aca="false">E7+Y7</f>
        <v>2289.0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2264.9</v>
      </c>
      <c r="AN7" s="118" t="n">
        <f aca="false">Test!K348</f>
        <v>48.58</v>
      </c>
      <c r="AO7" s="118" t="n">
        <f aca="false">Test!L348</f>
        <v>2025</v>
      </c>
      <c r="AP7" s="123" t="n">
        <f aca="false">AM7/3600</f>
        <v>3.40691666666667</v>
      </c>
      <c r="AQ7" s="124" t="n">
        <f aca="false">J7+AI7</f>
        <v>2277.3072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1.00104635294579</v>
      </c>
      <c r="AY7" s="126" t="n">
        <f aca="false">AN7/AD7</f>
        <v>1.25270758122744</v>
      </c>
      <c r="AZ7" s="127" t="n">
        <f aca="false">AO7/AE7</f>
        <v>1.08695652173913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6951.0848</v>
      </c>
      <c r="F8" s="88" t="n">
        <f aca="false">Anchor!C349</f>
        <v>40.5496</v>
      </c>
      <c r="G8" s="88" t="n">
        <f aca="false">Anchor!D349</f>
        <v>40.7177</v>
      </c>
      <c r="H8" s="89" t="n">
        <f aca="false">Anchor!E349</f>
        <v>43.2329</v>
      </c>
      <c r="I8" s="90"/>
      <c r="J8" s="87" t="n">
        <f aca="false">Test!B349</f>
        <v>6957.7456</v>
      </c>
      <c r="K8" s="88" t="n">
        <f aca="false">Test!C349</f>
        <v>40.5493</v>
      </c>
      <c r="L8" s="88" t="n">
        <f aca="false">Test!D349</f>
        <v>40.718</v>
      </c>
      <c r="M8" s="89" t="n">
        <f aca="false">Test!E349</f>
        <v>43.237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851.66</v>
      </c>
      <c r="AD8" s="88" t="n">
        <f aca="false">Anchor!K349</f>
        <v>45.32</v>
      </c>
      <c r="AE8" s="88" t="n">
        <f aca="false">Anchor!L349</f>
        <v>1865</v>
      </c>
      <c r="AF8" s="95" t="n">
        <f aca="false">AC8/3600</f>
        <v>4.40323888888889</v>
      </c>
      <c r="AG8" s="96" t="n">
        <f aca="false">E8+Y8</f>
        <v>11029.4288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15923.37</v>
      </c>
      <c r="AN8" s="88" t="n">
        <f aca="false">Test!K349</f>
        <v>55.91</v>
      </c>
      <c r="AO8" s="88" t="n">
        <f aca="false">Test!L349</f>
        <v>2031</v>
      </c>
      <c r="AP8" s="95" t="n">
        <f aca="false">AM8/3600</f>
        <v>4.42315833333333</v>
      </c>
      <c r="AQ8" s="96" t="n">
        <f aca="false">J8+AI8</f>
        <v>11036.0896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1.00452381643311</v>
      </c>
      <c r="AY8" s="98" t="n">
        <f aca="false">AN8/AD8</f>
        <v>1.23367166813769</v>
      </c>
      <c r="AZ8" s="99" t="n">
        <f aca="false">AO8/AE8</f>
        <v>1.08900804289544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00.544</v>
      </c>
      <c r="F9" s="104" t="n">
        <f aca="false">Anchor!C350</f>
        <v>38.4909</v>
      </c>
      <c r="G9" s="104" t="n">
        <f aca="false">Anchor!D350</f>
        <v>39.3257</v>
      </c>
      <c r="H9" s="105" t="n">
        <f aca="false">Anchor!E350</f>
        <v>41.7269</v>
      </c>
      <c r="I9" s="90"/>
      <c r="J9" s="103" t="n">
        <f aca="false">Test!B350</f>
        <v>3198.7936</v>
      </c>
      <c r="K9" s="104" t="n">
        <f aca="false">Test!C350</f>
        <v>38.4881</v>
      </c>
      <c r="L9" s="104" t="n">
        <f aca="false">Test!D350</f>
        <v>39.3253</v>
      </c>
      <c r="M9" s="105" t="n">
        <f aca="false">Test!E350</f>
        <v>41.7272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855.52</v>
      </c>
      <c r="AD9" s="104" t="n">
        <f aca="false">Anchor!K350</f>
        <v>42.08</v>
      </c>
      <c r="AE9" s="104" t="n">
        <f aca="false">Anchor!L350</f>
        <v>1864</v>
      </c>
      <c r="AF9" s="109" t="n">
        <f aca="false">AC9/3600</f>
        <v>3.84875555555556</v>
      </c>
      <c r="AG9" s="110" t="n">
        <f aca="false">E9+Y9</f>
        <v>5501.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3846.43</v>
      </c>
      <c r="AN9" s="104" t="n">
        <f aca="false">Test!K350</f>
        <v>52.84</v>
      </c>
      <c r="AO9" s="104" t="n">
        <f aca="false">Test!L350</f>
        <v>2025</v>
      </c>
      <c r="AP9" s="109" t="n">
        <f aca="false">AM9/3600</f>
        <v>3.84623055555556</v>
      </c>
      <c r="AQ9" s="110" t="n">
        <f aca="false">J9+AI9</f>
        <v>5499.5616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0.999343943785581</v>
      </c>
      <c r="AY9" s="112" t="n">
        <f aca="false">AN9/AD9</f>
        <v>1.25570342205323</v>
      </c>
      <c r="AZ9" s="113" t="n">
        <f aca="false">AO9/AE9</f>
        <v>1.08637339055794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62.6624</v>
      </c>
      <c r="F10" s="104" t="n">
        <f aca="false">Anchor!C351</f>
        <v>36.3537</v>
      </c>
      <c r="G10" s="104" t="n">
        <f aca="false">Anchor!D351</f>
        <v>38.2568</v>
      </c>
      <c r="H10" s="105" t="n">
        <f aca="false">Anchor!E351</f>
        <v>40.608</v>
      </c>
      <c r="I10" s="90"/>
      <c r="J10" s="103" t="n">
        <f aca="false">Test!B351</f>
        <v>1662.1376</v>
      </c>
      <c r="K10" s="104" t="n">
        <f aca="false">Test!C351</f>
        <v>36.3559</v>
      </c>
      <c r="L10" s="104" t="n">
        <f aca="false">Test!D351</f>
        <v>38.2573</v>
      </c>
      <c r="M10" s="105" t="n">
        <f aca="false">Test!E351</f>
        <v>40.6117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744.47</v>
      </c>
      <c r="AD10" s="104" t="n">
        <f aca="false">Anchor!K351</f>
        <v>37.88</v>
      </c>
      <c r="AE10" s="104" t="n">
        <f aca="false">Anchor!L351</f>
        <v>1863</v>
      </c>
      <c r="AF10" s="109" t="n">
        <f aca="false">AC10/3600</f>
        <v>3.54013055555556</v>
      </c>
      <c r="AG10" s="110" t="n">
        <f aca="false">E10+Y10</f>
        <v>3028.056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2714.25</v>
      </c>
      <c r="AN10" s="104" t="n">
        <f aca="false">Test!K351</f>
        <v>49.27</v>
      </c>
      <c r="AO10" s="104" t="n">
        <f aca="false">Test!L351</f>
        <v>2034</v>
      </c>
      <c r="AP10" s="109" t="n">
        <f aca="false">AM10/3600</f>
        <v>3.53173611111111</v>
      </c>
      <c r="AQ10" s="110" t="n">
        <f aca="false">J10+AI10</f>
        <v>3027.5312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0.997628775461043</v>
      </c>
      <c r="AY10" s="112" t="n">
        <f aca="false">AN10/AD10</f>
        <v>1.3006863780359</v>
      </c>
      <c r="AZ10" s="113" t="n">
        <f aca="false">AO10/AE10</f>
        <v>1.09178743961353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63.576</v>
      </c>
      <c r="F11" s="118" t="n">
        <f aca="false">Anchor!C352</f>
        <v>34.1767</v>
      </c>
      <c r="G11" s="118" t="n">
        <f aca="false">Anchor!D352</f>
        <v>37.3258</v>
      </c>
      <c r="H11" s="119" t="n">
        <f aca="false">Anchor!E352</f>
        <v>39.6887</v>
      </c>
      <c r="I11" s="90"/>
      <c r="J11" s="117" t="n">
        <f aca="false">Test!B352</f>
        <v>959.3632</v>
      </c>
      <c r="K11" s="118" t="n">
        <f aca="false">Test!C352</f>
        <v>34.1815</v>
      </c>
      <c r="L11" s="118" t="n">
        <f aca="false">Test!D352</f>
        <v>37.3319</v>
      </c>
      <c r="M11" s="119" t="n">
        <f aca="false">Test!E352</f>
        <v>39.7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2000.11</v>
      </c>
      <c r="AD11" s="118" t="n">
        <f aca="false">Anchor!K352</f>
        <v>35.8</v>
      </c>
      <c r="AE11" s="118" t="n">
        <f aca="false">Anchor!L352</f>
        <v>1863</v>
      </c>
      <c r="AF11" s="123" t="n">
        <f aca="false">AC11/3600</f>
        <v>3.33336388888889</v>
      </c>
      <c r="AG11" s="124" t="n">
        <f aca="false">E11+Y11</f>
        <v>1765.2272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1951.29</v>
      </c>
      <c r="AN11" s="118" t="n">
        <f aca="false">Test!K352</f>
        <v>48.22</v>
      </c>
      <c r="AO11" s="118" t="n">
        <f aca="false">Test!L352</f>
        <v>2033</v>
      </c>
      <c r="AP11" s="123" t="n">
        <f aca="false">AM11/3600</f>
        <v>3.31980277777778</v>
      </c>
      <c r="AQ11" s="124" t="n">
        <f aca="false">J11+AI11</f>
        <v>1761.0144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0.99593170395938</v>
      </c>
      <c r="AY11" s="126" t="n">
        <f aca="false">AN11/AD11</f>
        <v>1.34692737430168</v>
      </c>
      <c r="AZ11" s="127" t="n">
        <f aca="false">AO11/AE11</f>
        <v>1.09125067096082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677.3744</v>
      </c>
      <c r="F12" s="88" t="n">
        <f aca="false">Anchor!C353</f>
        <v>40.1639</v>
      </c>
      <c r="G12" s="88" t="n">
        <f aca="false">Anchor!D353</f>
        <v>44.1546</v>
      </c>
      <c r="H12" s="89" t="n">
        <f aca="false">Anchor!E353</f>
        <v>44.2601</v>
      </c>
      <c r="I12" s="90"/>
      <c r="J12" s="87" t="n">
        <f aca="false">Test!B353</f>
        <v>23616.0512</v>
      </c>
      <c r="K12" s="88" t="n">
        <f aca="false">Test!C353</f>
        <v>40.166</v>
      </c>
      <c r="L12" s="88" t="n">
        <f aca="false">Test!D353</f>
        <v>44.155</v>
      </c>
      <c r="M12" s="89" t="n">
        <f aca="false">Test!E353</f>
        <v>44.2667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6536.51</v>
      </c>
      <c r="AD12" s="88" t="n">
        <f aca="false">Anchor!K353</f>
        <v>61.73</v>
      </c>
      <c r="AE12" s="88" t="n">
        <f aca="false">Anchor!L353</f>
        <v>1866</v>
      </c>
      <c r="AF12" s="95" t="n">
        <f aca="false">AC12/3600</f>
        <v>7.37125277777778</v>
      </c>
      <c r="AG12" s="96" t="n">
        <f aca="false">E12+Y12</f>
        <v>37945.34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26529.01</v>
      </c>
      <c r="AN12" s="88" t="n">
        <f aca="false">Test!K353</f>
        <v>72.62</v>
      </c>
      <c r="AO12" s="88" t="n">
        <f aca="false">Test!L353</f>
        <v>2034</v>
      </c>
      <c r="AP12" s="95" t="n">
        <f aca="false">AM12/3600</f>
        <v>7.36916944444444</v>
      </c>
      <c r="AQ12" s="96" t="n">
        <f aca="false">J12+AI12</f>
        <v>37884.0208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0.999717370520841</v>
      </c>
      <c r="AY12" s="98" t="n">
        <f aca="false">AN12/AD12</f>
        <v>1.17641341325126</v>
      </c>
      <c r="AZ12" s="99" t="n">
        <f aca="false">AO12/AE12</f>
        <v>1.0900321543408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61.9232</v>
      </c>
      <c r="F13" s="104" t="n">
        <f aca="false">Anchor!C354</f>
        <v>37.6383</v>
      </c>
      <c r="G13" s="104" t="n">
        <f aca="false">Anchor!D354</f>
        <v>42.5275</v>
      </c>
      <c r="H13" s="105" t="n">
        <f aca="false">Anchor!E354</f>
        <v>43.0343</v>
      </c>
      <c r="I13" s="90"/>
      <c r="J13" s="103" t="n">
        <f aca="false">Test!B354</f>
        <v>12366.2736</v>
      </c>
      <c r="K13" s="104" t="n">
        <f aca="false">Test!C354</f>
        <v>37.6439</v>
      </c>
      <c r="L13" s="104" t="n">
        <f aca="false">Test!D354</f>
        <v>42.5297</v>
      </c>
      <c r="M13" s="105" t="n">
        <f aca="false">Test!E354</f>
        <v>43.0527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2809.9</v>
      </c>
      <c r="AD13" s="104" t="n">
        <f aca="false">Anchor!K354</f>
        <v>55.1</v>
      </c>
      <c r="AE13" s="104" t="n">
        <f aca="false">Anchor!L354</f>
        <v>1865</v>
      </c>
      <c r="AF13" s="109" t="n">
        <f aca="false">AC13/3600</f>
        <v>6.33608333333333</v>
      </c>
      <c r="AG13" s="110" t="n">
        <f aca="false">E13+Y13</f>
        <v>20902.1216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2637.85</v>
      </c>
      <c r="AN13" s="104" t="n">
        <f aca="false">Test!K354</f>
        <v>68.63</v>
      </c>
      <c r="AO13" s="104" t="n">
        <f aca="false">Test!L354</f>
        <v>2034</v>
      </c>
      <c r="AP13" s="109" t="n">
        <f aca="false">AM13/3600</f>
        <v>6.28829166666667</v>
      </c>
      <c r="AQ13" s="110" t="n">
        <f aca="false">J13+AI13</f>
        <v>20806.472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0.9924572225218</v>
      </c>
      <c r="AY13" s="112" t="n">
        <f aca="false">AN13/AD13</f>
        <v>1.24555353901996</v>
      </c>
      <c r="AZ13" s="113" t="n">
        <f aca="false">AO13/AE13</f>
        <v>1.09061662198391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142.4416</v>
      </c>
      <c r="F14" s="104" t="n">
        <f aca="false">Anchor!C355</f>
        <v>35.1479</v>
      </c>
      <c r="G14" s="104" t="n">
        <f aca="false">Anchor!D355</f>
        <v>41.3242</v>
      </c>
      <c r="H14" s="105" t="n">
        <f aca="false">Anchor!E355</f>
        <v>42.0777</v>
      </c>
      <c r="I14" s="90"/>
      <c r="J14" s="103" t="n">
        <f aca="false">Test!B355</f>
        <v>7067.6288</v>
      </c>
      <c r="K14" s="104" t="n">
        <f aca="false">Test!C355</f>
        <v>35.161</v>
      </c>
      <c r="L14" s="104" t="n">
        <f aca="false">Test!D355</f>
        <v>41.3334</v>
      </c>
      <c r="M14" s="105" t="n">
        <f aca="false">Test!E355</f>
        <v>42.1024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19859.65</v>
      </c>
      <c r="AD14" s="104" t="n">
        <f aca="false">Anchor!K355</f>
        <v>49.14</v>
      </c>
      <c r="AE14" s="104" t="n">
        <f aca="false">Anchor!L355</f>
        <v>1864</v>
      </c>
      <c r="AF14" s="109" t="n">
        <f aca="false">AC14/3600</f>
        <v>5.51656944444444</v>
      </c>
      <c r="AG14" s="110" t="n">
        <f aca="false">E14+Y14</f>
        <v>12219.2832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19959.2</v>
      </c>
      <c r="AN14" s="104" t="n">
        <f aca="false">Test!K355</f>
        <v>64.14</v>
      </c>
      <c r="AO14" s="104" t="n">
        <f aca="false">Test!L355</f>
        <v>2028</v>
      </c>
      <c r="AP14" s="109" t="n">
        <f aca="false">AM14/3600</f>
        <v>5.54422222222222</v>
      </c>
      <c r="AQ14" s="110" t="n">
        <f aca="false">J14+AI14</f>
        <v>12144.4704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1.00501267645704</v>
      </c>
      <c r="AY14" s="112" t="n">
        <f aca="false">AN14/AD14</f>
        <v>1.30525030525031</v>
      </c>
      <c r="AZ14" s="113" t="n">
        <f aca="false">AO14/AE14</f>
        <v>1.08798283261803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343.7568</v>
      </c>
      <c r="F15" s="118" t="n">
        <f aca="false">Anchor!C356</f>
        <v>32.7143</v>
      </c>
      <c r="G15" s="118" t="n">
        <f aca="false">Anchor!D356</f>
        <v>40.0349</v>
      </c>
      <c r="H15" s="119" t="n">
        <f aca="false">Anchor!E356</f>
        <v>40.9118</v>
      </c>
      <c r="I15" s="90"/>
      <c r="J15" s="117" t="n">
        <f aca="false">Test!B356</f>
        <v>4277.3744</v>
      </c>
      <c r="K15" s="118" t="n">
        <f aca="false">Test!C356</f>
        <v>32.7236</v>
      </c>
      <c r="L15" s="118" t="n">
        <f aca="false">Test!D356</f>
        <v>40.0518</v>
      </c>
      <c r="M15" s="119" t="n">
        <f aca="false">Test!E356</f>
        <v>40.9468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7783.88</v>
      </c>
      <c r="AD15" s="118" t="n">
        <f aca="false">Anchor!K356</f>
        <v>46.39</v>
      </c>
      <c r="AE15" s="118" t="n">
        <f aca="false">Anchor!L356</f>
        <v>1861</v>
      </c>
      <c r="AF15" s="123" t="n">
        <f aca="false">AC15/3600</f>
        <v>4.93996666666667</v>
      </c>
      <c r="AG15" s="124" t="n">
        <f aca="false">E15+Y15</f>
        <v>7407.0064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17902</v>
      </c>
      <c r="AN15" s="118" t="n">
        <f aca="false">Test!K356</f>
        <v>58.71</v>
      </c>
      <c r="AO15" s="118" t="n">
        <f aca="false">Test!L356</f>
        <v>2025</v>
      </c>
      <c r="AP15" s="123" t="n">
        <f aca="false">AM15/3600</f>
        <v>4.97277777777778</v>
      </c>
      <c r="AQ15" s="124" t="n">
        <f aca="false">J15+AI15</f>
        <v>7340.624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1.00664197014375</v>
      </c>
      <c r="AY15" s="126" t="n">
        <f aca="false">AN15/AD15</f>
        <v>1.26557447725803</v>
      </c>
      <c r="AZ15" s="127" t="n">
        <f aca="false">AO15/AE15</f>
        <v>1.0881246641590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479.0768</v>
      </c>
      <c r="F16" s="88" t="n">
        <f aca="false">Anchor!C357</f>
        <v>38.7501</v>
      </c>
      <c r="G16" s="88" t="n">
        <f aca="false">Anchor!D357</f>
        <v>43.3545</v>
      </c>
      <c r="H16" s="89" t="n">
        <f aca="false">Anchor!E357</f>
        <v>43.678</v>
      </c>
      <c r="I16" s="90"/>
      <c r="J16" s="87" t="n">
        <f aca="false">Test!B357</f>
        <v>13446.5376</v>
      </c>
      <c r="K16" s="88" t="n">
        <f aca="false">Test!C357</f>
        <v>38.7517</v>
      </c>
      <c r="L16" s="88" t="n">
        <f aca="false">Test!D357</f>
        <v>43.365</v>
      </c>
      <c r="M16" s="89" t="n">
        <f aca="false">Test!E357</f>
        <v>43.6889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3852.77</v>
      </c>
      <c r="AD16" s="88" t="n">
        <f aca="false">Anchor!K357</f>
        <v>52.32</v>
      </c>
      <c r="AE16" s="88" t="n">
        <f aca="false">Anchor!L357</f>
        <v>1863</v>
      </c>
      <c r="AF16" s="95" t="n">
        <f aca="false">AC16/3600</f>
        <v>6.62576944444445</v>
      </c>
      <c r="AG16" s="96" t="n">
        <f aca="false">E16+Y16</f>
        <v>27747.0464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23948.8</v>
      </c>
      <c r="AN16" s="88" t="n">
        <f aca="false">Test!K357</f>
        <v>70.74</v>
      </c>
      <c r="AO16" s="88" t="n">
        <f aca="false">Test!L357</f>
        <v>2034</v>
      </c>
      <c r="AP16" s="95" t="n">
        <f aca="false">AM16/3600</f>
        <v>6.65244444444444</v>
      </c>
      <c r="AQ16" s="96" t="n">
        <f aca="false">J16+AI16</f>
        <v>27714.5072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1.0040259475105</v>
      </c>
      <c r="AY16" s="98" t="n">
        <f aca="false">AN16/AD16</f>
        <v>1.35206422018349</v>
      </c>
      <c r="AZ16" s="99" t="n">
        <f aca="false">AO16/AE16</f>
        <v>1.0917874396135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42.9568</v>
      </c>
      <c r="F17" s="104" t="n">
        <f aca="false">Anchor!C358</f>
        <v>36.2093</v>
      </c>
      <c r="G17" s="104" t="n">
        <f aca="false">Anchor!D358</f>
        <v>41.8157</v>
      </c>
      <c r="H17" s="105" t="n">
        <f aca="false">Anchor!E358</f>
        <v>42.4818</v>
      </c>
      <c r="I17" s="90"/>
      <c r="J17" s="103" t="n">
        <f aca="false">Test!B358</f>
        <v>6888.4864</v>
      </c>
      <c r="K17" s="104" t="n">
        <f aca="false">Test!C358</f>
        <v>36.2205</v>
      </c>
      <c r="L17" s="104" t="n">
        <f aca="false">Test!D358</f>
        <v>41.8287</v>
      </c>
      <c r="M17" s="105" t="n">
        <f aca="false">Test!E358</f>
        <v>42.504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0562</v>
      </c>
      <c r="AD17" s="104" t="n">
        <f aca="false">Anchor!K358</f>
        <v>46.68</v>
      </c>
      <c r="AE17" s="104" t="n">
        <f aca="false">Anchor!L358</f>
        <v>1864</v>
      </c>
      <c r="AF17" s="109" t="n">
        <f aca="false">AC17/3600</f>
        <v>5.71166666666667</v>
      </c>
      <c r="AG17" s="110" t="n">
        <f aca="false">E17+Y17</f>
        <v>15383.1552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0605.44</v>
      </c>
      <c r="AN17" s="104" t="n">
        <f aca="false">Test!K358</f>
        <v>63.22</v>
      </c>
      <c r="AO17" s="104" t="n">
        <f aca="false">Test!L358</f>
        <v>2031</v>
      </c>
      <c r="AP17" s="109" t="n">
        <f aca="false">AM17/3600</f>
        <v>5.72373333333333</v>
      </c>
      <c r="AQ17" s="110" t="n">
        <f aca="false">J17+AI17</f>
        <v>15328.6848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1.00211263495769</v>
      </c>
      <c r="AY17" s="112" t="n">
        <f aca="false">AN17/AD17</f>
        <v>1.35432733504713</v>
      </c>
      <c r="AZ17" s="113" t="n">
        <f aca="false">AO17/AE17</f>
        <v>1.08959227467811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94.9312</v>
      </c>
      <c r="F18" s="104" t="n">
        <f aca="false">Anchor!C359</f>
        <v>33.6286</v>
      </c>
      <c r="G18" s="104" t="n">
        <f aca="false">Anchor!D359</f>
        <v>40.5512</v>
      </c>
      <c r="H18" s="105" t="n">
        <f aca="false">Anchor!E359</f>
        <v>41.43</v>
      </c>
      <c r="I18" s="90"/>
      <c r="J18" s="103" t="n">
        <f aca="false">Test!B359</f>
        <v>3653.5936</v>
      </c>
      <c r="K18" s="104" t="n">
        <f aca="false">Test!C359</f>
        <v>33.6452</v>
      </c>
      <c r="L18" s="104" t="n">
        <f aca="false">Test!D359</f>
        <v>40.5776</v>
      </c>
      <c r="M18" s="105" t="n">
        <f aca="false">Test!E359</f>
        <v>41.466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8063.56</v>
      </c>
      <c r="AD18" s="104" t="n">
        <f aca="false">Anchor!K359</f>
        <v>46.2</v>
      </c>
      <c r="AE18" s="104" t="n">
        <f aca="false">Anchor!L359</f>
        <v>1864</v>
      </c>
      <c r="AF18" s="109" t="n">
        <f aca="false">AC18/3600</f>
        <v>5.01765555555556</v>
      </c>
      <c r="AG18" s="110" t="n">
        <f aca="false">E18+Y18</f>
        <v>8771.7728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17912.46</v>
      </c>
      <c r="AN18" s="104" t="n">
        <f aca="false">Test!K359</f>
        <v>57.88</v>
      </c>
      <c r="AO18" s="104" t="n">
        <f aca="false">Test!L359</f>
        <v>2023</v>
      </c>
      <c r="AP18" s="109" t="n">
        <f aca="false">AM18/3600</f>
        <v>4.97568333333333</v>
      </c>
      <c r="AQ18" s="110" t="n">
        <f aca="false">J18+AI18</f>
        <v>8730.4352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0.991635092971707</v>
      </c>
      <c r="AY18" s="112" t="n">
        <f aca="false">AN18/AD18</f>
        <v>1.25281385281385</v>
      </c>
      <c r="AZ18" s="113" t="n">
        <f aca="false">AO18/AE18</f>
        <v>1.08530042918455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77.816</v>
      </c>
      <c r="F19" s="118" t="n">
        <f aca="false">Anchor!C360</f>
        <v>31.3429</v>
      </c>
      <c r="G19" s="118" t="n">
        <f aca="false">Anchor!D360</f>
        <v>39.5432</v>
      </c>
      <c r="H19" s="119" t="n">
        <f aca="false">Anchor!E360</f>
        <v>40.5033</v>
      </c>
      <c r="I19" s="90"/>
      <c r="J19" s="117" t="n">
        <f aca="false">Test!B360</f>
        <v>2344.928</v>
      </c>
      <c r="K19" s="118" t="n">
        <f aca="false">Test!C360</f>
        <v>31.3659</v>
      </c>
      <c r="L19" s="118" t="n">
        <f aca="false">Test!D360</f>
        <v>39.5868</v>
      </c>
      <c r="M19" s="119" t="n">
        <f aca="false">Test!E360</f>
        <v>40.5675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6627.89</v>
      </c>
      <c r="AD19" s="118" t="n">
        <f aca="false">Anchor!K360</f>
        <v>42.85</v>
      </c>
      <c r="AE19" s="118" t="n">
        <f aca="false">Anchor!L360</f>
        <v>1864</v>
      </c>
      <c r="AF19" s="123" t="n">
        <f aca="false">AC19/3600</f>
        <v>4.61885833333333</v>
      </c>
      <c r="AG19" s="124" t="n">
        <f aca="false">E19+Y19</f>
        <v>5441.065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16495.2</v>
      </c>
      <c r="AN19" s="118" t="n">
        <f aca="false">Test!K360</f>
        <v>57.69</v>
      </c>
      <c r="AO19" s="118" t="n">
        <f aca="false">Test!L360</f>
        <v>2023</v>
      </c>
      <c r="AP19" s="123" t="n">
        <f aca="false">AM19/3600</f>
        <v>4.582</v>
      </c>
      <c r="AQ19" s="124" t="n">
        <f aca="false">J19+AI19</f>
        <v>5408.1776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0.992020033810664</v>
      </c>
      <c r="AY19" s="126" t="n">
        <f aca="false">AN19/AD19</f>
        <v>1.3463243873979</v>
      </c>
      <c r="AZ19" s="127" t="n">
        <f aca="false">AO19/AE19</f>
        <v>1.08530042918455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32.7488</v>
      </c>
      <c r="F20" s="88" t="n">
        <f aca="false">Anchor!C361</f>
        <v>41.5262</v>
      </c>
      <c r="G20" s="88" t="n">
        <f aca="false">Anchor!D361</f>
        <v>43.3093</v>
      </c>
      <c r="H20" s="89" t="n">
        <f aca="false">Anchor!E361</f>
        <v>44.9297</v>
      </c>
      <c r="I20" s="90"/>
      <c r="J20" s="87" t="n">
        <f aca="false">Test!B361</f>
        <v>3272.34</v>
      </c>
      <c r="K20" s="88" t="n">
        <f aca="false">Test!C361</f>
        <v>41.5385</v>
      </c>
      <c r="L20" s="88" t="n">
        <f aca="false">Test!D361</f>
        <v>43.3047</v>
      </c>
      <c r="M20" s="89" t="n">
        <f aca="false">Test!E361</f>
        <v>44.911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5882.54</v>
      </c>
      <c r="AD20" s="88" t="n">
        <f aca="false">Anchor!K361</f>
        <v>39.17</v>
      </c>
      <c r="AE20" s="88" t="n">
        <f aca="false">Anchor!L361</f>
        <v>996</v>
      </c>
      <c r="AF20" s="95" t="n">
        <f aca="false">AC20/3600</f>
        <v>4.41181666666667</v>
      </c>
      <c r="AG20" s="96" t="n">
        <f aca="false">E20+Y20</f>
        <v>5299.921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15977.09</v>
      </c>
      <c r="AN20" s="88" t="n">
        <f aca="false">Test!K361</f>
        <v>48.93</v>
      </c>
      <c r="AO20" s="88" t="n">
        <f aca="false">Test!L361</f>
        <v>1093</v>
      </c>
      <c r="AP20" s="95" t="n">
        <f aca="false">AM20/3600</f>
        <v>4.43808055555556</v>
      </c>
      <c r="AQ20" s="96" t="n">
        <f aca="false">J20+AI20</f>
        <v>5239.5128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1.00595307803412</v>
      </c>
      <c r="AY20" s="98" t="n">
        <f aca="false">AN20/AD20</f>
        <v>1.24917028338014</v>
      </c>
      <c r="AZ20" s="99" t="n">
        <f aca="false">AO20/AE20</f>
        <v>1.0973895582329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82.6856</v>
      </c>
      <c r="F21" s="104" t="n">
        <f aca="false">Anchor!C362</f>
        <v>40.0232</v>
      </c>
      <c r="G21" s="104" t="n">
        <f aca="false">Anchor!D362</f>
        <v>42.1278</v>
      </c>
      <c r="H21" s="105" t="n">
        <f aca="false">Anchor!E362</f>
        <v>43.3875</v>
      </c>
      <c r="I21" s="90"/>
      <c r="J21" s="103" t="n">
        <f aca="false">Test!B362</f>
        <v>1661.5568</v>
      </c>
      <c r="K21" s="104" t="n">
        <f aca="false">Test!C362</f>
        <v>40.041</v>
      </c>
      <c r="L21" s="104" t="n">
        <f aca="false">Test!D362</f>
        <v>42.1262</v>
      </c>
      <c r="M21" s="105" t="n">
        <f aca="false">Test!E362</f>
        <v>43.380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3762.4</v>
      </c>
      <c r="AD21" s="104" t="n">
        <f aca="false">Anchor!K362</f>
        <v>34.39</v>
      </c>
      <c r="AE21" s="104" t="n">
        <f aca="false">Anchor!L362</f>
        <v>995</v>
      </c>
      <c r="AF21" s="109" t="n">
        <f aca="false">AC21/3600</f>
        <v>3.82288888888889</v>
      </c>
      <c r="AG21" s="110" t="n">
        <f aca="false">E21+Y21</f>
        <v>2772.92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3745.87</v>
      </c>
      <c r="AN21" s="104" t="n">
        <f aca="false">Test!K362</f>
        <v>44.73</v>
      </c>
      <c r="AO21" s="104" t="n">
        <f aca="false">Test!L362</f>
        <v>1092</v>
      </c>
      <c r="AP21" s="109" t="n">
        <f aca="false">AM21/3600</f>
        <v>3.81829722222222</v>
      </c>
      <c r="AQ21" s="110" t="n">
        <f aca="false">J21+AI21</f>
        <v>2751.796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0.998798901354415</v>
      </c>
      <c r="AY21" s="112" t="n">
        <f aca="false">AN21/AD21</f>
        <v>1.3006687990695</v>
      </c>
      <c r="AZ21" s="113" t="n">
        <f aca="false">AO21/AE21</f>
        <v>1.0974874371859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59.3944</v>
      </c>
      <c r="F22" s="104" t="n">
        <f aca="false">Anchor!C363</f>
        <v>38.2559</v>
      </c>
      <c r="G22" s="104" t="n">
        <f aca="false">Anchor!D363</f>
        <v>41.2239</v>
      </c>
      <c r="H22" s="105" t="n">
        <f aca="false">Anchor!E363</f>
        <v>42.376</v>
      </c>
      <c r="I22" s="90"/>
      <c r="J22" s="103" t="n">
        <f aca="false">Test!B363</f>
        <v>949.276</v>
      </c>
      <c r="K22" s="104" t="n">
        <f aca="false">Test!C363</f>
        <v>38.2689</v>
      </c>
      <c r="L22" s="104" t="n">
        <f aca="false">Test!D363</f>
        <v>41.2243</v>
      </c>
      <c r="M22" s="105" t="n">
        <f aca="false">Test!E363</f>
        <v>42.370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328.31</v>
      </c>
      <c r="AD22" s="104" t="n">
        <f aca="false">Anchor!K363</f>
        <v>33.34</v>
      </c>
      <c r="AE22" s="104" t="n">
        <f aca="false">Anchor!L363</f>
        <v>995</v>
      </c>
      <c r="AF22" s="109" t="n">
        <f aca="false">AC22/3600</f>
        <v>3.42453055555556</v>
      </c>
      <c r="AG22" s="110" t="n">
        <f aca="false">E22+Y22</f>
        <v>1568.306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2356.93</v>
      </c>
      <c r="AN22" s="104" t="n">
        <f aca="false">Test!K363</f>
        <v>43.03</v>
      </c>
      <c r="AO22" s="104" t="n">
        <f aca="false">Test!L363</f>
        <v>1093</v>
      </c>
      <c r="AP22" s="109" t="n">
        <f aca="false">AM22/3600</f>
        <v>3.43248055555556</v>
      </c>
      <c r="AQ22" s="110" t="n">
        <f aca="false">J22+AI22</f>
        <v>1558.188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1.00232148607555</v>
      </c>
      <c r="AY22" s="112" t="n">
        <f aca="false">AN22/AD22</f>
        <v>1.29064187162567</v>
      </c>
      <c r="AZ22" s="113" t="n">
        <f aca="false">AO22/AE22</f>
        <v>1.09849246231156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56.236</v>
      </c>
      <c r="F23" s="118" t="n">
        <f aca="false">Anchor!C364</f>
        <v>36.3083</v>
      </c>
      <c r="G23" s="118" t="n">
        <f aca="false">Anchor!D364</f>
        <v>40.2063</v>
      </c>
      <c r="H23" s="119" t="n">
        <f aca="false">Anchor!E364</f>
        <v>41.3584</v>
      </c>
      <c r="I23" s="90"/>
      <c r="J23" s="117" t="n">
        <f aca="false">Test!B364</f>
        <v>551.504</v>
      </c>
      <c r="K23" s="118" t="n">
        <f aca="false">Test!C364</f>
        <v>36.3208</v>
      </c>
      <c r="L23" s="118" t="n">
        <f aca="false">Test!D364</f>
        <v>40.2144</v>
      </c>
      <c r="M23" s="119" t="n">
        <f aca="false">Test!E364</f>
        <v>41.356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39.82</v>
      </c>
      <c r="AD23" s="118" t="n">
        <f aca="false">Anchor!K364</f>
        <v>30.57</v>
      </c>
      <c r="AE23" s="118" t="n">
        <f aca="false">Anchor!L364</f>
        <v>995</v>
      </c>
      <c r="AF23" s="123" t="n">
        <f aca="false">AC23/3600</f>
        <v>3.12217222222222</v>
      </c>
      <c r="AG23" s="124" t="n">
        <f aca="false">E23+Y23</f>
        <v>887.9144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1260.08</v>
      </c>
      <c r="AN23" s="118" t="n">
        <f aca="false">Test!K364</f>
        <v>40.94</v>
      </c>
      <c r="AO23" s="118" t="n">
        <f aca="false">Test!L364</f>
        <v>1093</v>
      </c>
      <c r="AP23" s="123" t="n">
        <f aca="false">AM23/3600</f>
        <v>3.1278</v>
      </c>
      <c r="AQ23" s="124" t="n">
        <f aca="false">J23+AI23</f>
        <v>883.1824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1.00180251996918</v>
      </c>
      <c r="AY23" s="126" t="n">
        <f aca="false">AN23/AD23</f>
        <v>1.33922145894668</v>
      </c>
      <c r="AZ23" s="127" t="n">
        <f aca="false">AO23/AE23</f>
        <v>1.0984924623115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39.3336</v>
      </c>
      <c r="F24" s="88" t="n">
        <f aca="false">Anchor!C365</f>
        <v>40.6868</v>
      </c>
      <c r="G24" s="88" t="n">
        <f aca="false">Anchor!D365</f>
        <v>42.6467</v>
      </c>
      <c r="H24" s="89" t="n">
        <f aca="false">Anchor!E365</f>
        <v>44.0272</v>
      </c>
      <c r="I24" s="90"/>
      <c r="J24" s="87" t="n">
        <f aca="false">Test!B365</f>
        <v>1605.5976</v>
      </c>
      <c r="K24" s="88" t="n">
        <f aca="false">Test!C365</f>
        <v>40.7037</v>
      </c>
      <c r="L24" s="88" t="n">
        <f aca="false">Test!D365</f>
        <v>42.6499</v>
      </c>
      <c r="M24" s="89" t="n">
        <f aca="false">Test!E365</f>
        <v>44.0209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4241.89</v>
      </c>
      <c r="AD24" s="88" t="n">
        <f aca="false">Anchor!K365</f>
        <v>35.52</v>
      </c>
      <c r="AE24" s="88" t="n">
        <f aca="false">Anchor!L365</f>
        <v>995</v>
      </c>
      <c r="AF24" s="95" t="n">
        <f aca="false">AC24/3600</f>
        <v>3.95608055555556</v>
      </c>
      <c r="AG24" s="96" t="n">
        <f aca="false">E24+Y24</f>
        <v>3606.5064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4288.36</v>
      </c>
      <c r="AN24" s="88" t="n">
        <f aca="false">Test!K365</f>
        <v>45.91</v>
      </c>
      <c r="AO24" s="88" t="n">
        <f aca="false">Test!L365</f>
        <v>1098</v>
      </c>
      <c r="AP24" s="95" t="n">
        <f aca="false">AM24/3600</f>
        <v>3.96898888888889</v>
      </c>
      <c r="AQ24" s="96" t="n">
        <f aca="false">J24+AI24</f>
        <v>3572.7704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1.00326290962787</v>
      </c>
      <c r="AY24" s="98" t="n">
        <f aca="false">AN24/AD24</f>
        <v>1.29251126126126</v>
      </c>
      <c r="AZ24" s="99" t="n">
        <f aca="false">AO24/AE24</f>
        <v>1.1035175879397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61.864</v>
      </c>
      <c r="F25" s="104" t="n">
        <f aca="false">Anchor!C366</f>
        <v>38.9964</v>
      </c>
      <c r="G25" s="104" t="n">
        <f aca="false">Anchor!D366</f>
        <v>41.5093</v>
      </c>
      <c r="H25" s="105" t="n">
        <f aca="false">Anchor!E366</f>
        <v>42.6642</v>
      </c>
      <c r="I25" s="90"/>
      <c r="J25" s="103" t="n">
        <f aca="false">Test!B366</f>
        <v>853.112</v>
      </c>
      <c r="K25" s="104" t="n">
        <f aca="false">Test!C366</f>
        <v>39.0175</v>
      </c>
      <c r="L25" s="104" t="n">
        <f aca="false">Test!D366</f>
        <v>41.5163</v>
      </c>
      <c r="M25" s="105" t="n">
        <f aca="false">Test!E366</f>
        <v>42.661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2717.64</v>
      </c>
      <c r="AD25" s="104" t="n">
        <f aca="false">Anchor!K366</f>
        <v>31.34</v>
      </c>
      <c r="AE25" s="104" t="n">
        <f aca="false">Anchor!L366</f>
        <v>993</v>
      </c>
      <c r="AF25" s="109" t="n">
        <f aca="false">AC25/3600</f>
        <v>3.53267777777778</v>
      </c>
      <c r="AG25" s="110" t="n">
        <f aca="false">E25+Y25</f>
        <v>1952.1032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2709.09</v>
      </c>
      <c r="AN25" s="104" t="n">
        <f aca="false">Test!K366</f>
        <v>41.09</v>
      </c>
      <c r="AO25" s="104" t="n">
        <f aca="false">Test!L366</f>
        <v>1090</v>
      </c>
      <c r="AP25" s="109" t="n">
        <f aca="false">AM25/3600</f>
        <v>3.53030277777778</v>
      </c>
      <c r="AQ25" s="110" t="n">
        <f aca="false">J25+AI25</f>
        <v>1943.3512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0.999327705454786</v>
      </c>
      <c r="AY25" s="112" t="n">
        <f aca="false">AN25/AD25</f>
        <v>1.31110402042119</v>
      </c>
      <c r="AZ25" s="113" t="n">
        <f aca="false">AO25/AE25</f>
        <v>1.0976837865055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87.992</v>
      </c>
      <c r="F26" s="104" t="n">
        <f aca="false">Anchor!C367</f>
        <v>37.0859</v>
      </c>
      <c r="G26" s="104" t="n">
        <f aca="false">Anchor!D367</f>
        <v>40.5592</v>
      </c>
      <c r="H26" s="105" t="n">
        <f aca="false">Anchor!E367</f>
        <v>41.7009</v>
      </c>
      <c r="I26" s="90"/>
      <c r="J26" s="103" t="n">
        <f aca="false">Test!B367</f>
        <v>483.5016</v>
      </c>
      <c r="K26" s="104" t="n">
        <f aca="false">Test!C367</f>
        <v>37.1004</v>
      </c>
      <c r="L26" s="104" t="n">
        <f aca="false">Test!D367</f>
        <v>40.5757</v>
      </c>
      <c r="M26" s="105" t="n">
        <f aca="false">Test!E367</f>
        <v>41.706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550.57</v>
      </c>
      <c r="AD26" s="104" t="n">
        <f aca="false">Anchor!K367</f>
        <v>31.38</v>
      </c>
      <c r="AE26" s="104" t="n">
        <f aca="false">Anchor!L367</f>
        <v>995</v>
      </c>
      <c r="AF26" s="109" t="n">
        <f aca="false">AC26/3600</f>
        <v>3.20849166666667</v>
      </c>
      <c r="AG26" s="110" t="n">
        <f aca="false">E26+Y26</f>
        <v>1096.904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1532.85</v>
      </c>
      <c r="AN26" s="104" t="n">
        <f aca="false">Test!K367</f>
        <v>41.19</v>
      </c>
      <c r="AO26" s="104" t="n">
        <f aca="false">Test!L367</f>
        <v>1089</v>
      </c>
      <c r="AP26" s="109" t="n">
        <f aca="false">AM26/3600</f>
        <v>3.20356944444444</v>
      </c>
      <c r="AQ26" s="110" t="n">
        <f aca="false">J26+AI26</f>
        <v>1092.4136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0.998465876575788</v>
      </c>
      <c r="AY26" s="112" t="n">
        <f aca="false">AN26/AD26</f>
        <v>1.31261950286807</v>
      </c>
      <c r="AZ26" s="113" t="n">
        <f aca="false">AO26/AE26</f>
        <v>1.0944723618090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24.268</v>
      </c>
      <c r="F27" s="118" t="n">
        <f aca="false">Anchor!C368</f>
        <v>35.2331</v>
      </c>
      <c r="G27" s="118" t="n">
        <f aca="false">Anchor!D368</f>
        <v>39.8478</v>
      </c>
      <c r="H27" s="119" t="n">
        <f aca="false">Anchor!E368</f>
        <v>41.0392</v>
      </c>
      <c r="I27" s="90"/>
      <c r="J27" s="117" t="n">
        <f aca="false">Test!B368</f>
        <v>320.9504</v>
      </c>
      <c r="K27" s="118" t="n">
        <f aca="false">Test!C368</f>
        <v>35.2417</v>
      </c>
      <c r="L27" s="118" t="n">
        <f aca="false">Test!D368</f>
        <v>39.8649</v>
      </c>
      <c r="M27" s="119" t="n">
        <f aca="false">Test!E368</f>
        <v>41.047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797.11</v>
      </c>
      <c r="AD27" s="118" t="n">
        <f aca="false">Anchor!K368</f>
        <v>28.15</v>
      </c>
      <c r="AE27" s="118" t="n">
        <f aca="false">Anchor!L368</f>
        <v>993</v>
      </c>
      <c r="AF27" s="123" t="n">
        <f aca="false">AC27/3600</f>
        <v>2.99919722222222</v>
      </c>
      <c r="AG27" s="124" t="n">
        <f aca="false">E27+Y27</f>
        <v>655.9464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0827.31</v>
      </c>
      <c r="AN27" s="118" t="n">
        <f aca="false">Test!K368</f>
        <v>38.63</v>
      </c>
      <c r="AO27" s="118" t="n">
        <f aca="false">Test!L368</f>
        <v>1092</v>
      </c>
      <c r="AP27" s="123" t="n">
        <f aca="false">AM27/3600</f>
        <v>3.00758611111111</v>
      </c>
      <c r="AQ27" s="124" t="n">
        <f aca="false">J27+AI27</f>
        <v>652.6288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1.00279704476476</v>
      </c>
      <c r="AY27" s="126" t="n">
        <f aca="false">AN27/AD27</f>
        <v>1.37229129662522</v>
      </c>
      <c r="AZ27" s="127" t="n">
        <f aca="false">AO27/AE27</f>
        <v>1.09969788519637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08.4944</v>
      </c>
      <c r="F28" s="88" t="n">
        <f aca="false">Anchor!C369</f>
        <v>40.004</v>
      </c>
      <c r="G28" s="88" t="n">
        <f aca="false">Anchor!D369</f>
        <v>42.2837</v>
      </c>
      <c r="H28" s="89" t="n">
        <f aca="false">Anchor!E369</f>
        <v>43.6626</v>
      </c>
      <c r="I28" s="90"/>
      <c r="J28" s="87" t="n">
        <f aca="false">Test!B369</f>
        <v>6502.1496</v>
      </c>
      <c r="K28" s="88" t="n">
        <f aca="false">Test!C369</f>
        <v>40.0034</v>
      </c>
      <c r="L28" s="88" t="n">
        <f aca="false">Test!D369</f>
        <v>42.2822</v>
      </c>
      <c r="M28" s="89" t="n">
        <f aca="false">Test!E369</f>
        <v>43.6606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64.32</v>
      </c>
      <c r="AD28" s="88" t="n">
        <f aca="false">Anchor!K369</f>
        <v>41.54</v>
      </c>
      <c r="AE28" s="88" t="n">
        <f aca="false">Anchor!L369</f>
        <v>996</v>
      </c>
      <c r="AF28" s="95" t="n">
        <f aca="false">AC28/3600</f>
        <v>4.15675555555556</v>
      </c>
      <c r="AG28" s="96" t="n">
        <f aca="false">E28+Y28</f>
        <v>8852.1984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5052.07</v>
      </c>
      <c r="AN28" s="88" t="n">
        <f aca="false">Test!K369</f>
        <v>50.2</v>
      </c>
      <c r="AO28" s="88" t="n">
        <f aca="false">Test!L369</f>
        <v>1091</v>
      </c>
      <c r="AP28" s="95" t="n">
        <f aca="false">AM28/3600</f>
        <v>4.18113055555556</v>
      </c>
      <c r="AQ28" s="96" t="n">
        <f aca="false">J28+AI28</f>
        <v>8845.8536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1.00586394837854</v>
      </c>
      <c r="AY28" s="98" t="n">
        <f aca="false">AN28/AD28</f>
        <v>1.2084737602311</v>
      </c>
      <c r="AZ28" s="99" t="n">
        <f aca="false">AO28/AE28</f>
        <v>1.0953815261044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36.3208</v>
      </c>
      <c r="F29" s="104" t="n">
        <f aca="false">Anchor!C370</f>
        <v>37.9542</v>
      </c>
      <c r="G29" s="104" t="n">
        <f aca="false">Anchor!D370</f>
        <v>40.7146</v>
      </c>
      <c r="H29" s="105" t="n">
        <f aca="false">Anchor!E370</f>
        <v>41.8023</v>
      </c>
      <c r="I29" s="90"/>
      <c r="J29" s="103" t="n">
        <f aca="false">Test!B370</f>
        <v>3131.0248</v>
      </c>
      <c r="K29" s="104" t="n">
        <f aca="false">Test!C370</f>
        <v>37.9543</v>
      </c>
      <c r="L29" s="104" t="n">
        <f aca="false">Test!D370</f>
        <v>40.7159</v>
      </c>
      <c r="M29" s="105" t="n">
        <f aca="false">Test!E370</f>
        <v>41.801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565.81</v>
      </c>
      <c r="AD29" s="104" t="n">
        <f aca="false">Anchor!K370</f>
        <v>36.91</v>
      </c>
      <c r="AE29" s="104" t="n">
        <f aca="false">Anchor!L370</f>
        <v>995</v>
      </c>
      <c r="AF29" s="109" t="n">
        <f aca="false">AC29/3600</f>
        <v>3.49050277777778</v>
      </c>
      <c r="AG29" s="110" t="n">
        <f aca="false">E29+Y29</f>
        <v>4436.9952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2657.53</v>
      </c>
      <c r="AN29" s="104" t="n">
        <f aca="false">Test!K370</f>
        <v>46.03</v>
      </c>
      <c r="AO29" s="104" t="n">
        <f aca="false">Test!L370</f>
        <v>1096</v>
      </c>
      <c r="AP29" s="109" t="n">
        <f aca="false">AM29/3600</f>
        <v>3.51598055555556</v>
      </c>
      <c r="AQ29" s="110" t="n">
        <f aca="false">J29+AI29</f>
        <v>4431.6992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1.00729917132282</v>
      </c>
      <c r="AY29" s="112" t="n">
        <f aca="false">AN29/AD29</f>
        <v>1.24708751015985</v>
      </c>
      <c r="AZ29" s="113" t="n">
        <f aca="false">AO29/AE29</f>
        <v>1.1015075376884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46.0248</v>
      </c>
      <c r="F30" s="104" t="n">
        <f aca="false">Anchor!C371</f>
        <v>35.8745</v>
      </c>
      <c r="G30" s="104" t="n">
        <f aca="false">Anchor!D371</f>
        <v>39.5161</v>
      </c>
      <c r="H30" s="105" t="n">
        <f aca="false">Anchor!E371</f>
        <v>40.56</v>
      </c>
      <c r="I30" s="90"/>
      <c r="J30" s="103" t="n">
        <f aca="false">Test!B371</f>
        <v>1640.3336</v>
      </c>
      <c r="K30" s="104" t="n">
        <f aca="false">Test!C371</f>
        <v>35.873</v>
      </c>
      <c r="L30" s="104" t="n">
        <f aca="false">Test!D371</f>
        <v>39.5147</v>
      </c>
      <c r="M30" s="105" t="n">
        <f aca="false">Test!E371</f>
        <v>40.559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252</v>
      </c>
      <c r="AD30" s="104" t="n">
        <f aca="false">Anchor!K371</f>
        <v>34.14</v>
      </c>
      <c r="AE30" s="104" t="n">
        <f aca="false">Anchor!L371</f>
        <v>995</v>
      </c>
      <c r="AF30" s="109" t="n">
        <f aca="false">AC30/3600</f>
        <v>3.12555555555556</v>
      </c>
      <c r="AG30" s="110" t="n">
        <f aca="false">E30+Y30</f>
        <v>2373.644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1192.23</v>
      </c>
      <c r="AN30" s="104" t="n">
        <f aca="false">Test!K371</f>
        <v>43.75</v>
      </c>
      <c r="AO30" s="104" t="n">
        <f aca="false">Test!L371</f>
        <v>1090</v>
      </c>
      <c r="AP30" s="109" t="n">
        <f aca="false">AM30/3600</f>
        <v>3.10895277777778</v>
      </c>
      <c r="AQ30" s="110" t="n">
        <f aca="false">J30+AI30</f>
        <v>2367.9528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0.994688055456808</v>
      </c>
      <c r="AY30" s="112" t="n">
        <f aca="false">AN30/AD30</f>
        <v>1.28148799062683</v>
      </c>
      <c r="AZ30" s="113" t="n">
        <f aca="false">AO30/AE30</f>
        <v>1.09547738693467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69.216</v>
      </c>
      <c r="F31" s="118" t="n">
        <f aca="false">Anchor!C372</f>
        <v>33.7771</v>
      </c>
      <c r="G31" s="118" t="n">
        <f aca="false">Anchor!D372</f>
        <v>38.0695</v>
      </c>
      <c r="H31" s="119" t="n">
        <f aca="false">Anchor!E372</f>
        <v>39.3199</v>
      </c>
      <c r="I31" s="90"/>
      <c r="J31" s="117" t="n">
        <f aca="false">Test!B372</f>
        <v>861.6416</v>
      </c>
      <c r="K31" s="118" t="n">
        <f aca="false">Test!C372</f>
        <v>33.7728</v>
      </c>
      <c r="L31" s="118" t="n">
        <f aca="false">Test!D372</f>
        <v>38.0756</v>
      </c>
      <c r="M31" s="119" t="n">
        <f aca="false">Test!E372</f>
        <v>39.3208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48.13</v>
      </c>
      <c r="AD31" s="118" t="n">
        <f aca="false">Anchor!K372</f>
        <v>30.84</v>
      </c>
      <c r="AE31" s="118" t="n">
        <f aca="false">Anchor!L372</f>
        <v>994</v>
      </c>
      <c r="AF31" s="123" t="n">
        <f aca="false">AC31/3600</f>
        <v>2.84670277777778</v>
      </c>
      <c r="AG31" s="124" t="n">
        <f aca="false">E31+Y31</f>
        <v>1260.565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0240.98</v>
      </c>
      <c r="AN31" s="118" t="n">
        <f aca="false">Test!K372</f>
        <v>42.58</v>
      </c>
      <c r="AO31" s="118" t="n">
        <f aca="false">Test!L372</f>
        <v>1093</v>
      </c>
      <c r="AP31" s="123" t="n">
        <f aca="false">AM31/3600</f>
        <v>2.84471666666667</v>
      </c>
      <c r="AQ31" s="124" t="n">
        <f aca="false">J31+AI31</f>
        <v>1252.9912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0.999302311738825</v>
      </c>
      <c r="AY31" s="126" t="n">
        <f aca="false">AN31/AD31</f>
        <v>1.38067444876783</v>
      </c>
      <c r="AZ31" s="127" t="n">
        <f aca="false">AO31/AE31</f>
        <v>1.0995975855130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20.1096</v>
      </c>
      <c r="F32" s="88" t="n">
        <f aca="false">Anchor!C373</f>
        <v>38.9675</v>
      </c>
      <c r="G32" s="88" t="n">
        <f aca="false">Anchor!D373</f>
        <v>41.476</v>
      </c>
      <c r="H32" s="89" t="n">
        <f aca="false">Anchor!E373</f>
        <v>42.6729</v>
      </c>
      <c r="I32" s="90"/>
      <c r="J32" s="87" t="n">
        <f aca="false">Test!B373</f>
        <v>4112.2488</v>
      </c>
      <c r="K32" s="88" t="n">
        <f aca="false">Test!C373</f>
        <v>38.9658</v>
      </c>
      <c r="L32" s="88" t="n">
        <f aca="false">Test!D373</f>
        <v>41.476</v>
      </c>
      <c r="M32" s="89" t="n">
        <f aca="false">Test!E373</f>
        <v>42.672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21.52</v>
      </c>
      <c r="AD32" s="88" t="n">
        <f aca="false">Anchor!K373</f>
        <v>38.75</v>
      </c>
      <c r="AE32" s="88" t="n">
        <f aca="false">Anchor!L373</f>
        <v>996</v>
      </c>
      <c r="AF32" s="95" t="n">
        <f aca="false">AC32/3600</f>
        <v>3.81153333333333</v>
      </c>
      <c r="AG32" s="96" t="n">
        <f aca="false">E32+Y32</f>
        <v>6463.813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3801.58</v>
      </c>
      <c r="AN32" s="88" t="n">
        <f aca="false">Test!K373</f>
        <v>46.77</v>
      </c>
      <c r="AO32" s="88" t="n">
        <f aca="false">Test!L373</f>
        <v>1094</v>
      </c>
      <c r="AP32" s="95" t="n">
        <f aca="false">AM32/3600</f>
        <v>3.83377222222222</v>
      </c>
      <c r="AQ32" s="96" t="n">
        <f aca="false">J32+AI32</f>
        <v>6455.9528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1.00583463056571</v>
      </c>
      <c r="AY32" s="98" t="n">
        <f aca="false">AN32/AD32</f>
        <v>1.20696774193548</v>
      </c>
      <c r="AZ32" s="99" t="n">
        <f aca="false">AO32/AE32</f>
        <v>1.0983935742971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1985.66</v>
      </c>
      <c r="F33" s="104" t="n">
        <f aca="false">Anchor!C374</f>
        <v>36.8634</v>
      </c>
      <c r="G33" s="104" t="n">
        <f aca="false">Anchor!D374</f>
        <v>39.8879</v>
      </c>
      <c r="H33" s="105" t="n">
        <f aca="false">Anchor!E374</f>
        <v>40.9336</v>
      </c>
      <c r="I33" s="90"/>
      <c r="J33" s="103" t="n">
        <f aca="false">Test!B374</f>
        <v>1979.0928</v>
      </c>
      <c r="K33" s="104" t="n">
        <f aca="false">Test!C374</f>
        <v>36.8656</v>
      </c>
      <c r="L33" s="104" t="n">
        <f aca="false">Test!D374</f>
        <v>39.8893</v>
      </c>
      <c r="M33" s="105" t="n">
        <f aca="false">Test!E374</f>
        <v>40.9333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82.93</v>
      </c>
      <c r="AD33" s="104" t="n">
        <f aca="false">Anchor!K374</f>
        <v>32.74</v>
      </c>
      <c r="AE33" s="104" t="n">
        <f aca="false">Anchor!L374</f>
        <v>994</v>
      </c>
      <c r="AF33" s="109" t="n">
        <f aca="false">AC33/3600</f>
        <v>3.30081388888889</v>
      </c>
      <c r="AG33" s="110" t="n">
        <f aca="false">E33+Y33</f>
        <v>3286.3344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1773.96</v>
      </c>
      <c r="AN33" s="104" t="n">
        <f aca="false">Test!K374</f>
        <v>44.33</v>
      </c>
      <c r="AO33" s="104" t="n">
        <f aca="false">Test!L374</f>
        <v>1094</v>
      </c>
      <c r="AP33" s="109" t="n">
        <f aca="false">AM33/3600</f>
        <v>3.27054444444444</v>
      </c>
      <c r="AQ33" s="110" t="n">
        <f aca="false">J33+AI33</f>
        <v>3279.7672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0.990829702775326</v>
      </c>
      <c r="AY33" s="112" t="n">
        <f aca="false">AN33/AD33</f>
        <v>1.3540012217471</v>
      </c>
      <c r="AZ33" s="113" t="n">
        <f aca="false">AO33/AE33</f>
        <v>1.1006036217303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7.924</v>
      </c>
      <c r="F34" s="104" t="n">
        <f aca="false">Anchor!C375</f>
        <v>34.7345</v>
      </c>
      <c r="G34" s="104" t="n">
        <f aca="false">Anchor!D375</f>
        <v>38.6455</v>
      </c>
      <c r="H34" s="105" t="n">
        <f aca="false">Anchor!E375</f>
        <v>39.8027</v>
      </c>
      <c r="I34" s="90"/>
      <c r="J34" s="103" t="n">
        <f aca="false">Test!B375</f>
        <v>992.6808</v>
      </c>
      <c r="K34" s="104" t="n">
        <f aca="false">Test!C375</f>
        <v>34.7362</v>
      </c>
      <c r="L34" s="104" t="n">
        <f aca="false">Test!D375</f>
        <v>38.6429</v>
      </c>
      <c r="M34" s="105" t="n">
        <f aca="false">Test!E375</f>
        <v>39.8015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69.3</v>
      </c>
      <c r="AD34" s="104" t="n">
        <f aca="false">Anchor!K375</f>
        <v>31.42</v>
      </c>
      <c r="AE34" s="104" t="n">
        <f aca="false">Anchor!L375</f>
        <v>994</v>
      </c>
      <c r="AF34" s="109" t="n">
        <f aca="false">AC34/3600</f>
        <v>2.96369444444444</v>
      </c>
      <c r="AG34" s="110" t="n">
        <f aca="false">E34+Y34</f>
        <v>1725.5432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0696.7</v>
      </c>
      <c r="AN34" s="104" t="n">
        <f aca="false">Test!K375</f>
        <v>40.57</v>
      </c>
      <c r="AO34" s="104" t="n">
        <f aca="false">Test!L375</f>
        <v>1061</v>
      </c>
      <c r="AP34" s="109" t="n">
        <f aca="false">AM34/3600</f>
        <v>2.97130555555556</v>
      </c>
      <c r="AQ34" s="110" t="n">
        <f aca="false">J34+AI34</f>
        <v>1720.3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1.00256811599636</v>
      </c>
      <c r="AY34" s="112" t="n">
        <f aca="false">AN34/AD34</f>
        <v>1.29121578612349</v>
      </c>
      <c r="AZ34" s="113" t="n">
        <f aca="false">AO34/AE34</f>
        <v>1.0674044265593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40.7232</v>
      </c>
      <c r="F35" s="118" t="n">
        <f aca="false">Anchor!C376</f>
        <v>32.7164</v>
      </c>
      <c r="G35" s="118" t="n">
        <f aca="false">Anchor!D376</f>
        <v>37.659</v>
      </c>
      <c r="H35" s="119" t="n">
        <f aca="false">Anchor!E376</f>
        <v>39.0399</v>
      </c>
      <c r="I35" s="90"/>
      <c r="J35" s="117" t="n">
        <f aca="false">Test!B376</f>
        <v>535.8408</v>
      </c>
      <c r="K35" s="118" t="n">
        <f aca="false">Test!C376</f>
        <v>32.7176</v>
      </c>
      <c r="L35" s="118" t="n">
        <f aca="false">Test!D376</f>
        <v>37.6594</v>
      </c>
      <c r="M35" s="119" t="n">
        <f aca="false">Test!E376</f>
        <v>39.0422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63.57</v>
      </c>
      <c r="AD35" s="118" t="n">
        <f aca="false">Anchor!K376</f>
        <v>30.36</v>
      </c>
      <c r="AE35" s="118" t="n">
        <f aca="false">Anchor!L376</f>
        <v>992</v>
      </c>
      <c r="AF35" s="123" t="n">
        <f aca="false">AC35/3600</f>
        <v>2.76765833333333</v>
      </c>
      <c r="AG35" s="124" t="n">
        <f aca="false">E35+Y35</f>
        <v>932.0728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9936.92</v>
      </c>
      <c r="AN35" s="118" t="n">
        <f aca="false">Test!K376</f>
        <v>37.71</v>
      </c>
      <c r="AO35" s="118" t="n">
        <f aca="false">Test!L376</f>
        <v>1095</v>
      </c>
      <c r="AP35" s="123" t="n">
        <f aca="false">AM35/3600</f>
        <v>2.76025555555556</v>
      </c>
      <c r="AQ35" s="124" t="n">
        <f aca="false">J35+AI35</f>
        <v>927.1904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0.99732525590727</v>
      </c>
      <c r="AY35" s="126" t="n">
        <f aca="false">AN35/AD35</f>
        <v>1.24209486166008</v>
      </c>
      <c r="AZ35" s="127" t="n">
        <f aca="false">AO35/AE35</f>
        <v>1.1038306451612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819.9592</v>
      </c>
      <c r="F36" s="88" t="n">
        <f aca="false">Anchor!C377</f>
        <v>38.4517</v>
      </c>
      <c r="G36" s="88" t="n">
        <f aca="false">Anchor!D377</f>
        <v>40.0159</v>
      </c>
      <c r="H36" s="89" t="n">
        <f aca="false">Anchor!E377</f>
        <v>43.3521</v>
      </c>
      <c r="I36" s="90"/>
      <c r="J36" s="87" t="n">
        <f aca="false">Test!B377</f>
        <v>15842.6408</v>
      </c>
      <c r="K36" s="88" t="n">
        <f aca="false">Test!C377</f>
        <v>38.4507</v>
      </c>
      <c r="L36" s="88" t="n">
        <f aca="false">Test!D377</f>
        <v>40.0181</v>
      </c>
      <c r="M36" s="89" t="n">
        <f aca="false">Test!E377</f>
        <v>43.353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068.99</v>
      </c>
      <c r="AD36" s="88" t="n">
        <f aca="false">Anchor!K377</f>
        <v>79.88</v>
      </c>
      <c r="AE36" s="88" t="n">
        <f aca="false">Anchor!L377</f>
        <v>995</v>
      </c>
      <c r="AF36" s="95" t="n">
        <f aca="false">AC36/3600</f>
        <v>9.74138611111111</v>
      </c>
      <c r="AG36" s="96" t="n">
        <f aca="false">E36+Y36</f>
        <v>20066.4232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35274.32</v>
      </c>
      <c r="AN36" s="88" t="n">
        <f aca="false">Test!K377</f>
        <v>101.01</v>
      </c>
      <c r="AO36" s="88" t="n">
        <f aca="false">Test!L377</f>
        <v>1095</v>
      </c>
      <c r="AP36" s="95" t="n">
        <f aca="false">AM36/3600</f>
        <v>9.79842222222222</v>
      </c>
      <c r="AQ36" s="96" t="n">
        <f aca="false">J36+AI36</f>
        <v>20089.1048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1.00585503032736</v>
      </c>
      <c r="AY36" s="98" t="n">
        <f aca="false">AN36/AD36</f>
        <v>1.26452178267401</v>
      </c>
      <c r="AZ36" s="99" t="n">
        <f aca="false">AO36/AE36</f>
        <v>1.1005025125628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72.6232</v>
      </c>
      <c r="F37" s="104" t="n">
        <f aca="false">Anchor!C378</f>
        <v>37.1332</v>
      </c>
      <c r="G37" s="104" t="n">
        <f aca="false">Anchor!D378</f>
        <v>39.1637</v>
      </c>
      <c r="H37" s="105" t="n">
        <f aca="false">Anchor!E378</f>
        <v>41.9761</v>
      </c>
      <c r="I37" s="90"/>
      <c r="J37" s="103" t="n">
        <f aca="false">Test!B378</f>
        <v>5579.2736</v>
      </c>
      <c r="K37" s="104" t="n">
        <f aca="false">Test!C378</f>
        <v>37.1317</v>
      </c>
      <c r="L37" s="104" t="n">
        <f aca="false">Test!D378</f>
        <v>39.1665</v>
      </c>
      <c r="M37" s="105" t="n">
        <f aca="false">Test!E378</f>
        <v>41.982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416.96</v>
      </c>
      <c r="AD37" s="104" t="n">
        <f aca="false">Anchor!K378</f>
        <v>65.92</v>
      </c>
      <c r="AE37" s="104" t="n">
        <f aca="false">Anchor!L378</f>
        <v>994</v>
      </c>
      <c r="AF37" s="109" t="n">
        <f aca="false">AC37/3600</f>
        <v>7.8936</v>
      </c>
      <c r="AG37" s="110" t="n">
        <f aca="false">E37+Y37</f>
        <v>7981.4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28486.15</v>
      </c>
      <c r="AN37" s="104" t="n">
        <f aca="false">Test!K378</f>
        <v>92.74</v>
      </c>
      <c r="AO37" s="104" t="n">
        <f aca="false">Test!L378</f>
        <v>1094</v>
      </c>
      <c r="AP37" s="109" t="n">
        <f aca="false">AM37/3600</f>
        <v>7.91281944444445</v>
      </c>
      <c r="AQ37" s="110" t="n">
        <f aca="false">J37+AI37</f>
        <v>7988.0904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1.00243481357612</v>
      </c>
      <c r="AY37" s="112" t="n">
        <f aca="false">AN37/AD37</f>
        <v>1.4068567961165</v>
      </c>
      <c r="AZ37" s="113" t="n">
        <f aca="false">AO37/AE37</f>
        <v>1.10060362173038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829.0752</v>
      </c>
      <c r="F38" s="104" t="n">
        <f aca="false">Anchor!C379</f>
        <v>35.6531</v>
      </c>
      <c r="G38" s="104" t="n">
        <f aca="false">Anchor!D379</f>
        <v>38.5453</v>
      </c>
      <c r="H38" s="105" t="n">
        <f aca="false">Anchor!E379</f>
        <v>40.8403</v>
      </c>
      <c r="I38" s="90"/>
      <c r="J38" s="103" t="n">
        <f aca="false">Test!B379</f>
        <v>2825.4456</v>
      </c>
      <c r="K38" s="104" t="n">
        <f aca="false">Test!C379</f>
        <v>35.6515</v>
      </c>
      <c r="L38" s="104" t="n">
        <f aca="false">Test!D379</f>
        <v>38.5425</v>
      </c>
      <c r="M38" s="105" t="n">
        <f aca="false">Test!E379</f>
        <v>40.844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098.3</v>
      </c>
      <c r="AD38" s="104" t="n">
        <f aca="false">Anchor!K379</f>
        <v>68.05</v>
      </c>
      <c r="AE38" s="104" t="n">
        <f aca="false">Anchor!L379</f>
        <v>993</v>
      </c>
      <c r="AF38" s="109" t="n">
        <f aca="false">AC38/3600</f>
        <v>6.97175</v>
      </c>
      <c r="AG38" s="110" t="n">
        <f aca="false">E38+Y38</f>
        <v>4228.652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25232.33</v>
      </c>
      <c r="AN38" s="104" t="n">
        <f aca="false">Test!K379</f>
        <v>85.44</v>
      </c>
      <c r="AO38" s="104" t="n">
        <f aca="false">Test!L379</f>
        <v>1094</v>
      </c>
      <c r="AP38" s="109" t="n">
        <f aca="false">AM38/3600</f>
        <v>7.00898055555556</v>
      </c>
      <c r="AQ38" s="110" t="n">
        <f aca="false">J38+AI38</f>
        <v>4225.0232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1.00534020232446</v>
      </c>
      <c r="AY38" s="112" t="n">
        <f aca="false">AN38/AD38</f>
        <v>1.25554739162381</v>
      </c>
      <c r="AZ38" s="113" t="n">
        <f aca="false">AO38/AE38</f>
        <v>1.1017119838872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99.8568</v>
      </c>
      <c r="F39" s="118" t="n">
        <f aca="false">Anchor!C380</f>
        <v>33.9442</v>
      </c>
      <c r="G39" s="118" t="n">
        <f aca="false">Anchor!D380</f>
        <v>37.7459</v>
      </c>
      <c r="H39" s="119" t="n">
        <f aca="false">Anchor!E380</f>
        <v>39.4725</v>
      </c>
      <c r="I39" s="90"/>
      <c r="J39" s="117" t="n">
        <f aca="false">Test!B380</f>
        <v>1592.916</v>
      </c>
      <c r="K39" s="118" t="n">
        <f aca="false">Test!C380</f>
        <v>33.9423</v>
      </c>
      <c r="L39" s="118" t="n">
        <f aca="false">Test!D380</f>
        <v>37.7487</v>
      </c>
      <c r="M39" s="119" t="n">
        <f aca="false">Test!E380</f>
        <v>39.470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098.75</v>
      </c>
      <c r="AD39" s="118" t="n">
        <f aca="false">Anchor!K380</f>
        <v>61.9</v>
      </c>
      <c r="AE39" s="118" t="n">
        <f aca="false">Anchor!L380</f>
        <v>994</v>
      </c>
      <c r="AF39" s="123" t="n">
        <f aca="false">AC39/3600</f>
        <v>6.41631944444444</v>
      </c>
      <c r="AG39" s="124" t="n">
        <f aca="false">E39+Y39</f>
        <v>2399.7528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23228.92</v>
      </c>
      <c r="AN39" s="118" t="n">
        <f aca="false">Test!K380</f>
        <v>85</v>
      </c>
      <c r="AO39" s="118" t="n">
        <f aca="false">Test!L380</f>
        <v>1092</v>
      </c>
      <c r="AP39" s="123" t="n">
        <f aca="false">AM39/3600</f>
        <v>6.45247777777778</v>
      </c>
      <c r="AQ39" s="124" t="n">
        <f aca="false">J39+AI39</f>
        <v>2392.812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1.00563536987932</v>
      </c>
      <c r="AY39" s="126" t="n">
        <f aca="false">AN39/AD39</f>
        <v>1.37318255250404</v>
      </c>
      <c r="AZ39" s="127" t="n">
        <f aca="false">AO39/AE39</f>
        <v>1.09859154929577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10.1608</v>
      </c>
      <c r="F40" s="88" t="n">
        <f aca="false">Anchor!C381</f>
        <v>37.7525</v>
      </c>
      <c r="G40" s="88" t="n">
        <f aca="false">Anchor!D381</f>
        <v>39.5558</v>
      </c>
      <c r="H40" s="89" t="n">
        <f aca="false">Anchor!E381</f>
        <v>42.6299</v>
      </c>
      <c r="I40" s="90"/>
      <c r="J40" s="87" t="n">
        <f aca="false">Test!B381</f>
        <v>7930.2808</v>
      </c>
      <c r="K40" s="88" t="n">
        <f aca="false">Test!C381</f>
        <v>37.7513</v>
      </c>
      <c r="L40" s="88" t="n">
        <f aca="false">Test!D381</f>
        <v>39.5584</v>
      </c>
      <c r="M40" s="89" t="n">
        <f aca="false">Test!E381</f>
        <v>42.634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0791.12</v>
      </c>
      <c r="AD40" s="88" t="n">
        <f aca="false">Anchor!K381</f>
        <v>72.77</v>
      </c>
      <c r="AE40" s="88" t="n">
        <f aca="false">Anchor!L381</f>
        <v>994</v>
      </c>
      <c r="AF40" s="95" t="n">
        <f aca="false">AC40/3600</f>
        <v>8.55308888888889</v>
      </c>
      <c r="AG40" s="96" t="n">
        <f aca="false">E40+Y40</f>
        <v>12156.6248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0909.88</v>
      </c>
      <c r="AN40" s="88" t="n">
        <f aca="false">Test!K381</f>
        <v>92.76</v>
      </c>
      <c r="AO40" s="88" t="n">
        <f aca="false">Test!L381</f>
        <v>1096</v>
      </c>
      <c r="AP40" s="95" t="n">
        <f aca="false">AM40/3600</f>
        <v>8.58607777777778</v>
      </c>
      <c r="AQ40" s="96" t="n">
        <f aca="false">J40+AI40</f>
        <v>12176.7448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1.00385695616139</v>
      </c>
      <c r="AY40" s="98" t="n">
        <f aca="false">AN40/AD40</f>
        <v>1.27470111309606</v>
      </c>
      <c r="AZ40" s="99" t="n">
        <f aca="false">AO40/AE40</f>
        <v>1.1026156941649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314.7464</v>
      </c>
      <c r="F41" s="104" t="n">
        <f aca="false">Anchor!C382</f>
        <v>36.3678</v>
      </c>
      <c r="G41" s="104" t="n">
        <f aca="false">Anchor!D382</f>
        <v>38.7707</v>
      </c>
      <c r="H41" s="105" t="n">
        <f aca="false">Anchor!E382</f>
        <v>41.236</v>
      </c>
      <c r="I41" s="90"/>
      <c r="J41" s="103" t="n">
        <f aca="false">Test!B382</f>
        <v>3321.7048</v>
      </c>
      <c r="K41" s="104" t="n">
        <f aca="false">Test!C382</f>
        <v>36.3663</v>
      </c>
      <c r="L41" s="104" t="n">
        <f aca="false">Test!D382</f>
        <v>38.7741</v>
      </c>
      <c r="M41" s="105" t="n">
        <f aca="false">Test!E382</f>
        <v>41.239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6324.2</v>
      </c>
      <c r="AD41" s="104" t="n">
        <f aca="false">Anchor!K382</f>
        <v>66.45</v>
      </c>
      <c r="AE41" s="104" t="n">
        <f aca="false">Anchor!L382</f>
        <v>993</v>
      </c>
      <c r="AF41" s="109" t="n">
        <f aca="false">AC41/3600</f>
        <v>7.31227777777778</v>
      </c>
      <c r="AG41" s="110" t="n">
        <f aca="false">E41+Y41</f>
        <v>5723.5632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26335.96</v>
      </c>
      <c r="AN41" s="104" t="n">
        <f aca="false">Test!K382</f>
        <v>87.04</v>
      </c>
      <c r="AO41" s="104" t="n">
        <f aca="false">Test!L382</f>
        <v>1093</v>
      </c>
      <c r="AP41" s="109" t="n">
        <f aca="false">AM41/3600</f>
        <v>7.31554444444444</v>
      </c>
      <c r="AQ41" s="110" t="n">
        <f aca="false">J41+AI41</f>
        <v>5730.5216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1.00044673722278</v>
      </c>
      <c r="AY41" s="112" t="n">
        <f aca="false">AN41/AD41</f>
        <v>1.30985703536494</v>
      </c>
      <c r="AZ41" s="113" t="n">
        <f aca="false">AO41/AE41</f>
        <v>1.1007049345417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726.5864</v>
      </c>
      <c r="F42" s="104" t="n">
        <f aca="false">Anchor!C383</f>
        <v>34.7292</v>
      </c>
      <c r="G42" s="104" t="n">
        <f aca="false">Anchor!D383</f>
        <v>38.0657</v>
      </c>
      <c r="H42" s="105" t="n">
        <f aca="false">Anchor!E383</f>
        <v>40.0001</v>
      </c>
      <c r="I42" s="90"/>
      <c r="J42" s="103" t="n">
        <f aca="false">Test!B383</f>
        <v>1726.8184</v>
      </c>
      <c r="K42" s="104" t="n">
        <f aca="false">Test!C383</f>
        <v>34.7293</v>
      </c>
      <c r="L42" s="104" t="n">
        <f aca="false">Test!D383</f>
        <v>38.0703</v>
      </c>
      <c r="M42" s="105" t="n">
        <f aca="false">Test!E383</f>
        <v>40.0073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3740.56</v>
      </c>
      <c r="AD42" s="104" t="n">
        <f aca="false">Anchor!K383</f>
        <v>63.27</v>
      </c>
      <c r="AE42" s="104" t="n">
        <f aca="false">Anchor!L383</f>
        <v>994</v>
      </c>
      <c r="AF42" s="109" t="n">
        <f aca="false">AC42/3600</f>
        <v>6.5946</v>
      </c>
      <c r="AG42" s="110" t="n">
        <f aca="false">E42+Y42</f>
        <v>3126.164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23791</v>
      </c>
      <c r="AN42" s="104" t="n">
        <f aca="false">Test!K383</f>
        <v>85.02</v>
      </c>
      <c r="AO42" s="104" t="n">
        <f aca="false">Test!L383</f>
        <v>1089</v>
      </c>
      <c r="AP42" s="109" t="n">
        <f aca="false">AM42/3600</f>
        <v>6.60861111111111</v>
      </c>
      <c r="AQ42" s="110" t="n">
        <f aca="false">J42+AI42</f>
        <v>3126.396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1.00212463395977</v>
      </c>
      <c r="AY42" s="112" t="n">
        <f aca="false">AN42/AD42</f>
        <v>1.34376481744903</v>
      </c>
      <c r="AZ42" s="113" t="n">
        <f aca="false">AO42/AE42</f>
        <v>1.0955734406438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1033.0296</v>
      </c>
      <c r="F43" s="118" t="n">
        <f aca="false">Anchor!C384</f>
        <v>32.9728</v>
      </c>
      <c r="G43" s="118" t="n">
        <f aca="false">Anchor!D384</f>
        <v>37.4569</v>
      </c>
      <c r="H43" s="119" t="n">
        <f aca="false">Anchor!E384</f>
        <v>38.9918</v>
      </c>
      <c r="I43" s="90"/>
      <c r="J43" s="117" t="n">
        <f aca="false">Test!B384</f>
        <v>1027.7512</v>
      </c>
      <c r="K43" s="118" t="n">
        <f aca="false">Test!C384</f>
        <v>32.9715</v>
      </c>
      <c r="L43" s="118" t="n">
        <f aca="false">Test!D384</f>
        <v>37.4609</v>
      </c>
      <c r="M43" s="119" t="n">
        <f aca="false">Test!E384</f>
        <v>38.995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235.5</v>
      </c>
      <c r="AD43" s="118" t="n">
        <f aca="false">Anchor!K384</f>
        <v>56.43</v>
      </c>
      <c r="AE43" s="118" t="n">
        <f aca="false">Anchor!L384</f>
        <v>994</v>
      </c>
      <c r="AF43" s="123" t="n">
        <f aca="false">AC43/3600</f>
        <v>6.17652777777778</v>
      </c>
      <c r="AG43" s="124" t="n">
        <f aca="false">E43+Y43</f>
        <v>1832.925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2357.42</v>
      </c>
      <c r="AN43" s="118" t="n">
        <f aca="false">Test!K384</f>
        <v>82.4</v>
      </c>
      <c r="AO43" s="118" t="n">
        <f aca="false">Test!L384</f>
        <v>1091</v>
      </c>
      <c r="AP43" s="123" t="n">
        <f aca="false">AM43/3600</f>
        <v>6.21039444444444</v>
      </c>
      <c r="AQ43" s="124" t="n">
        <f aca="false">J43+AI43</f>
        <v>1827.6472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1.00548312383351</v>
      </c>
      <c r="AY43" s="126" t="n">
        <f aca="false">AN43/AD43</f>
        <v>1.4602161970583</v>
      </c>
      <c r="AZ43" s="127" t="n">
        <f aca="false">AO43/AE43</f>
        <v>1.0975855130784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09.8088</v>
      </c>
      <c r="F44" s="88" t="n">
        <f aca="false">Anchor!C385</f>
        <v>39.1327</v>
      </c>
      <c r="G44" s="88" t="n">
        <f aca="false">Anchor!D385</f>
        <v>43.583</v>
      </c>
      <c r="H44" s="89" t="n">
        <f aca="false">Anchor!E385</f>
        <v>44.6629</v>
      </c>
      <c r="I44" s="90"/>
      <c r="J44" s="87" t="n">
        <f aca="false">Test!B385</f>
        <v>14624.4456</v>
      </c>
      <c r="K44" s="88" t="n">
        <f aca="false">Test!C385</f>
        <v>39.1322</v>
      </c>
      <c r="L44" s="88" t="n">
        <f aca="false">Test!D385</f>
        <v>43.5864</v>
      </c>
      <c r="M44" s="89" t="n">
        <f aca="false">Test!E385</f>
        <v>44.669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39565.87</v>
      </c>
      <c r="AD44" s="88" t="n">
        <f aca="false">Anchor!K385</f>
        <v>81.12</v>
      </c>
      <c r="AE44" s="88" t="n">
        <f aca="false">Anchor!L385</f>
        <v>996</v>
      </c>
      <c r="AF44" s="95" t="n">
        <f aca="false">AC44/3600</f>
        <v>10.9905194444444</v>
      </c>
      <c r="AG44" s="96" t="n">
        <f aca="false">E44+Y44</f>
        <v>19101.9824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39737.61</v>
      </c>
      <c r="AN44" s="88" t="n">
        <f aca="false">Test!K385</f>
        <v>107.41</v>
      </c>
      <c r="AO44" s="88" t="n">
        <f aca="false">Test!L385</f>
        <v>1093</v>
      </c>
      <c r="AP44" s="95" t="n">
        <f aca="false">AM44/3600</f>
        <v>11.038225</v>
      </c>
      <c r="AQ44" s="96" t="n">
        <f aca="false">J44+AI44</f>
        <v>19116.6192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1.00434060972247</v>
      </c>
      <c r="AY44" s="98" t="n">
        <f aca="false">AN44/AD44</f>
        <v>1.32408777120316</v>
      </c>
      <c r="AZ44" s="99" t="n">
        <f aca="false">AO44/AE44</f>
        <v>1.09738955823293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7.5304</v>
      </c>
      <c r="F45" s="104" t="n">
        <f aca="false">Anchor!C386</f>
        <v>37.754</v>
      </c>
      <c r="G45" s="104" t="n">
        <f aca="false">Anchor!D386</f>
        <v>42.5265</v>
      </c>
      <c r="H45" s="105" t="n">
        <f aca="false">Anchor!E386</f>
        <v>43.0409</v>
      </c>
      <c r="I45" s="90"/>
      <c r="J45" s="103" t="n">
        <f aca="false">Test!B386</f>
        <v>5629.3632</v>
      </c>
      <c r="K45" s="104" t="n">
        <f aca="false">Test!C386</f>
        <v>37.7539</v>
      </c>
      <c r="L45" s="104" t="n">
        <f aca="false">Test!D386</f>
        <v>42.5318</v>
      </c>
      <c r="M45" s="105" t="n">
        <f aca="false">Test!E386</f>
        <v>43.0581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3138.52</v>
      </c>
      <c r="AD45" s="104" t="n">
        <f aca="false">Anchor!K386</f>
        <v>70.92</v>
      </c>
      <c r="AE45" s="104" t="n">
        <f aca="false">Anchor!L386</f>
        <v>994</v>
      </c>
      <c r="AF45" s="109" t="n">
        <f aca="false">AC45/3600</f>
        <v>9.20514444444444</v>
      </c>
      <c r="AG45" s="110" t="n">
        <f aca="false">E45+Y45</f>
        <v>8178.5448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33194.32</v>
      </c>
      <c r="AN45" s="104" t="n">
        <f aca="false">Test!K386</f>
        <v>98.96</v>
      </c>
      <c r="AO45" s="104" t="n">
        <f aca="false">Test!L386</f>
        <v>1094</v>
      </c>
      <c r="AP45" s="109" t="n">
        <f aca="false">AM45/3600</f>
        <v>9.22064444444444</v>
      </c>
      <c r="AQ45" s="110" t="n">
        <f aca="false">J45+AI45</f>
        <v>8180.3776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1.00168384104058</v>
      </c>
      <c r="AY45" s="112" t="n">
        <f aca="false">AN45/AD45</f>
        <v>1.39537507050197</v>
      </c>
      <c r="AZ45" s="113" t="n">
        <f aca="false">AO45/AE45</f>
        <v>1.10060362173038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81.512</v>
      </c>
      <c r="F46" s="104" t="n">
        <f aca="false">Anchor!C387</f>
        <v>36.3254</v>
      </c>
      <c r="G46" s="104" t="n">
        <f aca="false">Anchor!D387</f>
        <v>41.6</v>
      </c>
      <c r="H46" s="105" t="n">
        <f aca="false">Anchor!E387</f>
        <v>41.629</v>
      </c>
      <c r="I46" s="90"/>
      <c r="J46" s="103" t="n">
        <f aca="false">Test!B387</f>
        <v>2878.4032</v>
      </c>
      <c r="K46" s="104" t="n">
        <f aca="false">Test!C387</f>
        <v>36.3254</v>
      </c>
      <c r="L46" s="104" t="n">
        <f aca="false">Test!D387</f>
        <v>41.6094</v>
      </c>
      <c r="M46" s="105" t="n">
        <f aca="false">Test!E387</f>
        <v>41.639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411.05</v>
      </c>
      <c r="AD46" s="104" t="n">
        <f aca="false">Anchor!K387</f>
        <v>65.91</v>
      </c>
      <c r="AE46" s="104" t="n">
        <f aca="false">Anchor!L387</f>
        <v>994</v>
      </c>
      <c r="AF46" s="109" t="n">
        <f aca="false">AC46/3600</f>
        <v>8.16973611111111</v>
      </c>
      <c r="AG46" s="110" t="n">
        <f aca="false">E46+Y46</f>
        <v>4351.9264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29335.43</v>
      </c>
      <c r="AN46" s="104" t="n">
        <f aca="false">Test!K387</f>
        <v>93.26</v>
      </c>
      <c r="AO46" s="104" t="n">
        <f aca="false">Test!L387</f>
        <v>1092</v>
      </c>
      <c r="AP46" s="109" t="n">
        <f aca="false">AM46/3600</f>
        <v>8.14873055555556</v>
      </c>
      <c r="AQ46" s="110" t="n">
        <f aca="false">J46+AI46</f>
        <v>4348.8176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0.997428857521238</v>
      </c>
      <c r="AY46" s="112" t="n">
        <f aca="false">AN46/AD46</f>
        <v>1.41495979365802</v>
      </c>
      <c r="AZ46" s="113" t="n">
        <f aca="false">AO46/AE46</f>
        <v>1.0985915492957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30.3984</v>
      </c>
      <c r="F47" s="118" t="n">
        <f aca="false">Anchor!C388</f>
        <v>34.7285</v>
      </c>
      <c r="G47" s="118" t="n">
        <f aca="false">Anchor!D388</f>
        <v>40.5722</v>
      </c>
      <c r="H47" s="119" t="n">
        <f aca="false">Anchor!E388</f>
        <v>40.2648</v>
      </c>
      <c r="I47" s="90"/>
      <c r="J47" s="117" t="n">
        <f aca="false">Test!B388</f>
        <v>1626.1872</v>
      </c>
      <c r="K47" s="118" t="n">
        <f aca="false">Test!C388</f>
        <v>34.7316</v>
      </c>
      <c r="L47" s="118" t="n">
        <f aca="false">Test!D388</f>
        <v>40.5768</v>
      </c>
      <c r="M47" s="119" t="n">
        <f aca="false">Test!E388</f>
        <v>40.278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6738.12</v>
      </c>
      <c r="AD47" s="118" t="n">
        <f aca="false">Anchor!K388</f>
        <v>63.22</v>
      </c>
      <c r="AE47" s="118" t="n">
        <f aca="false">Anchor!L388</f>
        <v>994</v>
      </c>
      <c r="AF47" s="123" t="n">
        <f aca="false">AC47/3600</f>
        <v>7.42725555555556</v>
      </c>
      <c r="AG47" s="124" t="n">
        <f aca="false">E47+Y47</f>
        <v>2482.1664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26658.7</v>
      </c>
      <c r="AN47" s="118" t="n">
        <f aca="false">Test!K388</f>
        <v>87.06</v>
      </c>
      <c r="AO47" s="118" t="n">
        <f aca="false">Test!L388</f>
        <v>1092</v>
      </c>
      <c r="AP47" s="123" t="n">
        <f aca="false">AM47/3600</f>
        <v>7.40519444444445</v>
      </c>
      <c r="AQ47" s="124" t="n">
        <f aca="false">J47+AI47</f>
        <v>2477.9552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0.997029708895016</v>
      </c>
      <c r="AY47" s="126" t="n">
        <f aca="false">AN47/AD47</f>
        <v>1.37709585574185</v>
      </c>
      <c r="AZ47" s="127" t="n">
        <f aca="false">AO47/AE47</f>
        <v>1.0985915492957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36.7384</v>
      </c>
      <c r="F48" s="88" t="n">
        <f aca="false">Anchor!C389</f>
        <v>38.3715</v>
      </c>
      <c r="G48" s="88" t="n">
        <f aca="false">Anchor!D389</f>
        <v>43.0436</v>
      </c>
      <c r="H48" s="89" t="n">
        <f aca="false">Anchor!E389</f>
        <v>43.7855</v>
      </c>
      <c r="I48" s="90"/>
      <c r="J48" s="87" t="n">
        <f aca="false">Test!B389</f>
        <v>7460.516</v>
      </c>
      <c r="K48" s="88" t="n">
        <f aca="false">Test!C389</f>
        <v>38.3707</v>
      </c>
      <c r="L48" s="88" t="n">
        <f aca="false">Test!D389</f>
        <v>43.0499</v>
      </c>
      <c r="M48" s="89" t="n">
        <f aca="false">Test!E389</f>
        <v>43.7969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5530.56</v>
      </c>
      <c r="AD48" s="88" t="n">
        <f aca="false">Anchor!K389</f>
        <v>74.59</v>
      </c>
      <c r="AE48" s="88" t="n">
        <f aca="false">Anchor!L389</f>
        <v>994</v>
      </c>
      <c r="AF48" s="95" t="n">
        <f aca="false">AC48/3600</f>
        <v>9.8696</v>
      </c>
      <c r="AG48" s="96" t="n">
        <f aca="false">E48+Y48</f>
        <v>11928.912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35721.19</v>
      </c>
      <c r="AN48" s="88" t="n">
        <f aca="false">Test!K389</f>
        <v>102.08</v>
      </c>
      <c r="AO48" s="88" t="n">
        <f aca="false">Test!L389</f>
        <v>1094</v>
      </c>
      <c r="AP48" s="95" t="n">
        <f aca="false">AM48/3600</f>
        <v>9.92255277777778</v>
      </c>
      <c r="AQ48" s="96" t="n">
        <f aca="false">J48+AI48</f>
        <v>11952.6896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1.00536524051408</v>
      </c>
      <c r="AY48" s="98" t="n">
        <f aca="false">AN48/AD48</f>
        <v>1.368548062743</v>
      </c>
      <c r="AZ48" s="99" t="n">
        <f aca="false">AO48/AE48</f>
        <v>1.10060362173038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44.2648</v>
      </c>
      <c r="F49" s="104" t="n">
        <f aca="false">Anchor!C390</f>
        <v>36.9864</v>
      </c>
      <c r="G49" s="104" t="n">
        <f aca="false">Anchor!D390</f>
        <v>41.959</v>
      </c>
      <c r="H49" s="105" t="n">
        <f aca="false">Anchor!E390</f>
        <v>42.1627</v>
      </c>
      <c r="I49" s="90"/>
      <c r="J49" s="103" t="n">
        <f aca="false">Test!B390</f>
        <v>3254.284</v>
      </c>
      <c r="K49" s="104" t="n">
        <f aca="false">Test!C390</f>
        <v>36.9866</v>
      </c>
      <c r="L49" s="104" t="n">
        <f aca="false">Test!D390</f>
        <v>41.9697</v>
      </c>
      <c r="M49" s="105" t="n">
        <f aca="false">Test!E390</f>
        <v>42.1834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0700.53</v>
      </c>
      <c r="AD49" s="104" t="n">
        <f aca="false">Anchor!K390</f>
        <v>67.56</v>
      </c>
      <c r="AE49" s="104" t="n">
        <f aca="false">Anchor!L390</f>
        <v>995</v>
      </c>
      <c r="AF49" s="109" t="n">
        <f aca="false">AC49/3600</f>
        <v>8.527925</v>
      </c>
      <c r="AG49" s="110" t="n">
        <f aca="false">E49+Y49</f>
        <v>5795.2792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30816.83</v>
      </c>
      <c r="AN49" s="104" t="n">
        <f aca="false">Test!K390</f>
        <v>94.74</v>
      </c>
      <c r="AO49" s="104" t="n">
        <f aca="false">Test!L390</f>
        <v>1094</v>
      </c>
      <c r="AP49" s="109" t="n">
        <f aca="false">AM49/3600</f>
        <v>8.56023055555556</v>
      </c>
      <c r="AQ49" s="110" t="n">
        <f aca="false">J49+AI49</f>
        <v>5805.2984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1.0037882082166</v>
      </c>
      <c r="AY49" s="112" t="n">
        <f aca="false">AN49/AD49</f>
        <v>1.40230905861456</v>
      </c>
      <c r="AZ49" s="113" t="n">
        <f aca="false">AO49/AE49</f>
        <v>1.09949748743719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46.1392</v>
      </c>
      <c r="F50" s="104" t="n">
        <f aca="false">Anchor!C391</f>
        <v>35.4107</v>
      </c>
      <c r="G50" s="104" t="n">
        <f aca="false">Anchor!D391</f>
        <v>40.9315</v>
      </c>
      <c r="H50" s="105" t="n">
        <f aca="false">Anchor!E391</f>
        <v>40.6655</v>
      </c>
      <c r="I50" s="90"/>
      <c r="J50" s="103" t="n">
        <f aca="false">Test!B391</f>
        <v>1648.2232</v>
      </c>
      <c r="K50" s="104" t="n">
        <f aca="false">Test!C391</f>
        <v>35.4129</v>
      </c>
      <c r="L50" s="104" t="n">
        <f aca="false">Test!D391</f>
        <v>40.9406</v>
      </c>
      <c r="M50" s="105" t="n">
        <f aca="false">Test!E391</f>
        <v>40.692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7471.5</v>
      </c>
      <c r="AD50" s="104" t="n">
        <f aca="false">Anchor!K391</f>
        <v>65.43</v>
      </c>
      <c r="AE50" s="104" t="n">
        <f aca="false">Anchor!L391</f>
        <v>993</v>
      </c>
      <c r="AF50" s="109" t="n">
        <f aca="false">AC50/3600</f>
        <v>7.63097222222222</v>
      </c>
      <c r="AG50" s="110" t="n">
        <f aca="false">E50+Y50</f>
        <v>3116.5536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27499.28</v>
      </c>
      <c r="AN50" s="104" t="n">
        <f aca="false">Test!K391</f>
        <v>88.69</v>
      </c>
      <c r="AO50" s="104" t="n">
        <f aca="false">Test!L391</f>
        <v>1093</v>
      </c>
      <c r="AP50" s="109" t="n">
        <f aca="false">AM50/3600</f>
        <v>7.63868888888889</v>
      </c>
      <c r="AQ50" s="110" t="n">
        <f aca="false">J50+AI50</f>
        <v>3118.6376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00101122982</v>
      </c>
      <c r="AY50" s="112" t="n">
        <f aca="false">AN50/AD50</f>
        <v>1.35549442151918</v>
      </c>
      <c r="AZ50" s="113" t="n">
        <f aca="false">AO50/AE50</f>
        <v>1.1007049345417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1015.5592</v>
      </c>
      <c r="F51" s="118" t="n">
        <f aca="false">Anchor!C392</f>
        <v>33.8276</v>
      </c>
      <c r="G51" s="118" t="n">
        <f aca="false">Anchor!D392</f>
        <v>40.1659</v>
      </c>
      <c r="H51" s="119" t="n">
        <f aca="false">Anchor!E392</f>
        <v>39.683</v>
      </c>
      <c r="I51" s="90"/>
      <c r="J51" s="117" t="n">
        <f aca="false">Test!B392</f>
        <v>1013.2056</v>
      </c>
      <c r="K51" s="118" t="n">
        <f aca="false">Test!C392</f>
        <v>33.831</v>
      </c>
      <c r="L51" s="118" t="n">
        <f aca="false">Test!D392</f>
        <v>40.1781</v>
      </c>
      <c r="M51" s="119" t="n">
        <f aca="false">Test!E392</f>
        <v>39.702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5465.81</v>
      </c>
      <c r="AD51" s="118" t="n">
        <f aca="false">Anchor!K392</f>
        <v>58.08</v>
      </c>
      <c r="AE51" s="118" t="n">
        <f aca="false">Anchor!L392</f>
        <v>994</v>
      </c>
      <c r="AF51" s="123" t="n">
        <f aca="false">AC51/3600</f>
        <v>7.07383611111111</v>
      </c>
      <c r="AG51" s="124" t="n">
        <f aca="false">E51+Y51</f>
        <v>1867.327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25412.75</v>
      </c>
      <c r="AN51" s="118" t="n">
        <f aca="false">Test!K392</f>
        <v>83.12</v>
      </c>
      <c r="AO51" s="118" t="n">
        <f aca="false">Test!L392</f>
        <v>1090</v>
      </c>
      <c r="AP51" s="123" t="n">
        <f aca="false">AM51/3600</f>
        <v>7.05909722222222</v>
      </c>
      <c r="AQ51" s="124" t="n">
        <f aca="false">J51+AI51</f>
        <v>1864.9736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0.997916422057653</v>
      </c>
      <c r="AY51" s="126" t="n">
        <f aca="false">AN51/AD51</f>
        <v>1.43112947658402</v>
      </c>
      <c r="AZ51" s="127" t="n">
        <f aca="false">AO51/AE51</f>
        <v>1.09657947686117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357.6008</v>
      </c>
      <c r="F52" s="88" t="n">
        <f aca="false">Anchor!C393</f>
        <v>37.4183</v>
      </c>
      <c r="G52" s="88" t="n">
        <f aca="false">Anchor!D393</f>
        <v>41.9932</v>
      </c>
      <c r="H52" s="89" t="n">
        <f aca="false">Anchor!E393</f>
        <v>44.1545</v>
      </c>
      <c r="I52" s="90"/>
      <c r="J52" s="87" t="n">
        <f aca="false">Test!B393</f>
        <v>38356.592</v>
      </c>
      <c r="K52" s="88" t="n">
        <f aca="false">Test!C393</f>
        <v>37.4154</v>
      </c>
      <c r="L52" s="88" t="n">
        <f aca="false">Test!D393</f>
        <v>41.9957</v>
      </c>
      <c r="M52" s="89" t="n">
        <f aca="false">Test!E393</f>
        <v>44.160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6267.82</v>
      </c>
      <c r="AD52" s="88" t="n">
        <f aca="false">Anchor!K393</f>
        <v>108.29</v>
      </c>
      <c r="AE52" s="88" t="n">
        <f aca="false">Anchor!L393</f>
        <v>996</v>
      </c>
      <c r="AF52" s="95" t="n">
        <f aca="false">AC52/3600</f>
        <v>12.8521722222222</v>
      </c>
      <c r="AG52" s="96" t="n">
        <f aca="false">E52+Y52</f>
        <v>41801.532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46959.31</v>
      </c>
      <c r="AN52" s="88" t="n">
        <f aca="false">Test!K393</f>
        <v>145.22</v>
      </c>
      <c r="AO52" s="88" t="n">
        <f aca="false">Test!L393</f>
        <v>1095</v>
      </c>
      <c r="AP52" s="95" t="n">
        <f aca="false">AM52/3600</f>
        <v>13.0442527777778</v>
      </c>
      <c r="AQ52" s="96" t="n">
        <f aca="false">J52+AI52</f>
        <v>41800.5232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1.01494537672188</v>
      </c>
      <c r="AY52" s="98" t="n">
        <f aca="false">AN52/AD52</f>
        <v>1.34102871917998</v>
      </c>
      <c r="AZ52" s="99" t="n">
        <f aca="false">AO52/AE52</f>
        <v>1.0993975903614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277.7992</v>
      </c>
      <c r="F53" s="104" t="n">
        <f aca="false">Anchor!C394</f>
        <v>35.5565</v>
      </c>
      <c r="G53" s="104" t="n">
        <f aca="false">Anchor!D394</f>
        <v>40.9529</v>
      </c>
      <c r="H53" s="105" t="n">
        <f aca="false">Anchor!E394</f>
        <v>43.2261</v>
      </c>
      <c r="I53" s="90"/>
      <c r="J53" s="103" t="n">
        <f aca="false">Test!B394</f>
        <v>9273.3016</v>
      </c>
      <c r="K53" s="104" t="n">
        <f aca="false">Test!C394</f>
        <v>35.5562</v>
      </c>
      <c r="L53" s="104" t="n">
        <f aca="false">Test!D394</f>
        <v>40.9562</v>
      </c>
      <c r="M53" s="105" t="n">
        <f aca="false">Test!E394</f>
        <v>43.232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3097.56</v>
      </c>
      <c r="AD53" s="104" t="n">
        <f aca="false">Anchor!K394</f>
        <v>91.67</v>
      </c>
      <c r="AE53" s="104" t="n">
        <f aca="false">Anchor!L394</f>
        <v>995</v>
      </c>
      <c r="AF53" s="109" t="n">
        <f aca="false">AC53/3600</f>
        <v>9.19376666666667</v>
      </c>
      <c r="AG53" s="110" t="n">
        <f aca="false">E53+Y53</f>
        <v>10962.8296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33174.4</v>
      </c>
      <c r="AN53" s="104" t="n">
        <f aca="false">Test!K394</f>
        <v>108.9</v>
      </c>
      <c r="AO53" s="104" t="n">
        <f aca="false">Test!L394</f>
        <v>1092</v>
      </c>
      <c r="AP53" s="109" t="n">
        <f aca="false">AM53/3600</f>
        <v>9.21511111111111</v>
      </c>
      <c r="AQ53" s="110" t="n">
        <f aca="false">J53+AI53</f>
        <v>10958.332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1.00232162129172</v>
      </c>
      <c r="AY53" s="112" t="n">
        <f aca="false">AN53/AD53</f>
        <v>1.18795680157085</v>
      </c>
      <c r="AZ53" s="113" t="n">
        <f aca="false">AO53/AE53</f>
        <v>1.0974874371859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04.1424</v>
      </c>
      <c r="F54" s="104" t="n">
        <f aca="false">Anchor!C395</f>
        <v>34.4652</v>
      </c>
      <c r="G54" s="104" t="n">
        <f aca="false">Anchor!D395</f>
        <v>40.156</v>
      </c>
      <c r="H54" s="105" t="n">
        <f aca="false">Anchor!E395</f>
        <v>42.5681</v>
      </c>
      <c r="I54" s="90"/>
      <c r="J54" s="103" t="n">
        <f aca="false">Test!B395</f>
        <v>3107.3784</v>
      </c>
      <c r="K54" s="104" t="n">
        <f aca="false">Test!C395</f>
        <v>34.4642</v>
      </c>
      <c r="L54" s="104" t="n">
        <f aca="false">Test!D395</f>
        <v>40.1518</v>
      </c>
      <c r="M54" s="105" t="n">
        <f aca="false">Test!E395</f>
        <v>42.563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835.77</v>
      </c>
      <c r="AD54" s="104" t="n">
        <f aca="false">Anchor!K395</f>
        <v>72.18</v>
      </c>
      <c r="AE54" s="104" t="n">
        <f aca="false">Anchor!L395</f>
        <v>995</v>
      </c>
      <c r="AF54" s="109" t="n">
        <f aca="false">AC54/3600</f>
        <v>7.73215833333333</v>
      </c>
      <c r="AG54" s="110" t="n">
        <f aca="false">E54+Y54</f>
        <v>4010.0408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28047.95</v>
      </c>
      <c r="AN54" s="104" t="n">
        <f aca="false">Test!K395</f>
        <v>102.33</v>
      </c>
      <c r="AO54" s="104" t="n">
        <f aca="false">Test!L395</f>
        <v>1093</v>
      </c>
      <c r="AP54" s="109" t="n">
        <f aca="false">AM54/3600</f>
        <v>7.79109722222222</v>
      </c>
      <c r="AQ54" s="110" t="n">
        <f aca="false">J54+AI54</f>
        <v>4013.2768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1.00762256621606</v>
      </c>
      <c r="AY54" s="112" t="n">
        <f aca="false">AN54/AD54</f>
        <v>1.41770573566085</v>
      </c>
      <c r="AZ54" s="113" t="n">
        <f aca="false">AO54/AE54</f>
        <v>1.0984924623115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393.9416</v>
      </c>
      <c r="F55" s="118" t="n">
        <f aca="false">Anchor!C396</f>
        <v>33.0972</v>
      </c>
      <c r="G55" s="118" t="n">
        <f aca="false">Anchor!D396</f>
        <v>39.0426</v>
      </c>
      <c r="H55" s="119" t="n">
        <f aca="false">Anchor!E396</f>
        <v>41.5754</v>
      </c>
      <c r="I55" s="90"/>
      <c r="J55" s="117" t="n">
        <f aca="false">Test!B396</f>
        <v>1394.2288</v>
      </c>
      <c r="K55" s="118" t="n">
        <f aca="false">Test!C396</f>
        <v>33.0992</v>
      </c>
      <c r="L55" s="118" t="n">
        <f aca="false">Test!D396</f>
        <v>39.0521</v>
      </c>
      <c r="M55" s="119" t="n">
        <f aca="false">Test!E396</f>
        <v>41.572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547.68</v>
      </c>
      <c r="AD55" s="118" t="n">
        <f aca="false">Anchor!K396</f>
        <v>73.66</v>
      </c>
      <c r="AE55" s="118" t="n">
        <f aca="false">Anchor!L396</f>
        <v>993</v>
      </c>
      <c r="AF55" s="123" t="n">
        <f aca="false">AC55/3600</f>
        <v>7.09657777777778</v>
      </c>
      <c r="AG55" s="124" t="n">
        <f aca="false">E55+Y55</f>
        <v>1895.5624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25697.25</v>
      </c>
      <c r="AN55" s="118" t="n">
        <f aca="false">Test!K396</f>
        <v>96.09</v>
      </c>
      <c r="AO55" s="118" t="n">
        <f aca="false">Test!L396</f>
        <v>1090</v>
      </c>
      <c r="AP55" s="123" t="n">
        <f aca="false">AM55/3600</f>
        <v>7.138125</v>
      </c>
      <c r="AQ55" s="124" t="n">
        <f aca="false">J55+AI55</f>
        <v>1895.8496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1.00585454334797</v>
      </c>
      <c r="AY55" s="126" t="n">
        <f aca="false">AN55/AD55</f>
        <v>1.30450719522129</v>
      </c>
      <c r="AZ55" s="127" t="n">
        <f aca="false">AO55/AE55</f>
        <v>1.0976837865055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175.2584</v>
      </c>
      <c r="F56" s="88" t="n">
        <f aca="false">Anchor!C397</f>
        <v>36.2939</v>
      </c>
      <c r="G56" s="88" t="n">
        <f aca="false">Anchor!D397</f>
        <v>41.4408</v>
      </c>
      <c r="H56" s="89" t="n">
        <f aca="false">Anchor!E397</f>
        <v>43.6807</v>
      </c>
      <c r="I56" s="90"/>
      <c r="J56" s="87" t="n">
        <f aca="false">Test!B397</f>
        <v>18177.1752</v>
      </c>
      <c r="K56" s="88" t="n">
        <f aca="false">Test!C397</f>
        <v>36.2924</v>
      </c>
      <c r="L56" s="88" t="n">
        <f aca="false">Test!D397</f>
        <v>41.4468</v>
      </c>
      <c r="M56" s="89" t="n">
        <f aca="false">Test!E397</f>
        <v>43.688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8794.38</v>
      </c>
      <c r="AD56" s="88" t="n">
        <f aca="false">Anchor!K397</f>
        <v>92.6</v>
      </c>
      <c r="AE56" s="88" t="n">
        <f aca="false">Anchor!L397</f>
        <v>995</v>
      </c>
      <c r="AF56" s="95" t="n">
        <f aca="false">AC56/3600</f>
        <v>10.7762166666667</v>
      </c>
      <c r="AG56" s="96" t="n">
        <f aca="false">E56+Y56</f>
        <v>21619.1896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38928.74</v>
      </c>
      <c r="AN56" s="88" t="n">
        <f aca="false">Test!K397</f>
        <v>122.33</v>
      </c>
      <c r="AO56" s="88" t="n">
        <f aca="false">Test!L397</f>
        <v>1092</v>
      </c>
      <c r="AP56" s="95" t="n">
        <f aca="false">AM56/3600</f>
        <v>10.8135388888889</v>
      </c>
      <c r="AQ56" s="96" t="n">
        <f aca="false">J56+AI56</f>
        <v>21621.1064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1.00346338825366</v>
      </c>
      <c r="AY56" s="98" t="n">
        <f aca="false">AN56/AD56</f>
        <v>1.32105831533477</v>
      </c>
      <c r="AZ56" s="99" t="n">
        <f aca="false">AO56/AE56</f>
        <v>1.0974874371859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06.5552</v>
      </c>
      <c r="F57" s="104" t="n">
        <f aca="false">Anchor!C398</f>
        <v>35.0096</v>
      </c>
      <c r="G57" s="104" t="n">
        <f aca="false">Anchor!D398</f>
        <v>40.4157</v>
      </c>
      <c r="H57" s="105" t="n">
        <f aca="false">Anchor!E398</f>
        <v>42.7878</v>
      </c>
      <c r="I57" s="90"/>
      <c r="J57" s="103" t="n">
        <f aca="false">Test!B398</f>
        <v>4909.672</v>
      </c>
      <c r="K57" s="104" t="n">
        <f aca="false">Test!C398</f>
        <v>35.0085</v>
      </c>
      <c r="L57" s="104" t="n">
        <f aca="false">Test!D398</f>
        <v>40.4172</v>
      </c>
      <c r="M57" s="105" t="n">
        <f aca="false">Test!E398</f>
        <v>42.7859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70.59</v>
      </c>
      <c r="AD57" s="104" t="n">
        <f aca="false">Anchor!K398</f>
        <v>78.95</v>
      </c>
      <c r="AE57" s="104" t="n">
        <f aca="false">Anchor!L398</f>
        <v>995</v>
      </c>
      <c r="AF57" s="109" t="n">
        <f aca="false">AC57/3600</f>
        <v>8.32516388888889</v>
      </c>
      <c r="AG57" s="110" t="n">
        <f aca="false">E57+Y57</f>
        <v>6591.585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30349.79</v>
      </c>
      <c r="AN57" s="104" t="n">
        <f aca="false">Test!K398</f>
        <v>103.25</v>
      </c>
      <c r="AO57" s="104" t="n">
        <f aca="false">Test!L398</f>
        <v>1093</v>
      </c>
      <c r="AP57" s="109" t="n">
        <f aca="false">AM57/3600</f>
        <v>8.43049722222222</v>
      </c>
      <c r="AQ57" s="110" t="n">
        <f aca="false">J57+AI57</f>
        <v>6594.7024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1.01265240357297</v>
      </c>
      <c r="AY57" s="112" t="n">
        <f aca="false">AN57/AD57</f>
        <v>1.30778974034199</v>
      </c>
      <c r="AZ57" s="113" t="n">
        <f aca="false">AO57/AE57</f>
        <v>1.0984924623115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897.4672</v>
      </c>
      <c r="F58" s="104" t="n">
        <f aca="false">Anchor!C399</f>
        <v>33.8029</v>
      </c>
      <c r="G58" s="104" t="n">
        <f aca="false">Anchor!D399</f>
        <v>39.5091</v>
      </c>
      <c r="H58" s="105" t="n">
        <f aca="false">Anchor!E399</f>
        <v>42.0144</v>
      </c>
      <c r="I58" s="90"/>
      <c r="J58" s="103" t="n">
        <f aca="false">Test!B399</f>
        <v>1898.7168</v>
      </c>
      <c r="K58" s="104" t="n">
        <f aca="false">Test!C399</f>
        <v>33.8026</v>
      </c>
      <c r="L58" s="104" t="n">
        <f aca="false">Test!D399</f>
        <v>39.5053</v>
      </c>
      <c r="M58" s="105" t="n">
        <f aca="false">Test!E399</f>
        <v>42.021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726.56</v>
      </c>
      <c r="AD58" s="104" t="n">
        <f aca="false">Anchor!K399</f>
        <v>76.44</v>
      </c>
      <c r="AE58" s="104" t="n">
        <f aca="false">Anchor!L399</f>
        <v>994</v>
      </c>
      <c r="AF58" s="109" t="n">
        <f aca="false">AC58/3600</f>
        <v>7.42404444444445</v>
      </c>
      <c r="AG58" s="110" t="n">
        <f aca="false">E58+Y58</f>
        <v>2803.3656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26663.65</v>
      </c>
      <c r="AN58" s="104" t="n">
        <f aca="false">Test!K399</f>
        <v>100.33</v>
      </c>
      <c r="AO58" s="104" t="n">
        <f aca="false">Test!L399</f>
        <v>1094</v>
      </c>
      <c r="AP58" s="109" t="n">
        <f aca="false">AM58/3600</f>
        <v>7.40656944444445</v>
      </c>
      <c r="AQ58" s="110" t="n">
        <f aca="false">J58+AI58</f>
        <v>2804.6152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0.997646161720775</v>
      </c>
      <c r="AY58" s="112" t="n">
        <f aca="false">AN58/AD58</f>
        <v>1.31253270538985</v>
      </c>
      <c r="AZ58" s="113" t="n">
        <f aca="false">AO58/AE58</f>
        <v>1.1006036217303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22.5048</v>
      </c>
      <c r="F59" s="118" t="n">
        <f aca="false">Anchor!C400</f>
        <v>32.2983</v>
      </c>
      <c r="G59" s="118" t="n">
        <f aca="false">Anchor!D400</f>
        <v>38.7279</v>
      </c>
      <c r="H59" s="119" t="n">
        <f aca="false">Anchor!E400</f>
        <v>41.3102</v>
      </c>
      <c r="I59" s="90"/>
      <c r="J59" s="117" t="n">
        <f aca="false">Test!B400</f>
        <v>924.0928</v>
      </c>
      <c r="K59" s="118" t="n">
        <f aca="false">Test!C400</f>
        <v>32.2983</v>
      </c>
      <c r="L59" s="118" t="n">
        <f aca="false">Test!D400</f>
        <v>38.7372</v>
      </c>
      <c r="M59" s="119" t="n">
        <f aca="false">Test!E400</f>
        <v>41.319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896.96</v>
      </c>
      <c r="AD59" s="118" t="n">
        <f aca="false">Anchor!K400</f>
        <v>68.8</v>
      </c>
      <c r="AE59" s="118" t="n">
        <f aca="false">Anchor!L400</f>
        <v>993</v>
      </c>
      <c r="AF59" s="123" t="n">
        <f aca="false">AC59/3600</f>
        <v>6.91582222222222</v>
      </c>
      <c r="AG59" s="124" t="n">
        <f aca="false">E59+Y59</f>
        <v>1424.125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24932.01</v>
      </c>
      <c r="AN59" s="118" t="n">
        <f aca="false">Test!K400</f>
        <v>96.9</v>
      </c>
      <c r="AO59" s="118" t="n">
        <f aca="false">Test!L400</f>
        <v>1092</v>
      </c>
      <c r="AP59" s="123" t="n">
        <f aca="false">AM59/3600</f>
        <v>6.92555833333333</v>
      </c>
      <c r="AQ59" s="124" t="n">
        <f aca="false">J59+AI59</f>
        <v>1425.7136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1.00140780239837</v>
      </c>
      <c r="AY59" s="126" t="n">
        <f aca="false">AN59/AD59</f>
        <v>1.40843023255814</v>
      </c>
      <c r="AZ59" s="127" t="n">
        <f aca="false">AO59/AE59</f>
        <v>1.09969788519637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157130225432</v>
      </c>
      <c r="AY64" s="137" t="n">
        <f aca="false">GEOMEAN(AY4:AY59)</f>
        <v>1.31156996378963</v>
      </c>
      <c r="AZ64" s="138" t="n">
        <f aca="false">GEOMEAN(AZ4:AZ59)</f>
        <v>1.0955938279344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513.4657572781</v>
      </c>
      <c r="AD80" s="275" t="n">
        <f aca="false">GEOMEAN(AD4:AD59)</f>
        <v>50.6927760631322</v>
      </c>
      <c r="AE80" s="275"/>
      <c r="AF80" s="246" t="n">
        <f aca="false">GEOMEAN(AF4:AF59)</f>
        <v>5.42040715479949</v>
      </c>
      <c r="AH80" s="275"/>
      <c r="AL80" s="275"/>
      <c r="AM80" s="275" t="n">
        <f aca="false">GEOMEAN(AM4:AM59)</f>
        <v>19544.1273100122</v>
      </c>
      <c r="AN80" s="275" t="n">
        <f aca="false">GEOMEAN(AN4:AN59)</f>
        <v>66.4871224655182</v>
      </c>
      <c r="AO80" s="275"/>
      <c r="AP80" s="246" t="n">
        <f aca="false">GEOMEAN(AP4:AP59)</f>
        <v>5.42892425278117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30.990063888889</v>
      </c>
      <c r="AD81" s="245" t="n">
        <f aca="false">SUM(AD4:AD59)/3600</f>
        <v>0.838091666666667</v>
      </c>
      <c r="AF81" s="277" t="n">
        <f aca="false">SUM(AF4:AF59)</f>
        <v>330.990063888889</v>
      </c>
      <c r="AM81" s="245" t="n">
        <f aca="false">SUM(AM4:AM59)/3600</f>
        <v>331.791838888889</v>
      </c>
      <c r="AN81" s="245" t="n">
        <f aca="false">SUM(AN4:AN59)/3600</f>
        <v>1.10399444444444</v>
      </c>
      <c r="AP81" s="277" t="n">
        <f aca="false">SUM(AP4:AP59)</f>
        <v>331.791838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82.5792</v>
      </c>
      <c r="F20" s="88" t="n">
        <f aca="false">Anchor!C305</f>
        <v>41.4144</v>
      </c>
      <c r="G20" s="88" t="n">
        <f aca="false">Anchor!D305</f>
        <v>43.2285</v>
      </c>
      <c r="H20" s="89" t="n">
        <f aca="false">Anchor!E305</f>
        <v>44.81</v>
      </c>
      <c r="I20" s="90"/>
      <c r="J20" s="87" t="n">
        <f aca="false">Test!B305</f>
        <v>2257.3328</v>
      </c>
      <c r="K20" s="88" t="n">
        <f aca="false">Test!C305</f>
        <v>41.4509</v>
      </c>
      <c r="L20" s="88" t="n">
        <f aca="false">Test!D305</f>
        <v>43.232</v>
      </c>
      <c r="M20" s="89" t="n">
        <f aca="false">Test!E305</f>
        <v>44.803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7639.01</v>
      </c>
      <c r="AD20" s="88" t="n">
        <f aca="false">Anchor!K305</f>
        <v>43.55</v>
      </c>
      <c r="AE20" s="88" t="n">
        <f aca="false">Anchor!L305</f>
        <v>1126</v>
      </c>
      <c r="AF20" s="95" t="n">
        <f aca="false">AC20/3600</f>
        <v>4.899725</v>
      </c>
      <c r="AG20" s="96" t="n">
        <f aca="false">E20+Y20</f>
        <v>5014.68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17663.95</v>
      </c>
      <c r="AN20" s="88" t="n">
        <f aca="false">Test!K305</f>
        <v>55.37</v>
      </c>
      <c r="AO20" s="88" t="n">
        <f aca="false">Test!L305</f>
        <v>1245</v>
      </c>
      <c r="AP20" s="95" t="n">
        <f aca="false">AM20/3600</f>
        <v>4.90665277777778</v>
      </c>
      <c r="AQ20" s="96" t="n">
        <f aca="false">J20+AI20</f>
        <v>4989.4336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1.00141391155173</v>
      </c>
      <c r="AY20" s="98" t="n">
        <f aca="false">AN20/AD20</f>
        <v>1.27141216991963</v>
      </c>
      <c r="AZ20" s="99" t="n">
        <f aca="false">AO20/AE20</f>
        <v>1.105683836589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95.2</v>
      </c>
      <c r="F21" s="104" t="n">
        <f aca="false">Anchor!C306</f>
        <v>39.8754</v>
      </c>
      <c r="G21" s="104" t="n">
        <f aca="false">Anchor!D306</f>
        <v>42.0477</v>
      </c>
      <c r="H21" s="105" t="n">
        <f aca="false">Anchor!E306</f>
        <v>43.2993</v>
      </c>
      <c r="I21" s="90"/>
      <c r="J21" s="103" t="n">
        <f aca="false">Test!B306</f>
        <v>1085.96</v>
      </c>
      <c r="K21" s="104" t="n">
        <f aca="false">Test!C306</f>
        <v>39.9096</v>
      </c>
      <c r="L21" s="104" t="n">
        <f aca="false">Test!D306</f>
        <v>42.0527</v>
      </c>
      <c r="M21" s="105" t="n">
        <f aca="false">Test!E306</f>
        <v>43.2954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5465.96</v>
      </c>
      <c r="AD21" s="104" t="n">
        <f aca="false">Anchor!K306</f>
        <v>39.12</v>
      </c>
      <c r="AE21" s="104" t="n">
        <f aca="false">Anchor!L306</f>
        <v>1122</v>
      </c>
      <c r="AF21" s="109" t="n">
        <f aca="false">AC21/3600</f>
        <v>4.2961</v>
      </c>
      <c r="AG21" s="110" t="n">
        <f aca="false">E21+Y21</f>
        <v>2600.4592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15417.12</v>
      </c>
      <c r="AN21" s="104" t="n">
        <f aca="false">Test!K306</f>
        <v>50.77</v>
      </c>
      <c r="AO21" s="104" t="n">
        <f aca="false">Test!L306</f>
        <v>1239</v>
      </c>
      <c r="AP21" s="109" t="n">
        <f aca="false">AM21/3600</f>
        <v>4.28253333333333</v>
      </c>
      <c r="AQ21" s="110" t="n">
        <f aca="false">J21+AI21</f>
        <v>2591.2192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0.996842097095816</v>
      </c>
      <c r="AY21" s="112" t="n">
        <f aca="false">AN21/AD21</f>
        <v>1.29780163599182</v>
      </c>
      <c r="AZ21" s="113" t="n">
        <f aca="false">AO21/AE21</f>
        <v>1.1042780748663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20.7296</v>
      </c>
      <c r="F22" s="104" t="n">
        <f aca="false">Anchor!C307</f>
        <v>38.0778</v>
      </c>
      <c r="G22" s="104" t="n">
        <f aca="false">Anchor!D307</f>
        <v>41.145</v>
      </c>
      <c r="H22" s="105" t="n">
        <f aca="false">Anchor!E307</f>
        <v>42.3152</v>
      </c>
      <c r="I22" s="90"/>
      <c r="J22" s="103" t="n">
        <f aca="false">Test!B307</f>
        <v>616.9312</v>
      </c>
      <c r="K22" s="104" t="n">
        <f aca="false">Test!C307</f>
        <v>38.1039</v>
      </c>
      <c r="L22" s="104" t="n">
        <f aca="false">Test!D307</f>
        <v>41.1613</v>
      </c>
      <c r="M22" s="105" t="n">
        <f aca="false">Test!E307</f>
        <v>42.3182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3955.2</v>
      </c>
      <c r="AD22" s="104" t="n">
        <f aca="false">Anchor!K307</f>
        <v>36.11</v>
      </c>
      <c r="AE22" s="104" t="n">
        <f aca="false">Anchor!L307</f>
        <v>1125</v>
      </c>
      <c r="AF22" s="109" t="n">
        <f aca="false">AC22/3600</f>
        <v>3.87644444444444</v>
      </c>
      <c r="AG22" s="110" t="n">
        <f aca="false">E22+Y22</f>
        <v>1468.632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3886.6</v>
      </c>
      <c r="AN22" s="104" t="n">
        <f aca="false">Test!K307</f>
        <v>46.26</v>
      </c>
      <c r="AO22" s="104" t="n">
        <f aca="false">Test!L307</f>
        <v>1240</v>
      </c>
      <c r="AP22" s="109" t="n">
        <f aca="false">AM22/3600</f>
        <v>3.85738888888889</v>
      </c>
      <c r="AQ22" s="110" t="n">
        <f aca="false">J22+AI22</f>
        <v>1464.8344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0.995084269662921</v>
      </c>
      <c r="AY22" s="112" t="n">
        <f aca="false">AN22/AD22</f>
        <v>1.28108557186375</v>
      </c>
      <c r="AZ22" s="113" t="n">
        <f aca="false">AO22/AE22</f>
        <v>1.1022222222222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67.1192</v>
      </c>
      <c r="F23" s="118" t="n">
        <f aca="false">Anchor!C308</f>
        <v>36.1415</v>
      </c>
      <c r="G23" s="118" t="n">
        <f aca="false">Anchor!D308</f>
        <v>40.1292</v>
      </c>
      <c r="H23" s="119" t="n">
        <f aca="false">Anchor!E308</f>
        <v>41.2899</v>
      </c>
      <c r="I23" s="90"/>
      <c r="J23" s="117" t="n">
        <f aca="false">Test!B308</f>
        <v>364.1952</v>
      </c>
      <c r="K23" s="118" t="n">
        <f aca="false">Test!C308</f>
        <v>36.1622</v>
      </c>
      <c r="L23" s="118" t="n">
        <f aca="false">Test!D308</f>
        <v>40.1577</v>
      </c>
      <c r="M23" s="119" t="n">
        <f aca="false">Test!E308</f>
        <v>41.3024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2844.39</v>
      </c>
      <c r="AD23" s="118" t="n">
        <f aca="false">Anchor!K308</f>
        <v>36.06</v>
      </c>
      <c r="AE23" s="118" t="n">
        <f aca="false">Anchor!L308</f>
        <v>1123</v>
      </c>
      <c r="AF23" s="123" t="n">
        <f aca="false">AC23/3600</f>
        <v>3.56788611111111</v>
      </c>
      <c r="AG23" s="124" t="n">
        <f aca="false">E23+Y23</f>
        <v>837.123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2876.09</v>
      </c>
      <c r="AN23" s="118" t="n">
        <f aca="false">Test!K308</f>
        <v>46.39</v>
      </c>
      <c r="AO23" s="118" t="n">
        <f aca="false">Test!L308</f>
        <v>1243</v>
      </c>
      <c r="AP23" s="123" t="n">
        <f aca="false">AM23/3600</f>
        <v>3.57669166666667</v>
      </c>
      <c r="AQ23" s="124" t="n">
        <f aca="false">J23+AI23</f>
        <v>834.1992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1.00246800354085</v>
      </c>
      <c r="AY23" s="126" t="n">
        <f aca="false">AN23/AD23</f>
        <v>1.28646699944537</v>
      </c>
      <c r="AZ23" s="127" t="n">
        <f aca="false">AO23/AE23</f>
        <v>1.1068566340160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61.6928</v>
      </c>
      <c r="F24" s="88" t="n">
        <f aca="false">Anchor!C309</f>
        <v>40.6989</v>
      </c>
      <c r="G24" s="88" t="n">
        <f aca="false">Anchor!D309</f>
        <v>42.704</v>
      </c>
      <c r="H24" s="89" t="n">
        <f aca="false">Anchor!E309</f>
        <v>44.1103</v>
      </c>
      <c r="I24" s="90"/>
      <c r="J24" s="87" t="n">
        <f aca="false">Test!B309</f>
        <v>659.1984</v>
      </c>
      <c r="K24" s="88" t="n">
        <f aca="false">Test!C309</f>
        <v>40.7236</v>
      </c>
      <c r="L24" s="88" t="n">
        <f aca="false">Test!D309</f>
        <v>42.7102</v>
      </c>
      <c r="M24" s="89" t="n">
        <f aca="false">Test!E309</f>
        <v>44.110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5549.77</v>
      </c>
      <c r="AD24" s="88" t="n">
        <f aca="false">Anchor!K309</f>
        <v>38.35</v>
      </c>
      <c r="AE24" s="88" t="n">
        <f aca="false">Anchor!L309</f>
        <v>1123</v>
      </c>
      <c r="AF24" s="95" t="n">
        <f aca="false">AC24/3600</f>
        <v>4.31938055555556</v>
      </c>
      <c r="AG24" s="96" t="n">
        <f aca="false">E24+Y24</f>
        <v>3393.7936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15549.94</v>
      </c>
      <c r="AN24" s="88" t="n">
        <f aca="false">Test!K309</f>
        <v>49.39</v>
      </c>
      <c r="AO24" s="88" t="n">
        <f aca="false">Test!L309</f>
        <v>1245</v>
      </c>
      <c r="AP24" s="95" t="n">
        <f aca="false">AM24/3600</f>
        <v>4.31942777777778</v>
      </c>
      <c r="AQ24" s="96" t="n">
        <f aca="false">J24+AI24</f>
        <v>3391.2992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1.00001093263759</v>
      </c>
      <c r="AY24" s="98" t="n">
        <f aca="false">AN24/AD24</f>
        <v>1.28787483702738</v>
      </c>
      <c r="AZ24" s="99" t="n">
        <f aca="false">AO24/AE24</f>
        <v>1.108637577916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2.7632</v>
      </c>
      <c r="F25" s="104" t="n">
        <f aca="false">Anchor!C310</f>
        <v>39.0134</v>
      </c>
      <c r="G25" s="104" t="n">
        <f aca="false">Anchor!D310</f>
        <v>41.5609</v>
      </c>
      <c r="H25" s="105" t="n">
        <f aca="false">Anchor!E310</f>
        <v>42.7331</v>
      </c>
      <c r="I25" s="90"/>
      <c r="J25" s="103" t="n">
        <f aca="false">Test!B310</f>
        <v>322.6752</v>
      </c>
      <c r="K25" s="104" t="n">
        <f aca="false">Test!C310</f>
        <v>39.0407</v>
      </c>
      <c r="L25" s="104" t="n">
        <f aca="false">Test!D310</f>
        <v>41.5698</v>
      </c>
      <c r="M25" s="105" t="n">
        <f aca="false">Test!E310</f>
        <v>42.732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4026.98</v>
      </c>
      <c r="AD25" s="104" t="n">
        <f aca="false">Anchor!K310</f>
        <v>35.99</v>
      </c>
      <c r="AE25" s="104" t="n">
        <f aca="false">Anchor!L310</f>
        <v>1121</v>
      </c>
      <c r="AF25" s="109" t="n">
        <f aca="false">AC25/3600</f>
        <v>3.89638333333333</v>
      </c>
      <c r="AG25" s="110" t="n">
        <f aca="false">E25+Y25</f>
        <v>1828.0224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14049.83</v>
      </c>
      <c r="AN25" s="104" t="n">
        <f aca="false">Test!K310</f>
        <v>43.6</v>
      </c>
      <c r="AO25" s="104" t="n">
        <f aca="false">Test!L310</f>
        <v>1245</v>
      </c>
      <c r="AP25" s="109" t="n">
        <f aca="false">AM25/3600</f>
        <v>3.90273055555556</v>
      </c>
      <c r="AQ25" s="110" t="n">
        <f aca="false">J25+AI25</f>
        <v>1827.9344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1.00162900353462</v>
      </c>
      <c r="AY25" s="112" t="n">
        <f aca="false">AN25/AD25</f>
        <v>1.21144762434009</v>
      </c>
      <c r="AZ25" s="113" t="n">
        <f aca="false">AO25/AE25</f>
        <v>1.1106155218554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0.5952</v>
      </c>
      <c r="F26" s="104" t="n">
        <f aca="false">Anchor!C311</f>
        <v>37.1049</v>
      </c>
      <c r="G26" s="104" t="n">
        <f aca="false">Anchor!D311</f>
        <v>40.6644</v>
      </c>
      <c r="H26" s="105" t="n">
        <f aca="false">Anchor!E311</f>
        <v>41.8092</v>
      </c>
      <c r="I26" s="90"/>
      <c r="J26" s="103" t="n">
        <f aca="false">Test!B311</f>
        <v>171.0712</v>
      </c>
      <c r="K26" s="104" t="n">
        <f aca="false">Test!C311</f>
        <v>37.1268</v>
      </c>
      <c r="L26" s="104" t="n">
        <f aca="false">Test!D311</f>
        <v>40.6721</v>
      </c>
      <c r="M26" s="105" t="n">
        <f aca="false">Test!E311</f>
        <v>41.8109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2905.67</v>
      </c>
      <c r="AD26" s="104" t="n">
        <f aca="false">Anchor!K311</f>
        <v>33.13</v>
      </c>
      <c r="AE26" s="104" t="n">
        <f aca="false">Anchor!L311</f>
        <v>1123</v>
      </c>
      <c r="AF26" s="109" t="n">
        <f aca="false">AC26/3600</f>
        <v>3.58490833333333</v>
      </c>
      <c r="AG26" s="110" t="n">
        <f aca="false">E26+Y26</f>
        <v>1018.4984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2945.22</v>
      </c>
      <c r="AN26" s="104" t="n">
        <f aca="false">Test!K311</f>
        <v>43.77</v>
      </c>
      <c r="AO26" s="104" t="n">
        <f aca="false">Test!L311</f>
        <v>1241</v>
      </c>
      <c r="AP26" s="109" t="n">
        <f aca="false">AM26/3600</f>
        <v>3.59589444444444</v>
      </c>
      <c r="AQ26" s="110" t="n">
        <f aca="false">J26+AI26</f>
        <v>1018.9744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1.00306454449866</v>
      </c>
      <c r="AY26" s="112" t="n">
        <f aca="false">AN26/AD26</f>
        <v>1.32115907032901</v>
      </c>
      <c r="AZ26" s="113" t="n">
        <f aca="false">AO26/AE26</f>
        <v>1.1050756901157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6.0424</v>
      </c>
      <c r="F27" s="118" t="n">
        <f aca="false">Anchor!C312</f>
        <v>35.1817</v>
      </c>
      <c r="G27" s="118" t="n">
        <f aca="false">Anchor!D312</f>
        <v>39.8112</v>
      </c>
      <c r="H27" s="119" t="n">
        <f aca="false">Anchor!E312</f>
        <v>41.0203</v>
      </c>
      <c r="I27" s="90"/>
      <c r="J27" s="117" t="n">
        <f aca="false">Test!B312</f>
        <v>126.0408</v>
      </c>
      <c r="K27" s="118" t="n">
        <f aca="false">Test!C312</f>
        <v>35.2008</v>
      </c>
      <c r="L27" s="118" t="n">
        <f aca="false">Test!D312</f>
        <v>39.8314</v>
      </c>
      <c r="M27" s="119" t="n">
        <f aca="false">Test!E312</f>
        <v>41.028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166.66</v>
      </c>
      <c r="AD27" s="118" t="n">
        <f aca="false">Anchor!K312</f>
        <v>32.75</v>
      </c>
      <c r="AE27" s="118" t="n">
        <f aca="false">Anchor!L312</f>
        <v>1125</v>
      </c>
      <c r="AF27" s="123" t="n">
        <f aca="false">AC27/3600</f>
        <v>3.37962777777778</v>
      </c>
      <c r="AG27" s="124" t="n">
        <f aca="false">E27+Y27</f>
        <v>596.046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2164.65</v>
      </c>
      <c r="AN27" s="118" t="n">
        <f aca="false">Test!K312</f>
        <v>44.81</v>
      </c>
      <c r="AO27" s="118" t="n">
        <f aca="false">Test!L312</f>
        <v>1239</v>
      </c>
      <c r="AP27" s="123" t="n">
        <f aca="false">AM27/3600</f>
        <v>3.37906944444444</v>
      </c>
      <c r="AQ27" s="124" t="n">
        <f aca="false">J27+AI27</f>
        <v>596.0448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0.999834794430024</v>
      </c>
      <c r="AY27" s="126" t="n">
        <f aca="false">AN27/AD27</f>
        <v>1.36824427480916</v>
      </c>
      <c r="AZ27" s="127" t="n">
        <f aca="false">AO27/AE27</f>
        <v>1.1013333333333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18.7256</v>
      </c>
      <c r="F28" s="88" t="n">
        <f aca="false">Anchor!C313</f>
        <v>39.9561</v>
      </c>
      <c r="G28" s="88" t="n">
        <f aca="false">Anchor!D313</f>
        <v>42.2064</v>
      </c>
      <c r="H28" s="89" t="n">
        <f aca="false">Anchor!E313</f>
        <v>43.5304</v>
      </c>
      <c r="I28" s="90"/>
      <c r="J28" s="87" t="n">
        <f aca="false">Test!B313</f>
        <v>5182.1704</v>
      </c>
      <c r="K28" s="88" t="n">
        <f aca="false">Test!C313</f>
        <v>39.9564</v>
      </c>
      <c r="L28" s="88" t="n">
        <f aca="false">Test!D313</f>
        <v>42.201</v>
      </c>
      <c r="M28" s="89" t="n">
        <f aca="false">Test!E313</f>
        <v>43.520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6943.63</v>
      </c>
      <c r="AD28" s="88" t="n">
        <f aca="false">Anchor!K313</f>
        <v>47.65</v>
      </c>
      <c r="AE28" s="88" t="n">
        <f aca="false">Anchor!L313</f>
        <v>1126</v>
      </c>
      <c r="AF28" s="95" t="n">
        <f aca="false">AC28/3600</f>
        <v>4.70656388888889</v>
      </c>
      <c r="AG28" s="96" t="n">
        <f aca="false">E28+Y28</f>
        <v>8945.55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16886.22</v>
      </c>
      <c r="AN28" s="88" t="n">
        <f aca="false">Test!K313</f>
        <v>54.49</v>
      </c>
      <c r="AO28" s="88" t="n">
        <f aca="false">Test!L313</f>
        <v>1241</v>
      </c>
      <c r="AP28" s="95" t="n">
        <f aca="false">AM28/3600</f>
        <v>4.69061666666667</v>
      </c>
      <c r="AQ28" s="96" t="n">
        <f aca="false">J28+AI28</f>
        <v>8909.0008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0.996611705992163</v>
      </c>
      <c r="AY28" s="98" t="n">
        <f aca="false">AN28/AD28</f>
        <v>1.14354669464848</v>
      </c>
      <c r="AZ28" s="99" t="n">
        <f aca="false">AO28/AE28</f>
        <v>1.1021314387211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70.1424</v>
      </c>
      <c r="F29" s="104" t="n">
        <f aca="false">Anchor!C314</f>
        <v>37.8763</v>
      </c>
      <c r="G29" s="104" t="n">
        <f aca="false">Anchor!D314</f>
        <v>40.6123</v>
      </c>
      <c r="H29" s="105" t="n">
        <f aca="false">Anchor!E314</f>
        <v>41.6876</v>
      </c>
      <c r="I29" s="90"/>
      <c r="J29" s="103" t="n">
        <f aca="false">Test!B314</f>
        <v>2345.1456</v>
      </c>
      <c r="K29" s="104" t="n">
        <f aca="false">Test!C314</f>
        <v>37.8795</v>
      </c>
      <c r="L29" s="104" t="n">
        <f aca="false">Test!D314</f>
        <v>40.6085</v>
      </c>
      <c r="M29" s="105" t="n">
        <f aca="false">Test!E314</f>
        <v>41.681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271.7</v>
      </c>
      <c r="AD29" s="104" t="n">
        <f aca="false">Anchor!K314</f>
        <v>41.3</v>
      </c>
      <c r="AE29" s="104" t="n">
        <f aca="false">Anchor!L314</f>
        <v>1123</v>
      </c>
      <c r="AF29" s="109" t="n">
        <f aca="false">AC29/3600</f>
        <v>3.96436111111111</v>
      </c>
      <c r="AG29" s="110" t="n">
        <f aca="false">E29+Y29</f>
        <v>4398.304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4254.65</v>
      </c>
      <c r="AN29" s="104" t="n">
        <f aca="false">Test!K314</f>
        <v>51.31</v>
      </c>
      <c r="AO29" s="104" t="n">
        <f aca="false">Test!L314</f>
        <v>1237</v>
      </c>
      <c r="AP29" s="109" t="n">
        <f aca="false">AM29/3600</f>
        <v>3.959625</v>
      </c>
      <c r="AQ29" s="110" t="n">
        <f aca="false">J29+AI29</f>
        <v>4373.308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0.998805328026794</v>
      </c>
      <c r="AY29" s="112" t="n">
        <f aca="false">AN29/AD29</f>
        <v>1.24237288135593</v>
      </c>
      <c r="AZ29" s="113" t="n">
        <f aca="false">AO29/AE29</f>
        <v>1.10151380231523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5.94</v>
      </c>
      <c r="F30" s="104" t="n">
        <f aca="false">Anchor!C315</f>
        <v>35.7812</v>
      </c>
      <c r="G30" s="104" t="n">
        <f aca="false">Anchor!D315</f>
        <v>39.4092</v>
      </c>
      <c r="H30" s="105" t="n">
        <f aca="false">Anchor!E315</f>
        <v>40.4805</v>
      </c>
      <c r="I30" s="90"/>
      <c r="J30" s="103" t="n">
        <f aca="false">Test!B315</f>
        <v>1190.8032</v>
      </c>
      <c r="K30" s="104" t="n">
        <f aca="false">Test!C315</f>
        <v>35.7835</v>
      </c>
      <c r="L30" s="104" t="n">
        <f aca="false">Test!D315</f>
        <v>39.4086</v>
      </c>
      <c r="M30" s="105" t="n">
        <f aca="false">Test!E315</f>
        <v>40.4738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766.94</v>
      </c>
      <c r="AD30" s="104" t="n">
        <f aca="false">Anchor!K315</f>
        <v>37.66</v>
      </c>
      <c r="AE30" s="104" t="n">
        <f aca="false">Anchor!L315</f>
        <v>1123</v>
      </c>
      <c r="AF30" s="109" t="n">
        <f aca="false">AC30/3600</f>
        <v>3.54637222222222</v>
      </c>
      <c r="AG30" s="110" t="n">
        <f aca="false">E30+Y30</f>
        <v>2331.53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2734.19</v>
      </c>
      <c r="AN30" s="104" t="n">
        <f aca="false">Test!K315</f>
        <v>47.49</v>
      </c>
      <c r="AO30" s="104" t="n">
        <f aca="false">Test!L315</f>
        <v>1244</v>
      </c>
      <c r="AP30" s="109" t="n">
        <f aca="false">AM30/3600</f>
        <v>3.537275</v>
      </c>
      <c r="AQ30" s="110" t="n">
        <f aca="false">J30+AI30</f>
        <v>2316.3952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0.997434780769707</v>
      </c>
      <c r="AY30" s="112" t="n">
        <f aca="false">AN30/AD30</f>
        <v>1.26101964949549</v>
      </c>
      <c r="AZ30" s="113" t="n">
        <f aca="false">AO30/AE30</f>
        <v>1.1077471059661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9.3368</v>
      </c>
      <c r="F31" s="118" t="n">
        <f aca="false">Anchor!C316</f>
        <v>33.6835</v>
      </c>
      <c r="G31" s="118" t="n">
        <f aca="false">Anchor!D316</f>
        <v>37.999</v>
      </c>
      <c r="H31" s="119" t="n">
        <f aca="false">Anchor!E316</f>
        <v>39.2809</v>
      </c>
      <c r="I31" s="90"/>
      <c r="J31" s="117" t="n">
        <f aca="false">Test!B316</f>
        <v>622.6136</v>
      </c>
      <c r="K31" s="118" t="n">
        <f aca="false">Test!C316</f>
        <v>33.6875</v>
      </c>
      <c r="L31" s="118" t="n">
        <f aca="false">Test!D316</f>
        <v>38.0037</v>
      </c>
      <c r="M31" s="119" t="n">
        <f aca="false">Test!E316</f>
        <v>39.286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816.98</v>
      </c>
      <c r="AD31" s="118" t="n">
        <f aca="false">Anchor!K316</f>
        <v>36.32</v>
      </c>
      <c r="AE31" s="118" t="n">
        <f aca="false">Anchor!L316</f>
        <v>1122</v>
      </c>
      <c r="AF31" s="123" t="n">
        <f aca="false">AC31/3600</f>
        <v>3.28249444444444</v>
      </c>
      <c r="AG31" s="124" t="n">
        <f aca="false">E31+Y31</f>
        <v>1232.442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1789.59</v>
      </c>
      <c r="AN31" s="118" t="n">
        <f aca="false">Test!K316</f>
        <v>46.61</v>
      </c>
      <c r="AO31" s="118" t="n">
        <f aca="false">Test!L316</f>
        <v>1239</v>
      </c>
      <c r="AP31" s="123" t="n">
        <f aca="false">AM31/3600</f>
        <v>3.27488611111111</v>
      </c>
      <c r="AQ31" s="124" t="n">
        <f aca="false">J31+AI31</f>
        <v>1225.7192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0.997682148907758</v>
      </c>
      <c r="AY31" s="126" t="n">
        <f aca="false">AN31/AD31</f>
        <v>1.28331497797357</v>
      </c>
      <c r="AZ31" s="127" t="n">
        <f aca="false">AO31/AE31</f>
        <v>1.1042780748663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596.2312</v>
      </c>
      <c r="F32" s="88" t="n">
        <f aca="false">Anchor!C317</f>
        <v>38.8873</v>
      </c>
      <c r="G32" s="88" t="n">
        <f aca="false">Anchor!D317</f>
        <v>41.3873</v>
      </c>
      <c r="H32" s="89" t="n">
        <f aca="false">Anchor!E317</f>
        <v>42.5589</v>
      </c>
      <c r="I32" s="90"/>
      <c r="J32" s="87" t="n">
        <f aca="false">Test!B317</f>
        <v>2554.8664</v>
      </c>
      <c r="K32" s="88" t="n">
        <f aca="false">Test!C317</f>
        <v>38.8872</v>
      </c>
      <c r="L32" s="88" t="n">
        <f aca="false">Test!D317</f>
        <v>41.3819</v>
      </c>
      <c r="M32" s="89" t="n">
        <f aca="false">Test!E317</f>
        <v>42.548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5282.47</v>
      </c>
      <c r="AD32" s="88" t="n">
        <f aca="false">Anchor!K317</f>
        <v>44.47</v>
      </c>
      <c r="AE32" s="88" t="n">
        <f aca="false">Anchor!L317</f>
        <v>1121</v>
      </c>
      <c r="AF32" s="95" t="n">
        <f aca="false">AC32/3600</f>
        <v>4.24513055555556</v>
      </c>
      <c r="AG32" s="96" t="n">
        <f aca="false">E32+Y32</f>
        <v>6323.0616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15278.46</v>
      </c>
      <c r="AN32" s="88" t="n">
        <f aca="false">Test!K317</f>
        <v>51.86</v>
      </c>
      <c r="AO32" s="88" t="n">
        <f aca="false">Test!L317</f>
        <v>1241</v>
      </c>
      <c r="AP32" s="95" t="n">
        <f aca="false">AM32/3600</f>
        <v>4.24401666666667</v>
      </c>
      <c r="AQ32" s="96" t="n">
        <f aca="false">J32+AI32</f>
        <v>6281.6968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0.99973760786051</v>
      </c>
      <c r="AY32" s="98" t="n">
        <f aca="false">AN32/AD32</f>
        <v>1.16617944681808</v>
      </c>
      <c r="AZ32" s="99" t="n">
        <f aca="false">AO32/AE32</f>
        <v>1.1070472792149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10.856</v>
      </c>
      <c r="F33" s="104" t="n">
        <f aca="false">Anchor!C318</f>
        <v>36.7862</v>
      </c>
      <c r="G33" s="104" t="n">
        <f aca="false">Anchor!D318</f>
        <v>39.8219</v>
      </c>
      <c r="H33" s="105" t="n">
        <f aca="false">Anchor!E318</f>
        <v>40.8766</v>
      </c>
      <c r="I33" s="90"/>
      <c r="J33" s="103" t="n">
        <f aca="false">Test!B318</f>
        <v>1088.1904</v>
      </c>
      <c r="K33" s="104" t="n">
        <f aca="false">Test!C318</f>
        <v>36.7904</v>
      </c>
      <c r="L33" s="104" t="n">
        <f aca="false">Test!D318</f>
        <v>39.82</v>
      </c>
      <c r="M33" s="105" t="n">
        <f aca="false">Test!E318</f>
        <v>40.869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254.06</v>
      </c>
      <c r="AD33" s="104" t="n">
        <f aca="false">Anchor!K318</f>
        <v>38.26</v>
      </c>
      <c r="AE33" s="104" t="n">
        <f aca="false">Anchor!L318</f>
        <v>1123</v>
      </c>
      <c r="AF33" s="109" t="n">
        <f aca="false">AC33/3600</f>
        <v>3.68168333333333</v>
      </c>
      <c r="AG33" s="110" t="n">
        <f aca="false">E33+Y33</f>
        <v>3139.0184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3181.95</v>
      </c>
      <c r="AN33" s="104" t="n">
        <f aca="false">Test!K318</f>
        <v>49.9</v>
      </c>
      <c r="AO33" s="104" t="n">
        <f aca="false">Test!L318</f>
        <v>1238</v>
      </c>
      <c r="AP33" s="109" t="n">
        <f aca="false">AM33/3600</f>
        <v>3.66165277777778</v>
      </c>
      <c r="AQ33" s="110" t="n">
        <f aca="false">J33+AI33</f>
        <v>3116.3528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0.994559402930121</v>
      </c>
      <c r="AY33" s="112" t="n">
        <f aca="false">AN33/AD33</f>
        <v>1.30423418714062</v>
      </c>
      <c r="AZ33" s="113" t="n">
        <f aca="false">AO33/AE33</f>
        <v>1.1024042742653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7.788</v>
      </c>
      <c r="F34" s="104" t="n">
        <f aca="false">Anchor!C319</f>
        <v>34.6832</v>
      </c>
      <c r="G34" s="104" t="n">
        <f aca="false">Anchor!D319</f>
        <v>38.631</v>
      </c>
      <c r="H34" s="105" t="n">
        <f aca="false">Anchor!E319</f>
        <v>39.8035</v>
      </c>
      <c r="I34" s="90"/>
      <c r="J34" s="103" t="n">
        <f aca="false">Test!B319</f>
        <v>497.0352</v>
      </c>
      <c r="K34" s="104" t="n">
        <f aca="false">Test!C319</f>
        <v>34.6887</v>
      </c>
      <c r="L34" s="104" t="n">
        <f aca="false">Test!D319</f>
        <v>38.6274</v>
      </c>
      <c r="M34" s="105" t="n">
        <f aca="false">Test!E319</f>
        <v>39.7995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052.19</v>
      </c>
      <c r="AD34" s="104" t="n">
        <f aca="false">Anchor!K319</f>
        <v>36.31</v>
      </c>
      <c r="AE34" s="104" t="n">
        <f aca="false">Anchor!L319</f>
        <v>1121</v>
      </c>
      <c r="AF34" s="109" t="n">
        <f aca="false">AC34/3600</f>
        <v>3.34783055555556</v>
      </c>
      <c r="AG34" s="110" t="n">
        <f aca="false">E34+Y34</f>
        <v>1633.38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2018.89</v>
      </c>
      <c r="AN34" s="104" t="n">
        <f aca="false">Test!K319</f>
        <v>47.51</v>
      </c>
      <c r="AO34" s="104" t="n">
        <f aca="false">Test!L319</f>
        <v>1239</v>
      </c>
      <c r="AP34" s="109" t="n">
        <f aca="false">AM34/3600</f>
        <v>3.33858055555556</v>
      </c>
      <c r="AQ34" s="110" t="n">
        <f aca="false">J34+AI34</f>
        <v>1622.6272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0.997237016674978</v>
      </c>
      <c r="AY34" s="112" t="n">
        <f aca="false">AN34/AD34</f>
        <v>1.30845497108235</v>
      </c>
      <c r="AZ34" s="113" t="n">
        <f aca="false">AO34/AE34</f>
        <v>1.1052631578947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4.1464</v>
      </c>
      <c r="F35" s="118" t="n">
        <f aca="false">Anchor!C320</f>
        <v>32.6664</v>
      </c>
      <c r="G35" s="118" t="n">
        <f aca="false">Anchor!D320</f>
        <v>37.5961</v>
      </c>
      <c r="H35" s="119" t="n">
        <f aca="false">Anchor!E320</f>
        <v>39.0139</v>
      </c>
      <c r="I35" s="90"/>
      <c r="J35" s="117" t="n">
        <f aca="false">Test!B320</f>
        <v>270.6816</v>
      </c>
      <c r="K35" s="118" t="n">
        <f aca="false">Test!C320</f>
        <v>32.677</v>
      </c>
      <c r="L35" s="118" t="n">
        <f aca="false">Test!D320</f>
        <v>37.6068</v>
      </c>
      <c r="M35" s="119" t="n">
        <f aca="false">Test!E320</f>
        <v>39.0197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345.04</v>
      </c>
      <c r="AD35" s="118" t="n">
        <f aca="false">Anchor!K320</f>
        <v>35.38</v>
      </c>
      <c r="AE35" s="118" t="n">
        <f aca="false">Anchor!L320</f>
        <v>1120</v>
      </c>
      <c r="AF35" s="123" t="n">
        <f aca="false">AC35/3600</f>
        <v>3.1514</v>
      </c>
      <c r="AG35" s="124" t="n">
        <f aca="false">E35+Y35</f>
        <v>877.252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1317.18</v>
      </c>
      <c r="AN35" s="118" t="n">
        <f aca="false">Test!K320</f>
        <v>42.19</v>
      </c>
      <c r="AO35" s="118" t="n">
        <f aca="false">Test!L320</f>
        <v>1237</v>
      </c>
      <c r="AP35" s="123" t="n">
        <f aca="false">AM35/3600</f>
        <v>3.14366111111111</v>
      </c>
      <c r="AQ35" s="124" t="n">
        <f aca="false">J35+AI35</f>
        <v>873.7872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0.997544301298188</v>
      </c>
      <c r="AY35" s="126" t="n">
        <f aca="false">AN35/AD35</f>
        <v>1.19248162803844</v>
      </c>
      <c r="AZ35" s="127" t="n">
        <f aca="false">AO35/AE35</f>
        <v>1.1044642857142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354.6384</v>
      </c>
      <c r="F36" s="88" t="n">
        <f aca="false">Anchor!C321</f>
        <v>38.4283</v>
      </c>
      <c r="G36" s="88" t="n">
        <f aca="false">Anchor!D321</f>
        <v>40.0042</v>
      </c>
      <c r="H36" s="89" t="n">
        <f aca="false">Anchor!E321</f>
        <v>43.2426</v>
      </c>
      <c r="I36" s="90"/>
      <c r="J36" s="87" t="n">
        <f aca="false">Test!B321</f>
        <v>13339.4784</v>
      </c>
      <c r="K36" s="88" t="n">
        <f aca="false">Test!C321</f>
        <v>38.4287</v>
      </c>
      <c r="L36" s="88" t="n">
        <f aca="false">Test!D321</f>
        <v>40.0084</v>
      </c>
      <c r="M36" s="89" t="n">
        <f aca="false">Test!E321</f>
        <v>43.242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39174.23</v>
      </c>
      <c r="AD36" s="88" t="n">
        <f aca="false">Anchor!K321</f>
        <v>86.91</v>
      </c>
      <c r="AE36" s="88" t="n">
        <f aca="false">Anchor!L321</f>
        <v>1122</v>
      </c>
      <c r="AF36" s="95" t="n">
        <f aca="false">AC36/3600</f>
        <v>10.8817305555556</v>
      </c>
      <c r="AG36" s="96" t="n">
        <f aca="false">E36+Y36</f>
        <v>19935.508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39175.35</v>
      </c>
      <c r="AN36" s="88" t="n">
        <f aca="false">Test!K321</f>
        <v>114.6</v>
      </c>
      <c r="AO36" s="88" t="n">
        <f aca="false">Test!L321</f>
        <v>1238</v>
      </c>
      <c r="AP36" s="95" t="n">
        <f aca="false">AM36/3600</f>
        <v>10.8820416666667</v>
      </c>
      <c r="AQ36" s="96" t="n">
        <f aca="false">J36+AI36</f>
        <v>19920.3488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1.00002859022373</v>
      </c>
      <c r="AY36" s="98" t="n">
        <f aca="false">AN36/AD36</f>
        <v>1.31860545391785</v>
      </c>
      <c r="AZ36" s="99" t="n">
        <f aca="false">AO36/AE36</f>
        <v>1.1033868092691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5.8904</v>
      </c>
      <c r="F37" s="104" t="n">
        <f aca="false">Anchor!C322</f>
        <v>37.0753</v>
      </c>
      <c r="G37" s="104" t="n">
        <f aca="false">Anchor!D322</f>
        <v>39.1322</v>
      </c>
      <c r="H37" s="105" t="n">
        <f aca="false">Anchor!E322</f>
        <v>41.8964</v>
      </c>
      <c r="I37" s="90"/>
      <c r="J37" s="103" t="n">
        <f aca="false">Test!B322</f>
        <v>4245.8664</v>
      </c>
      <c r="K37" s="104" t="n">
        <f aca="false">Test!C322</f>
        <v>37.0761</v>
      </c>
      <c r="L37" s="104" t="n">
        <f aca="false">Test!D322</f>
        <v>39.1358</v>
      </c>
      <c r="M37" s="105" t="n">
        <f aca="false">Test!E322</f>
        <v>41.904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001.31</v>
      </c>
      <c r="AD37" s="104" t="n">
        <f aca="false">Anchor!K322</f>
        <v>79.23</v>
      </c>
      <c r="AE37" s="104" t="n">
        <f aca="false">Anchor!L322</f>
        <v>1123</v>
      </c>
      <c r="AF37" s="109" t="n">
        <f aca="false">AC37/3600</f>
        <v>8.88925277777778</v>
      </c>
      <c r="AG37" s="110" t="n">
        <f aca="false">E37+Y37</f>
        <v>7820.673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31798.59</v>
      </c>
      <c r="AN37" s="104" t="n">
        <f aca="false">Test!K322</f>
        <v>101.83</v>
      </c>
      <c r="AO37" s="104" t="n">
        <f aca="false">Test!L322</f>
        <v>1237</v>
      </c>
      <c r="AP37" s="109" t="n">
        <f aca="false">AM37/3600</f>
        <v>8.83294166666667</v>
      </c>
      <c r="AQ37" s="110" t="n">
        <f aca="false">J37+AI37</f>
        <v>7810.6496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0.993665259328446</v>
      </c>
      <c r="AY37" s="112" t="n">
        <f aca="false">AN37/AD37</f>
        <v>1.28524548782027</v>
      </c>
      <c r="AZ37" s="113" t="n">
        <f aca="false">AO37/AE37</f>
        <v>1.1015138023152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2048.5704</v>
      </c>
      <c r="F38" s="104" t="n">
        <f aca="false">Anchor!C323</f>
        <v>35.5593</v>
      </c>
      <c r="G38" s="104" t="n">
        <f aca="false">Anchor!D323</f>
        <v>38.4979</v>
      </c>
      <c r="H38" s="105" t="n">
        <f aca="false">Anchor!E323</f>
        <v>40.7561</v>
      </c>
      <c r="I38" s="90"/>
      <c r="J38" s="103" t="n">
        <f aca="false">Test!B323</f>
        <v>2040.0008</v>
      </c>
      <c r="K38" s="104" t="n">
        <f aca="false">Test!C323</f>
        <v>35.5623</v>
      </c>
      <c r="L38" s="104" t="n">
        <f aca="false">Test!D323</f>
        <v>38.5023</v>
      </c>
      <c r="M38" s="105" t="n">
        <f aca="false">Test!E323</f>
        <v>40.7687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253.25</v>
      </c>
      <c r="AD38" s="104" t="n">
        <f aca="false">Anchor!K323</f>
        <v>71.8</v>
      </c>
      <c r="AE38" s="104" t="n">
        <f aca="false">Anchor!L323</f>
        <v>1122</v>
      </c>
      <c r="AF38" s="109" t="n">
        <f aca="false">AC38/3600</f>
        <v>7.848125</v>
      </c>
      <c r="AG38" s="110" t="n">
        <f aca="false">E38+Y38</f>
        <v>4101.2664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28234.63</v>
      </c>
      <c r="AN38" s="104" t="n">
        <f aca="false">Test!K323</f>
        <v>101.02</v>
      </c>
      <c r="AO38" s="104" t="n">
        <f aca="false">Test!L323</f>
        <v>1247</v>
      </c>
      <c r="AP38" s="109" t="n">
        <f aca="false">AM38/3600</f>
        <v>7.84295277777778</v>
      </c>
      <c r="AQ38" s="110" t="n">
        <f aca="false">J38+AI38</f>
        <v>4092.6968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0.999340960774424</v>
      </c>
      <c r="AY38" s="112" t="n">
        <f aca="false">AN38/AD38</f>
        <v>1.40696378830084</v>
      </c>
      <c r="AZ38" s="113" t="n">
        <f aca="false">AO38/AE38</f>
        <v>1.11140819964349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140.3184</v>
      </c>
      <c r="F39" s="118" t="n">
        <f aca="false">Anchor!C324</f>
        <v>33.8212</v>
      </c>
      <c r="G39" s="118" t="n">
        <f aca="false">Anchor!D324</f>
        <v>37.6888</v>
      </c>
      <c r="H39" s="119" t="n">
        <f aca="false">Anchor!E324</f>
        <v>39.3752</v>
      </c>
      <c r="I39" s="90"/>
      <c r="J39" s="117" t="n">
        <f aca="false">Test!B324</f>
        <v>1132.8928</v>
      </c>
      <c r="K39" s="118" t="n">
        <f aca="false">Test!C324</f>
        <v>33.8244</v>
      </c>
      <c r="L39" s="118" t="n">
        <f aca="false">Test!D324</f>
        <v>37.6968</v>
      </c>
      <c r="M39" s="119" t="n">
        <f aca="false">Test!E324</f>
        <v>39.3914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287.18</v>
      </c>
      <c r="AD39" s="118" t="n">
        <f aca="false">Anchor!K324</f>
        <v>73.61</v>
      </c>
      <c r="AE39" s="118" t="n">
        <f aca="false">Anchor!L324</f>
        <v>1123</v>
      </c>
      <c r="AF39" s="123" t="n">
        <f aca="false">AC39/3600</f>
        <v>7.30199444444444</v>
      </c>
      <c r="AG39" s="124" t="n">
        <f aca="false">E39+Y39</f>
        <v>2312.855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26049.59</v>
      </c>
      <c r="AN39" s="118" t="n">
        <f aca="false">Test!K324</f>
        <v>93.63</v>
      </c>
      <c r="AO39" s="118" t="n">
        <f aca="false">Test!L324</f>
        <v>1241</v>
      </c>
      <c r="AP39" s="123" t="n">
        <f aca="false">AM39/3600</f>
        <v>7.23599722222222</v>
      </c>
      <c r="AQ39" s="124" t="n">
        <f aca="false">J39+AI39</f>
        <v>2305.4296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0.990961753980457</v>
      </c>
      <c r="AY39" s="126" t="n">
        <f aca="false">AN39/AD39</f>
        <v>1.27197391658742</v>
      </c>
      <c r="AZ39" s="127" t="n">
        <f aca="false">AO39/AE39</f>
        <v>1.1050756901157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311.6104</v>
      </c>
      <c r="F40" s="88" t="n">
        <f aca="false">Anchor!C325</f>
        <v>37.7265</v>
      </c>
      <c r="G40" s="88" t="n">
        <f aca="false">Anchor!D325</f>
        <v>39.5656</v>
      </c>
      <c r="H40" s="89" t="n">
        <f aca="false">Anchor!E325</f>
        <v>42.6439</v>
      </c>
      <c r="I40" s="90"/>
      <c r="J40" s="87" t="n">
        <f aca="false">Test!B325</f>
        <v>5285.6176</v>
      </c>
      <c r="K40" s="88" t="n">
        <f aca="false">Test!C325</f>
        <v>37.7272</v>
      </c>
      <c r="L40" s="88" t="n">
        <f aca="false">Test!D325</f>
        <v>39.5667</v>
      </c>
      <c r="M40" s="89" t="n">
        <f aca="false">Test!E325</f>
        <v>42.641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4180.22</v>
      </c>
      <c r="AD40" s="88" t="n">
        <f aca="false">Anchor!K325</f>
        <v>78.72</v>
      </c>
      <c r="AE40" s="88" t="n">
        <f aca="false">Anchor!L325</f>
        <v>1123</v>
      </c>
      <c r="AF40" s="95" t="n">
        <f aca="false">AC40/3600</f>
        <v>9.49450555555556</v>
      </c>
      <c r="AG40" s="96" t="n">
        <f aca="false">E40+Y40</f>
        <v>11892.4808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34023.1</v>
      </c>
      <c r="AN40" s="88" t="n">
        <f aca="false">Test!K325</f>
        <v>104.43</v>
      </c>
      <c r="AO40" s="88" t="n">
        <f aca="false">Test!L325</f>
        <v>1241</v>
      </c>
      <c r="AP40" s="95" t="n">
        <f aca="false">AM40/3600</f>
        <v>9.45086111111111</v>
      </c>
      <c r="AQ40" s="96" t="n">
        <f aca="false">J40+AI40</f>
        <v>11866.488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0.995403189329969</v>
      </c>
      <c r="AY40" s="98" t="n">
        <f aca="false">AN40/AD40</f>
        <v>1.3266006097561</v>
      </c>
      <c r="AZ40" s="99" t="n">
        <f aca="false">AO40/AE40</f>
        <v>1.10507569011576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72.7472</v>
      </c>
      <c r="F41" s="104" t="n">
        <f aca="false">Anchor!C326</f>
        <v>36.3277</v>
      </c>
      <c r="G41" s="104" t="n">
        <f aca="false">Anchor!D326</f>
        <v>38.7873</v>
      </c>
      <c r="H41" s="105" t="n">
        <f aca="false">Anchor!E326</f>
        <v>41.2691</v>
      </c>
      <c r="I41" s="90"/>
      <c r="J41" s="103" t="n">
        <f aca="false">Test!B326</f>
        <v>1854.5984</v>
      </c>
      <c r="K41" s="104" t="n">
        <f aca="false">Test!C326</f>
        <v>36.3291</v>
      </c>
      <c r="L41" s="104" t="n">
        <f aca="false">Test!D326</f>
        <v>38.7888</v>
      </c>
      <c r="M41" s="105" t="n">
        <f aca="false">Test!E326</f>
        <v>41.272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29224.97</v>
      </c>
      <c r="AD41" s="104" t="n">
        <f aca="false">Anchor!K326</f>
        <v>74.89</v>
      </c>
      <c r="AE41" s="104" t="n">
        <f aca="false">Anchor!L326</f>
        <v>1122</v>
      </c>
      <c r="AF41" s="109" t="n">
        <f aca="false">AC41/3600</f>
        <v>8.11804722222222</v>
      </c>
      <c r="AG41" s="110" t="n">
        <f aca="false">E41+Y41</f>
        <v>5437.5304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29114.75</v>
      </c>
      <c r="AN41" s="104" t="n">
        <f aca="false">Test!K326</f>
        <v>94.14</v>
      </c>
      <c r="AO41" s="104" t="n">
        <f aca="false">Test!L326</f>
        <v>1237</v>
      </c>
      <c r="AP41" s="109" t="n">
        <f aca="false">AM41/3600</f>
        <v>8.08743055555556</v>
      </c>
      <c r="AQ41" s="110" t="n">
        <f aca="false">J41+AI41</f>
        <v>5419.3816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0.996228567557127</v>
      </c>
      <c r="AY41" s="112" t="n">
        <f aca="false">AN41/AD41</f>
        <v>1.25704366404059</v>
      </c>
      <c r="AZ41" s="113" t="n">
        <f aca="false">AO41/AE41</f>
        <v>1.1024955436720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83.8672</v>
      </c>
      <c r="F42" s="104" t="n">
        <f aca="false">Anchor!C327</f>
        <v>34.6881</v>
      </c>
      <c r="G42" s="104" t="n">
        <f aca="false">Anchor!D327</f>
        <v>38.1009</v>
      </c>
      <c r="H42" s="105" t="n">
        <f aca="false">Anchor!E327</f>
        <v>40.0716</v>
      </c>
      <c r="I42" s="90"/>
      <c r="J42" s="103" t="n">
        <f aca="false">Test!B327</f>
        <v>873.0656</v>
      </c>
      <c r="K42" s="104" t="n">
        <f aca="false">Test!C327</f>
        <v>34.6909</v>
      </c>
      <c r="L42" s="104" t="n">
        <f aca="false">Test!D327</f>
        <v>38.104</v>
      </c>
      <c r="M42" s="105" t="n">
        <f aca="false">Test!E327</f>
        <v>40.080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6573.73</v>
      </c>
      <c r="AD42" s="104" t="n">
        <f aca="false">Anchor!K327</f>
        <v>71.9</v>
      </c>
      <c r="AE42" s="104" t="n">
        <f aca="false">Anchor!L327</f>
        <v>1121</v>
      </c>
      <c r="AF42" s="109" t="n">
        <f aca="false">AC42/3600</f>
        <v>7.38159166666667</v>
      </c>
      <c r="AG42" s="110" t="n">
        <f aca="false">E42+Y42</f>
        <v>2936.563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26587.58</v>
      </c>
      <c r="AN42" s="104" t="n">
        <f aca="false">Test!K327</f>
        <v>94</v>
      </c>
      <c r="AO42" s="104" t="n">
        <f aca="false">Test!L327</f>
        <v>1241</v>
      </c>
      <c r="AP42" s="109" t="n">
        <f aca="false">AM42/3600</f>
        <v>7.38543888888889</v>
      </c>
      <c r="AQ42" s="110" t="n">
        <f aca="false">J42+AI42</f>
        <v>2925.7616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1.00052119141724</v>
      </c>
      <c r="AY42" s="112" t="n">
        <f aca="false">AN42/AD42</f>
        <v>1.30737134909597</v>
      </c>
      <c r="AZ42" s="113" t="n">
        <f aca="false">AO42/AE42</f>
        <v>1.1070472792149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523.5288</v>
      </c>
      <c r="F43" s="118" t="n">
        <f aca="false">Anchor!C328</f>
        <v>32.905</v>
      </c>
      <c r="G43" s="118" t="n">
        <f aca="false">Anchor!D328</f>
        <v>37.4249</v>
      </c>
      <c r="H43" s="119" t="n">
        <f aca="false">Anchor!E328</f>
        <v>38.9442</v>
      </c>
      <c r="I43" s="90"/>
      <c r="J43" s="117" t="n">
        <f aca="false">Test!B328</f>
        <v>518.3784</v>
      </c>
      <c r="K43" s="118" t="n">
        <f aca="false">Test!C328</f>
        <v>32.9098</v>
      </c>
      <c r="L43" s="118" t="n">
        <f aca="false">Test!D328</f>
        <v>37.44</v>
      </c>
      <c r="M43" s="119" t="n">
        <f aca="false">Test!E328</f>
        <v>38.967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147.7</v>
      </c>
      <c r="AD43" s="118" t="n">
        <f aca="false">Anchor!K328</f>
        <v>72.13</v>
      </c>
      <c r="AE43" s="118" t="n">
        <f aca="false">Anchor!L328</f>
        <v>1122</v>
      </c>
      <c r="AF43" s="123" t="n">
        <f aca="false">AC43/3600</f>
        <v>6.98547222222222</v>
      </c>
      <c r="AG43" s="124" t="n">
        <f aca="false">E43+Y43</f>
        <v>1696.06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24960.25</v>
      </c>
      <c r="AN43" s="118" t="n">
        <f aca="false">Test!K328</f>
        <v>88.6</v>
      </c>
      <c r="AO43" s="118" t="n">
        <f aca="false">Test!L328</f>
        <v>1242</v>
      </c>
      <c r="AP43" s="123" t="n">
        <f aca="false">AM43/3600</f>
        <v>6.93340277777778</v>
      </c>
      <c r="AQ43" s="124" t="n">
        <f aca="false">J43+AI43</f>
        <v>1690.9152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0.992546038007452</v>
      </c>
      <c r="AY43" s="126" t="n">
        <f aca="false">AN43/AD43</f>
        <v>1.22833772355469</v>
      </c>
      <c r="AZ43" s="127" t="n">
        <f aca="false">AO43/AE43</f>
        <v>1.1069518716577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11.0952</v>
      </c>
      <c r="F44" s="88" t="n">
        <f aca="false">Anchor!C329</f>
        <v>39.0852</v>
      </c>
      <c r="G44" s="88" t="n">
        <f aca="false">Anchor!D329</f>
        <v>43.5319</v>
      </c>
      <c r="H44" s="89" t="n">
        <f aca="false">Anchor!E329</f>
        <v>44.5446</v>
      </c>
      <c r="I44" s="90"/>
      <c r="J44" s="87" t="n">
        <f aca="false">Test!B329</f>
        <v>12012.192</v>
      </c>
      <c r="K44" s="88" t="n">
        <f aca="false">Test!C329</f>
        <v>39.0857</v>
      </c>
      <c r="L44" s="88" t="n">
        <f aca="false">Test!D329</f>
        <v>43.5359</v>
      </c>
      <c r="M44" s="89" t="n">
        <f aca="false">Test!E329</f>
        <v>44.554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4527.35</v>
      </c>
      <c r="AD44" s="88" t="n">
        <f aca="false">Anchor!K329</f>
        <v>91.8</v>
      </c>
      <c r="AE44" s="88" t="n">
        <f aca="false">Anchor!L329</f>
        <v>1124</v>
      </c>
      <c r="AF44" s="95" t="n">
        <f aca="false">AC44/3600</f>
        <v>12.3687083333333</v>
      </c>
      <c r="AG44" s="96" t="n">
        <f aca="false">E44+Y44</f>
        <v>18688.8232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44887.36</v>
      </c>
      <c r="AN44" s="88" t="n">
        <f aca="false">Test!K329</f>
        <v>119.82</v>
      </c>
      <c r="AO44" s="88" t="n">
        <f aca="false">Test!L329</f>
        <v>1243</v>
      </c>
      <c r="AP44" s="95" t="n">
        <f aca="false">AM44/3600</f>
        <v>12.4687111111111</v>
      </c>
      <c r="AQ44" s="96" t="n">
        <f aca="false">J44+AI44</f>
        <v>18689.92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1.00808514317605</v>
      </c>
      <c r="AY44" s="98" t="n">
        <f aca="false">AN44/AD44</f>
        <v>1.30522875816993</v>
      </c>
      <c r="AZ44" s="99" t="n">
        <f aca="false">AO44/AE44</f>
        <v>1.10587188612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6784</v>
      </c>
      <c r="F45" s="104" t="n">
        <f aca="false">Anchor!C330</f>
        <v>37.6718</v>
      </c>
      <c r="G45" s="104" t="n">
        <f aca="false">Anchor!D330</f>
        <v>42.4695</v>
      </c>
      <c r="H45" s="105" t="n">
        <f aca="false">Anchor!E330</f>
        <v>42.9064</v>
      </c>
      <c r="I45" s="90"/>
      <c r="J45" s="103" t="n">
        <f aca="false">Test!B330</f>
        <v>4118.8016</v>
      </c>
      <c r="K45" s="104" t="n">
        <f aca="false">Test!C330</f>
        <v>37.673</v>
      </c>
      <c r="L45" s="104" t="n">
        <f aca="false">Test!D330</f>
        <v>42.4729</v>
      </c>
      <c r="M45" s="105" t="n">
        <f aca="false">Test!E330</f>
        <v>42.926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7477.91</v>
      </c>
      <c r="AD45" s="104" t="n">
        <f aca="false">Anchor!K330</f>
        <v>85.57</v>
      </c>
      <c r="AE45" s="104" t="n">
        <f aca="false">Anchor!L330</f>
        <v>1126</v>
      </c>
      <c r="AF45" s="109" t="n">
        <f aca="false">AC45/3600</f>
        <v>10.4105305555556</v>
      </c>
      <c r="AG45" s="110" t="n">
        <f aca="false">E45+Y45</f>
        <v>7826.7552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37565.6</v>
      </c>
      <c r="AN45" s="104" t="n">
        <f aca="false">Test!K330</f>
        <v>106.61</v>
      </c>
      <c r="AO45" s="104" t="n">
        <f aca="false">Test!L330</f>
        <v>1238</v>
      </c>
      <c r="AP45" s="109" t="n">
        <f aca="false">AM45/3600</f>
        <v>10.4348888888889</v>
      </c>
      <c r="AQ45" s="110" t="n">
        <f aca="false">J45+AI45</f>
        <v>7815.8784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1.0023397782854</v>
      </c>
      <c r="AY45" s="112" t="n">
        <f aca="false">AN45/AD45</f>
        <v>1.24588056561879</v>
      </c>
      <c r="AZ45" s="113" t="n">
        <f aca="false">AO45/AE45</f>
        <v>1.0994671403197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80.1864</v>
      </c>
      <c r="F46" s="104" t="n">
        <f aca="false">Anchor!C331</f>
        <v>36.203</v>
      </c>
      <c r="G46" s="104" t="n">
        <f aca="false">Anchor!D331</f>
        <v>41.5499</v>
      </c>
      <c r="H46" s="105" t="n">
        <f aca="false">Anchor!E331</f>
        <v>41.5057</v>
      </c>
      <c r="I46" s="90"/>
      <c r="J46" s="103" t="n">
        <f aca="false">Test!B331</f>
        <v>1971.3112</v>
      </c>
      <c r="K46" s="104" t="n">
        <f aca="false">Test!C331</f>
        <v>36.2067</v>
      </c>
      <c r="L46" s="104" t="n">
        <f aca="false">Test!D331</f>
        <v>41.5575</v>
      </c>
      <c r="M46" s="105" t="n">
        <f aca="false">Test!E331</f>
        <v>41.525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3162.86</v>
      </c>
      <c r="AD46" s="104" t="n">
        <f aca="false">Anchor!K331</f>
        <v>76.47</v>
      </c>
      <c r="AE46" s="104" t="n">
        <f aca="false">Anchor!L331</f>
        <v>1122</v>
      </c>
      <c r="AF46" s="109" t="n">
        <f aca="false">AC46/3600</f>
        <v>9.21190555555556</v>
      </c>
      <c r="AG46" s="110" t="n">
        <f aca="false">E46+Y46</f>
        <v>4099.0784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33265.98</v>
      </c>
      <c r="AN46" s="104" t="n">
        <f aca="false">Test!K331</f>
        <v>106.14</v>
      </c>
      <c r="AO46" s="104" t="n">
        <f aca="false">Test!L331</f>
        <v>1237</v>
      </c>
      <c r="AP46" s="109" t="n">
        <f aca="false">AM46/3600</f>
        <v>9.24055</v>
      </c>
      <c r="AQ46" s="110" t="n">
        <f aca="false">J46+AI46</f>
        <v>4090.2032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1.00310950261829</v>
      </c>
      <c r="AY46" s="112" t="n">
        <f aca="false">AN46/AD46</f>
        <v>1.38799529227148</v>
      </c>
      <c r="AZ46" s="113" t="n">
        <f aca="false">AO46/AE46</f>
        <v>1.1024955436720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89.592</v>
      </c>
      <c r="F47" s="118" t="n">
        <f aca="false">Anchor!C332</f>
        <v>34.5814</v>
      </c>
      <c r="G47" s="118" t="n">
        <f aca="false">Anchor!D332</f>
        <v>40.506</v>
      </c>
      <c r="H47" s="119" t="n">
        <f aca="false">Anchor!E332</f>
        <v>40.1284</v>
      </c>
      <c r="I47" s="90"/>
      <c r="J47" s="117" t="n">
        <f aca="false">Test!B332</f>
        <v>1084.6136</v>
      </c>
      <c r="K47" s="118" t="n">
        <f aca="false">Test!C332</f>
        <v>34.5863</v>
      </c>
      <c r="L47" s="118" t="n">
        <f aca="false">Test!D332</f>
        <v>40.5255</v>
      </c>
      <c r="M47" s="119" t="n">
        <f aca="false">Test!E332</f>
        <v>40.155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0370.79</v>
      </c>
      <c r="AD47" s="118" t="n">
        <f aca="false">Anchor!K332</f>
        <v>77.8</v>
      </c>
      <c r="AE47" s="118" t="n">
        <f aca="false">Anchor!L332</f>
        <v>1123</v>
      </c>
      <c r="AF47" s="123" t="n">
        <f aca="false">AC47/3600</f>
        <v>8.43633055555556</v>
      </c>
      <c r="AG47" s="124" t="n">
        <f aca="false">E47+Y47</f>
        <v>2321.6336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30439.2</v>
      </c>
      <c r="AN47" s="118" t="n">
        <f aca="false">Test!K332</f>
        <v>96.19</v>
      </c>
      <c r="AO47" s="118" t="n">
        <f aca="false">Test!L332</f>
        <v>1237</v>
      </c>
      <c r="AP47" s="123" t="n">
        <f aca="false">AM47/3600</f>
        <v>8.45533333333333</v>
      </c>
      <c r="AQ47" s="124" t="n">
        <f aca="false">J47+AI47</f>
        <v>2316.6552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1.00225249326738</v>
      </c>
      <c r="AY47" s="126" t="n">
        <f aca="false">AN47/AD47</f>
        <v>1.23637532133676</v>
      </c>
      <c r="AZ47" s="127" t="n">
        <f aca="false">AO47/AE47</f>
        <v>1.1015138023152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38.8464</v>
      </c>
      <c r="F48" s="88" t="n">
        <f aca="false">Anchor!C333</f>
        <v>38.3605</v>
      </c>
      <c r="G48" s="88" t="n">
        <f aca="false">Anchor!D333</f>
        <v>43.1082</v>
      </c>
      <c r="H48" s="89" t="n">
        <f aca="false">Anchor!E333</f>
        <v>43.8408</v>
      </c>
      <c r="I48" s="90"/>
      <c r="J48" s="87" t="n">
        <f aca="false">Test!B333</f>
        <v>4927.8392</v>
      </c>
      <c r="K48" s="88" t="n">
        <f aca="false">Test!C333</f>
        <v>38.3602</v>
      </c>
      <c r="L48" s="88" t="n">
        <f aca="false">Test!D333</f>
        <v>43.1076</v>
      </c>
      <c r="M48" s="89" t="n">
        <f aca="false">Test!E333</f>
        <v>43.847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39921.18</v>
      </c>
      <c r="AD48" s="88" t="n">
        <f aca="false">Anchor!K333</f>
        <v>81.67</v>
      </c>
      <c r="AE48" s="88" t="n">
        <f aca="false">Anchor!L333</f>
        <v>1123</v>
      </c>
      <c r="AF48" s="95" t="n">
        <f aca="false">AC48/3600</f>
        <v>11.0892166666667</v>
      </c>
      <c r="AG48" s="96" t="n">
        <f aca="false">E48+Y48</f>
        <v>11616.574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39840.09</v>
      </c>
      <c r="AN48" s="88" t="n">
        <f aca="false">Test!K333</f>
        <v>110.38</v>
      </c>
      <c r="AO48" s="88" t="n">
        <f aca="false">Test!L333</f>
        <v>1241</v>
      </c>
      <c r="AP48" s="95" t="n">
        <f aca="false">AM48/3600</f>
        <v>11.0666916666667</v>
      </c>
      <c r="AQ48" s="96" t="n">
        <f aca="false">J48+AI48</f>
        <v>11605.5672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0.997968747416785</v>
      </c>
      <c r="AY48" s="98" t="n">
        <f aca="false">AN48/AD48</f>
        <v>1.35153667197257</v>
      </c>
      <c r="AZ48" s="99" t="n">
        <f aca="false">AO48/AE48</f>
        <v>1.10507569011576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7.0368</v>
      </c>
      <c r="F49" s="104" t="n">
        <f aca="false">Anchor!C334</f>
        <v>36.9676</v>
      </c>
      <c r="G49" s="104" t="n">
        <f aca="false">Anchor!D334</f>
        <v>42.0227</v>
      </c>
      <c r="H49" s="105" t="n">
        <f aca="false">Anchor!E334</f>
        <v>42.2086</v>
      </c>
      <c r="I49" s="90"/>
      <c r="J49" s="103" t="n">
        <f aca="false">Test!B334</f>
        <v>1787.9208</v>
      </c>
      <c r="K49" s="104" t="n">
        <f aca="false">Test!C334</f>
        <v>36.9679</v>
      </c>
      <c r="L49" s="104" t="n">
        <f aca="false">Test!D334</f>
        <v>42.0268</v>
      </c>
      <c r="M49" s="105" t="n">
        <f aca="false">Test!E334</f>
        <v>42.220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4545.4</v>
      </c>
      <c r="AD49" s="104" t="n">
        <f aca="false">Anchor!K334</f>
        <v>79.05</v>
      </c>
      <c r="AE49" s="104" t="n">
        <f aca="false">Anchor!L334</f>
        <v>1125</v>
      </c>
      <c r="AF49" s="109" t="n">
        <f aca="false">AC49/3600</f>
        <v>9.59594444444445</v>
      </c>
      <c r="AG49" s="110" t="n">
        <f aca="false">E49+Y49</f>
        <v>5494.1136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34428.45</v>
      </c>
      <c r="AN49" s="104" t="n">
        <f aca="false">Test!K334</f>
        <v>99.05</v>
      </c>
      <c r="AO49" s="104" t="n">
        <f aca="false">Test!L334</f>
        <v>1237</v>
      </c>
      <c r="AP49" s="109" t="n">
        <f aca="false">AM49/3600</f>
        <v>9.56345833333333</v>
      </c>
      <c r="AQ49" s="110" t="n">
        <f aca="false">J49+AI49</f>
        <v>5484.9976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0.996614599917789</v>
      </c>
      <c r="AY49" s="112" t="n">
        <f aca="false">AN49/AD49</f>
        <v>1.25300442757748</v>
      </c>
      <c r="AZ49" s="113" t="n">
        <f aca="false">AO49/AE49</f>
        <v>1.0995555555555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803.388</v>
      </c>
      <c r="F50" s="104" t="n">
        <f aca="false">Anchor!C335</f>
        <v>35.4061</v>
      </c>
      <c r="G50" s="104" t="n">
        <f aca="false">Anchor!D335</f>
        <v>41.0515</v>
      </c>
      <c r="H50" s="105" t="n">
        <f aca="false">Anchor!E335</f>
        <v>40.7747</v>
      </c>
      <c r="I50" s="90"/>
      <c r="J50" s="103" t="n">
        <f aca="false">Test!B335</f>
        <v>797.2976</v>
      </c>
      <c r="K50" s="104" t="n">
        <f aca="false">Test!C335</f>
        <v>35.4079</v>
      </c>
      <c r="L50" s="104" t="n">
        <f aca="false">Test!D335</f>
        <v>41.0553</v>
      </c>
      <c r="M50" s="105" t="n">
        <f aca="false">Test!E335</f>
        <v>40.789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1180.93</v>
      </c>
      <c r="AD50" s="104" t="n">
        <f aca="false">Anchor!K335</f>
        <v>72.52</v>
      </c>
      <c r="AE50" s="104" t="n">
        <f aca="false">Anchor!L335</f>
        <v>1123</v>
      </c>
      <c r="AF50" s="109" t="n">
        <f aca="false">AC50/3600</f>
        <v>8.66136944444444</v>
      </c>
      <c r="AG50" s="110" t="n">
        <f aca="false">E50+Y50</f>
        <v>2922.28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30994.72</v>
      </c>
      <c r="AN50" s="104" t="n">
        <f aca="false">Test!K335</f>
        <v>95.28</v>
      </c>
      <c r="AO50" s="104" t="n">
        <f aca="false">Test!L335</f>
        <v>1242</v>
      </c>
      <c r="AP50" s="109" t="n">
        <f aca="false">AM50/3600</f>
        <v>8.60964444444445</v>
      </c>
      <c r="AQ50" s="110" t="n">
        <f aca="false">J50+AI50</f>
        <v>2916.1896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0.99402808062492</v>
      </c>
      <c r="AY50" s="112" t="n">
        <f aca="false">AN50/AD50</f>
        <v>1.3138444567016</v>
      </c>
      <c r="AZ50" s="113" t="n">
        <f aca="false">AO50/AE50</f>
        <v>1.105966162065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5.8032</v>
      </c>
      <c r="F51" s="118" t="n">
        <f aca="false">Anchor!C336</f>
        <v>33.7812</v>
      </c>
      <c r="G51" s="118" t="n">
        <f aca="false">Anchor!D336</f>
        <v>40.1687</v>
      </c>
      <c r="H51" s="119" t="n">
        <f aca="false">Anchor!E336</f>
        <v>39.6184</v>
      </c>
      <c r="I51" s="90"/>
      <c r="J51" s="117" t="n">
        <f aca="false">Test!B336</f>
        <v>472.8208</v>
      </c>
      <c r="K51" s="118" t="n">
        <f aca="false">Test!C336</f>
        <v>33.7848</v>
      </c>
      <c r="L51" s="118" t="n">
        <f aca="false">Test!D336</f>
        <v>40.1786</v>
      </c>
      <c r="M51" s="119" t="n">
        <f aca="false">Test!E336</f>
        <v>39.641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28781.73</v>
      </c>
      <c r="AD51" s="118" t="n">
        <f aca="false">Anchor!K336</f>
        <v>74.7</v>
      </c>
      <c r="AE51" s="118" t="n">
        <f aca="false">Anchor!L336</f>
        <v>1121</v>
      </c>
      <c r="AF51" s="123" t="n">
        <f aca="false">AC51/3600</f>
        <v>7.994925</v>
      </c>
      <c r="AG51" s="124" t="n">
        <f aca="false">E51+Y51</f>
        <v>1707.8448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28781.48</v>
      </c>
      <c r="AN51" s="118" t="n">
        <f aca="false">Test!K336</f>
        <v>87.67</v>
      </c>
      <c r="AO51" s="118" t="n">
        <f aca="false">Test!L336</f>
        <v>1239</v>
      </c>
      <c r="AP51" s="123" t="n">
        <f aca="false">AM51/3600</f>
        <v>7.99485555555556</v>
      </c>
      <c r="AQ51" s="124" t="n">
        <f aca="false">J51+AI51</f>
        <v>1704.8624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0.999991313934222</v>
      </c>
      <c r="AY51" s="126" t="n">
        <f aca="false">AN51/AD51</f>
        <v>1.17362784471218</v>
      </c>
      <c r="AZ51" s="127" t="n">
        <f aca="false">AO51/AE51</f>
        <v>1.10526315789474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5964.604</v>
      </c>
      <c r="F52" s="88" t="n">
        <f aca="false">Anchor!C337</f>
        <v>37.4201</v>
      </c>
      <c r="G52" s="88" t="n">
        <f aca="false">Anchor!D337</f>
        <v>41.8668</v>
      </c>
      <c r="H52" s="89" t="n">
        <f aca="false">Anchor!E337</f>
        <v>44.0358</v>
      </c>
      <c r="I52" s="90"/>
      <c r="J52" s="87" t="n">
        <f aca="false">Test!B337</f>
        <v>35903.5312</v>
      </c>
      <c r="K52" s="88" t="n">
        <f aca="false">Test!C337</f>
        <v>37.4176</v>
      </c>
      <c r="L52" s="88" t="n">
        <f aca="false">Test!D337</f>
        <v>41.8674</v>
      </c>
      <c r="M52" s="89" t="n">
        <f aca="false">Test!E337</f>
        <v>44.038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1769.64</v>
      </c>
      <c r="AD52" s="88" t="n">
        <f aca="false">Anchor!K337</f>
        <v>125.23</v>
      </c>
      <c r="AE52" s="88" t="n">
        <f aca="false">Anchor!L337</f>
        <v>1125</v>
      </c>
      <c r="AF52" s="95" t="n">
        <f aca="false">AC52/3600</f>
        <v>14.3804555555556</v>
      </c>
      <c r="AG52" s="96" t="n">
        <f aca="false">E52+Y52</f>
        <v>42550.7384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51913.11</v>
      </c>
      <c r="AN52" s="88" t="n">
        <f aca="false">Test!K337</f>
        <v>152.97</v>
      </c>
      <c r="AO52" s="88" t="n">
        <f aca="false">Test!L337</f>
        <v>1245</v>
      </c>
      <c r="AP52" s="95" t="n">
        <f aca="false">AM52/3600</f>
        <v>14.4203083333333</v>
      </c>
      <c r="AQ52" s="96" t="n">
        <f aca="false">J52+AI52</f>
        <v>42489.6656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1.00277131538871</v>
      </c>
      <c r="AY52" s="98" t="n">
        <f aca="false">AN52/AD52</f>
        <v>1.22151241715244</v>
      </c>
      <c r="AZ52" s="99" t="n">
        <f aca="false">AO52/AE52</f>
        <v>1.1066666666666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366.228</v>
      </c>
      <c r="F53" s="104" t="n">
        <f aca="false">Anchor!C338</f>
        <v>35.5487</v>
      </c>
      <c r="G53" s="104" t="n">
        <f aca="false">Anchor!D338</f>
        <v>40.8663</v>
      </c>
      <c r="H53" s="105" t="n">
        <f aca="false">Anchor!E338</f>
        <v>43.1582</v>
      </c>
      <c r="I53" s="90"/>
      <c r="J53" s="103" t="n">
        <f aca="false">Test!B338</f>
        <v>8341.2192</v>
      </c>
      <c r="K53" s="104" t="n">
        <f aca="false">Test!C338</f>
        <v>35.5502</v>
      </c>
      <c r="L53" s="104" t="n">
        <f aca="false">Test!D338</f>
        <v>40.8633</v>
      </c>
      <c r="M53" s="105" t="n">
        <f aca="false">Test!E338</f>
        <v>43.15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612.58</v>
      </c>
      <c r="AD53" s="104" t="n">
        <f aca="false">Anchor!K338</f>
        <v>94.89</v>
      </c>
      <c r="AE53" s="104" t="n">
        <f aca="false">Anchor!L338</f>
        <v>1126</v>
      </c>
      <c r="AF53" s="109" t="n">
        <f aca="false">AC53/3600</f>
        <v>10.4479388888889</v>
      </c>
      <c r="AG53" s="110" t="n">
        <f aca="false">E53+Y53</f>
        <v>11157.9432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37713.17</v>
      </c>
      <c r="AN53" s="104" t="n">
        <f aca="false">Test!K338</f>
        <v>125.63</v>
      </c>
      <c r="AO53" s="104" t="n">
        <f aca="false">Test!L338</f>
        <v>1239</v>
      </c>
      <c r="AP53" s="109" t="n">
        <f aca="false">AM53/3600</f>
        <v>10.4758805555556</v>
      </c>
      <c r="AQ53" s="110" t="n">
        <f aca="false">J53+AI53</f>
        <v>11132.9344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1.00267437118113</v>
      </c>
      <c r="AY53" s="112" t="n">
        <f aca="false">AN53/AD53</f>
        <v>1.32395405206028</v>
      </c>
      <c r="AZ53" s="113" t="n">
        <f aca="false">AO53/AE53</f>
        <v>1.1003552397868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29.848</v>
      </c>
      <c r="F54" s="104" t="n">
        <f aca="false">Anchor!C339</f>
        <v>34.442</v>
      </c>
      <c r="G54" s="104" t="n">
        <f aca="false">Anchor!D339</f>
        <v>40.0797</v>
      </c>
      <c r="H54" s="105" t="n">
        <f aca="false">Anchor!E339</f>
        <v>42.4983</v>
      </c>
      <c r="I54" s="90"/>
      <c r="J54" s="103" t="n">
        <f aca="false">Test!B339</f>
        <v>2623.3288</v>
      </c>
      <c r="K54" s="104" t="n">
        <f aca="false">Test!C339</f>
        <v>34.4443</v>
      </c>
      <c r="L54" s="104" t="n">
        <f aca="false">Test!D339</f>
        <v>40.0795</v>
      </c>
      <c r="M54" s="105" t="n">
        <f aca="false">Test!E339</f>
        <v>42.501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942.34</v>
      </c>
      <c r="AD54" s="104" t="n">
        <f aca="false">Anchor!K339</f>
        <v>90.43</v>
      </c>
      <c r="AE54" s="104" t="n">
        <f aca="false">Anchor!L339</f>
        <v>1123</v>
      </c>
      <c r="AF54" s="109" t="n">
        <f aca="false">AC54/3600</f>
        <v>8.87287222222222</v>
      </c>
      <c r="AG54" s="110" t="n">
        <f aca="false">E54+Y54</f>
        <v>4046.2552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31979.71</v>
      </c>
      <c r="AN54" s="104" t="n">
        <f aca="false">Test!K339</f>
        <v>111.29</v>
      </c>
      <c r="AO54" s="104" t="n">
        <f aca="false">Test!L339</f>
        <v>1231</v>
      </c>
      <c r="AP54" s="109" t="n">
        <f aca="false">AM54/3600</f>
        <v>8.88325277777778</v>
      </c>
      <c r="AQ54" s="110" t="n">
        <f aca="false">J54+AI54</f>
        <v>4039.736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1.00116992055059</v>
      </c>
      <c r="AY54" s="112" t="n">
        <f aca="false">AN54/AD54</f>
        <v>1.23067566073206</v>
      </c>
      <c r="AZ54" s="113" t="n">
        <f aca="false">AO54/AE54</f>
        <v>1.0961709706144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1.396</v>
      </c>
      <c r="F55" s="118" t="n">
        <f aca="false">Anchor!C340</f>
        <v>33.0521</v>
      </c>
      <c r="G55" s="118" t="n">
        <f aca="false">Anchor!D340</f>
        <v>38.9816</v>
      </c>
      <c r="H55" s="119" t="n">
        <f aca="false">Anchor!E340</f>
        <v>41.5343</v>
      </c>
      <c r="I55" s="90"/>
      <c r="J55" s="117" t="n">
        <f aca="false">Test!B340</f>
        <v>1116.396</v>
      </c>
      <c r="K55" s="118" t="n">
        <f aca="false">Test!C340</f>
        <v>33.0555</v>
      </c>
      <c r="L55" s="118" t="n">
        <f aca="false">Test!D340</f>
        <v>38.9921</v>
      </c>
      <c r="M55" s="119" t="n">
        <f aca="false">Test!E340</f>
        <v>41.551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610.89</v>
      </c>
      <c r="AD55" s="118" t="n">
        <f aca="false">Anchor!K340</f>
        <v>86.89</v>
      </c>
      <c r="AE55" s="118" t="n">
        <f aca="false">Anchor!L340</f>
        <v>1122</v>
      </c>
      <c r="AF55" s="123" t="n">
        <f aca="false">AC55/3600</f>
        <v>8.22524722222222</v>
      </c>
      <c r="AG55" s="124" t="n">
        <f aca="false">E55+Y55</f>
        <v>1887.82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29518.39</v>
      </c>
      <c r="AN55" s="118" t="n">
        <f aca="false">Test!K340</f>
        <v>108.93</v>
      </c>
      <c r="AO55" s="118" t="n">
        <f aca="false">Test!L340</f>
        <v>1241</v>
      </c>
      <c r="AP55" s="123" t="n">
        <f aca="false">AM55/3600</f>
        <v>8.19955277777778</v>
      </c>
      <c r="AQ55" s="124" t="n">
        <f aca="false">J55+AI55</f>
        <v>1882.82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0.996876149281565</v>
      </c>
      <c r="AY55" s="126" t="n">
        <f aca="false">AN55/AD55</f>
        <v>1.25365404534469</v>
      </c>
      <c r="AZ55" s="127" t="n">
        <f aca="false">AO55/AE55</f>
        <v>1.1060606060606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5912.9544</v>
      </c>
      <c r="F56" s="88" t="n">
        <f aca="false">Anchor!C341</f>
        <v>36.2937</v>
      </c>
      <c r="G56" s="88" t="n">
        <f aca="false">Anchor!D341</f>
        <v>41.3806</v>
      </c>
      <c r="H56" s="89" t="n">
        <f aca="false">Anchor!E341</f>
        <v>43.6609</v>
      </c>
      <c r="I56" s="90"/>
      <c r="J56" s="87" t="n">
        <f aca="false">Test!B341</f>
        <v>15851.3664</v>
      </c>
      <c r="K56" s="88" t="n">
        <f aca="false">Test!C341</f>
        <v>36.2945</v>
      </c>
      <c r="L56" s="88" t="n">
        <f aca="false">Test!D341</f>
        <v>41.3801</v>
      </c>
      <c r="M56" s="89" t="n">
        <f aca="false">Test!E341</f>
        <v>43.6628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4069.44</v>
      </c>
      <c r="AD56" s="88" t="n">
        <f aca="false">Anchor!K341</f>
        <v>106.95</v>
      </c>
      <c r="AE56" s="88" t="n">
        <f aca="false">Anchor!L341</f>
        <v>1123</v>
      </c>
      <c r="AF56" s="95" t="n">
        <f aca="false">AC56/3600</f>
        <v>12.2415111111111</v>
      </c>
      <c r="AG56" s="96" t="n">
        <f aca="false">E56+Y56</f>
        <v>22499.088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44120</v>
      </c>
      <c r="AN56" s="88" t="n">
        <f aca="false">Test!K341</f>
        <v>139.63</v>
      </c>
      <c r="AO56" s="88" t="n">
        <f aca="false">Test!L341</f>
        <v>1241</v>
      </c>
      <c r="AP56" s="95" t="n">
        <f aca="false">AM56/3600</f>
        <v>12.2555555555556</v>
      </c>
      <c r="AQ56" s="96" t="n">
        <f aca="false">J56+AI56</f>
        <v>22437.5008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1.00114728029219</v>
      </c>
      <c r="AY56" s="98" t="n">
        <f aca="false">AN56/AD56</f>
        <v>1.30556334735858</v>
      </c>
      <c r="AZ56" s="99" t="n">
        <f aca="false">AO56/AE56</f>
        <v>1.1050756901157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879.844</v>
      </c>
      <c r="F57" s="104" t="n">
        <f aca="false">Anchor!C342</f>
        <v>34.9905</v>
      </c>
      <c r="G57" s="104" t="n">
        <f aca="false">Anchor!D342</f>
        <v>40.3821</v>
      </c>
      <c r="H57" s="105" t="n">
        <f aca="false">Anchor!E342</f>
        <v>42.7947</v>
      </c>
      <c r="I57" s="90"/>
      <c r="J57" s="103" t="n">
        <f aca="false">Test!B342</f>
        <v>3862.852</v>
      </c>
      <c r="K57" s="104" t="n">
        <f aca="false">Test!C342</f>
        <v>34.9945</v>
      </c>
      <c r="L57" s="104" t="n">
        <f aca="false">Test!D342</f>
        <v>40.3783</v>
      </c>
      <c r="M57" s="105" t="n">
        <f aca="false">Test!E342</f>
        <v>42.792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375.37</v>
      </c>
      <c r="AD57" s="104" t="n">
        <f aca="false">Anchor!K342</f>
        <v>93.21</v>
      </c>
      <c r="AE57" s="104" t="n">
        <f aca="false">Anchor!L342</f>
        <v>1125</v>
      </c>
      <c r="AF57" s="109" t="n">
        <f aca="false">AC57/3600</f>
        <v>9.54871388888889</v>
      </c>
      <c r="AG57" s="110" t="n">
        <f aca="false">E57+Y57</f>
        <v>6671.559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34255.44</v>
      </c>
      <c r="AN57" s="104" t="n">
        <f aca="false">Test!K342</f>
        <v>120.39</v>
      </c>
      <c r="AO57" s="104" t="n">
        <f aca="false">Test!L342</f>
        <v>1252</v>
      </c>
      <c r="AP57" s="109" t="n">
        <f aca="false">AM57/3600</f>
        <v>9.5154</v>
      </c>
      <c r="AQ57" s="110" t="n">
        <f aca="false">J57+AI57</f>
        <v>6654.5672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0.996511164825281</v>
      </c>
      <c r="AY57" s="112" t="n">
        <f aca="false">AN57/AD57</f>
        <v>1.29159961377535</v>
      </c>
      <c r="AZ57" s="113" t="n">
        <f aca="false">AO57/AE57</f>
        <v>1.1128888888888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40.156</v>
      </c>
      <c r="F58" s="104" t="n">
        <f aca="false">Anchor!C343</f>
        <v>33.7698</v>
      </c>
      <c r="G58" s="104" t="n">
        <f aca="false">Anchor!D343</f>
        <v>39.5004</v>
      </c>
      <c r="H58" s="105" t="n">
        <f aca="false">Anchor!E343</f>
        <v>42.0578</v>
      </c>
      <c r="I58" s="90"/>
      <c r="J58" s="103" t="n">
        <f aca="false">Test!B343</f>
        <v>1330.8528</v>
      </c>
      <c r="K58" s="104" t="n">
        <f aca="false">Test!C343</f>
        <v>33.7753</v>
      </c>
      <c r="L58" s="104" t="n">
        <f aca="false">Test!D343</f>
        <v>39.4985</v>
      </c>
      <c r="M58" s="105" t="n">
        <f aca="false">Test!E343</f>
        <v>42.061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683.74</v>
      </c>
      <c r="AD58" s="104" t="n">
        <f aca="false">Anchor!K343</f>
        <v>84.62</v>
      </c>
      <c r="AE58" s="104" t="n">
        <f aca="false">Anchor!L343</f>
        <v>1123</v>
      </c>
      <c r="AF58" s="109" t="n">
        <f aca="false">AC58/3600</f>
        <v>8.52326111111111</v>
      </c>
      <c r="AG58" s="110" t="n">
        <f aca="false">E58+Y58</f>
        <v>2756.5632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30522.11</v>
      </c>
      <c r="AN58" s="104" t="n">
        <f aca="false">Test!K343</f>
        <v>114.12</v>
      </c>
      <c r="AO58" s="104" t="n">
        <f aca="false">Test!L343</f>
        <v>1247</v>
      </c>
      <c r="AP58" s="109" t="n">
        <f aca="false">AM58/3600</f>
        <v>8.47836388888889</v>
      </c>
      <c r="AQ58" s="110" t="n">
        <f aca="false">J58+AI58</f>
        <v>2747.26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0.994732389206792</v>
      </c>
      <c r="AY58" s="112" t="n">
        <f aca="false">AN58/AD58</f>
        <v>1.34861734814465</v>
      </c>
      <c r="AZ58" s="113" t="n">
        <f aca="false">AO58/AE58</f>
        <v>1.1104185218165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598.2064</v>
      </c>
      <c r="F59" s="118" t="n">
        <f aca="false">Anchor!C344</f>
        <v>32.2494</v>
      </c>
      <c r="G59" s="118" t="n">
        <f aca="false">Anchor!D344</f>
        <v>38.6899</v>
      </c>
      <c r="H59" s="119" t="n">
        <f aca="false">Anchor!E344</f>
        <v>41.2986</v>
      </c>
      <c r="I59" s="90"/>
      <c r="J59" s="117" t="n">
        <f aca="false">Test!B344</f>
        <v>591.4264</v>
      </c>
      <c r="K59" s="118" t="n">
        <f aca="false">Test!C344</f>
        <v>32.2531</v>
      </c>
      <c r="L59" s="118" t="n">
        <f aca="false">Test!D344</f>
        <v>38.6989</v>
      </c>
      <c r="M59" s="119" t="n">
        <f aca="false">Test!E344</f>
        <v>41.326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823.57</v>
      </c>
      <c r="AD59" s="118" t="n">
        <f aca="false">Anchor!K344</f>
        <v>84.67</v>
      </c>
      <c r="AE59" s="118" t="n">
        <f aca="false">Anchor!L344</f>
        <v>1121</v>
      </c>
      <c r="AF59" s="123" t="n">
        <f aca="false">AC59/3600</f>
        <v>8.00654722222222</v>
      </c>
      <c r="AG59" s="124" t="n">
        <f aca="false">E59+Y59</f>
        <v>1364.6304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28741.67</v>
      </c>
      <c r="AN59" s="118" t="n">
        <f aca="false">Test!K344</f>
        <v>107.8</v>
      </c>
      <c r="AO59" s="118" t="n">
        <f aca="false">Test!L344</f>
        <v>1239</v>
      </c>
      <c r="AP59" s="123" t="n">
        <f aca="false">AM59/3600</f>
        <v>7.98379722222222</v>
      </c>
      <c r="AQ59" s="124" t="n">
        <f aca="false">J59+AI59</f>
        <v>1357.8504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0.997158575429761</v>
      </c>
      <c r="AY59" s="126" t="n">
        <f aca="false">AN59/AD59</f>
        <v>1.27317822132987</v>
      </c>
      <c r="AZ59" s="127" t="n">
        <f aca="false">AO59/AE59</f>
        <v>1.1052631578947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864620718756</v>
      </c>
      <c r="AY64" s="137" t="n">
        <f aca="false">GEOMEAN(AY4:AY59)</f>
        <v>1.27737102414098</v>
      </c>
      <c r="AZ64" s="138" t="n">
        <f aca="false">GEOMEAN(AZ4:AZ59)</f>
        <v>1.104760265864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3351.065802938</v>
      </c>
      <c r="AD80" s="275" t="n">
        <f aca="false">GEOMEAN(AD4:AD59)</f>
        <v>60.8655590794651</v>
      </c>
      <c r="AE80" s="275"/>
      <c r="AF80" s="246" t="n">
        <f aca="false">GEOMEAN(AF4:AF59)</f>
        <v>6.48640716748277</v>
      </c>
      <c r="AH80" s="275"/>
      <c r="AL80" s="275"/>
      <c r="AM80" s="275" t="n">
        <f aca="false">GEOMEAN(AM4:AM59)</f>
        <v>23319.4532978911</v>
      </c>
      <c r="AN80" s="275" t="n">
        <f aca="false">GEOMEAN(AN4:AN59)</f>
        <v>77.7479015362497</v>
      </c>
      <c r="AO80" s="275"/>
      <c r="AP80" s="246" t="n">
        <f aca="false">GEOMEAN(AP4:AP59)</f>
        <v>6.47762591608087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286.662488888889</v>
      </c>
      <c r="AD81" s="245" t="n">
        <f aca="false">SUM(AD4:AD59)/3600</f>
        <v>0.730019444444444</v>
      </c>
      <c r="AF81" s="277" t="n">
        <f aca="false">SUM(AF4:AF59)</f>
        <v>286.662488888889</v>
      </c>
      <c r="AM81" s="245" t="n">
        <f aca="false">SUM(AM4:AM59)/3600</f>
        <v>286.368013888889</v>
      </c>
      <c r="AN81" s="245" t="n">
        <f aca="false">SUM(AN4:AN59)/3600</f>
        <v>0.934963888888889</v>
      </c>
      <c r="AP81" s="277" t="n">
        <f aca="false">SUM(AP4:AP59)</f>
        <v>286.368013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249</f>
        <v>15419.6336</v>
      </c>
      <c r="F4" s="88" t="n">
        <f aca="false">Anchor!C249</f>
        <v>42.5988</v>
      </c>
      <c r="G4" s="88" t="n">
        <f aca="false">Anchor!D249</f>
        <v>42.2339</v>
      </c>
      <c r="H4" s="89" t="n">
        <f aca="false">Anchor!E249</f>
        <v>44.8195</v>
      </c>
      <c r="I4" s="90"/>
      <c r="J4" s="87" t="n">
        <f aca="false">Test!B249</f>
        <v>15275.5104</v>
      </c>
      <c r="K4" s="88" t="n">
        <f aca="false">Test!C249</f>
        <v>42.6032</v>
      </c>
      <c r="L4" s="88" t="n">
        <f aca="false">Test!D249</f>
        <v>42.2317</v>
      </c>
      <c r="M4" s="89" t="n">
        <f aca="false">Test!E249</f>
        <v>44.8143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526.42</v>
      </c>
      <c r="AD4" s="88" t="n">
        <f aca="false">Anchor!K249</f>
        <v>59.2</v>
      </c>
      <c r="AE4" s="88" t="n">
        <f aca="false">Anchor!L249</f>
        <v>2576</v>
      </c>
      <c r="AF4" s="95" t="n">
        <f aca="false">AC4/3600</f>
        <v>7.36845</v>
      </c>
      <c r="AG4" s="96" t="n">
        <f aca="false">E4+Y4</f>
        <v>21650.0336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26543.57</v>
      </c>
      <c r="AN4" s="88" t="n">
        <f aca="false">Test!K249</f>
        <v>74.96</v>
      </c>
      <c r="AO4" s="88" t="n">
        <f aca="false">Test!L249</f>
        <v>3015</v>
      </c>
      <c r="AP4" s="95" t="n">
        <f aca="false">AM4/3600</f>
        <v>7.37321388888889</v>
      </c>
      <c r="AQ4" s="96" t="n">
        <f aca="false">J4+AI4</f>
        <v>21505.9104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1.00064652523786</v>
      </c>
      <c r="AY4" s="98" t="n">
        <f aca="false">AN4/AD4</f>
        <v>1.26621621621622</v>
      </c>
      <c r="AZ4" s="99" t="n">
        <f aca="false">AO4/AE4</f>
        <v>1.17041925465839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250</f>
        <v>6660.0048</v>
      </c>
      <c r="F5" s="104" t="n">
        <f aca="false">Anchor!C250</f>
        <v>40.5578</v>
      </c>
      <c r="G5" s="104" t="n">
        <f aca="false">Anchor!D250</f>
        <v>40.7308</v>
      </c>
      <c r="H5" s="105" t="n">
        <f aca="false">Anchor!E250</f>
        <v>43.2503</v>
      </c>
      <c r="I5" s="90"/>
      <c r="J5" s="103" t="n">
        <f aca="false">Test!B250</f>
        <v>6572.6544</v>
      </c>
      <c r="K5" s="104" t="n">
        <f aca="false">Test!C250</f>
        <v>40.5642</v>
      </c>
      <c r="L5" s="104" t="n">
        <f aca="false">Test!D250</f>
        <v>40.7258</v>
      </c>
      <c r="M5" s="105" t="n">
        <f aca="false">Test!E250</f>
        <v>43.2398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485.1</v>
      </c>
      <c r="AD5" s="104" t="n">
        <f aca="false">Anchor!K250</f>
        <v>49.33</v>
      </c>
      <c r="AE5" s="104" t="n">
        <f aca="false">Anchor!L250</f>
        <v>2575</v>
      </c>
      <c r="AF5" s="109" t="n">
        <f aca="false">AC5/3600</f>
        <v>6.24586111111111</v>
      </c>
      <c r="AG5" s="110" t="n">
        <f aca="false">E5+Y5</f>
        <v>10077.1216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2585.44</v>
      </c>
      <c r="AN5" s="104" t="n">
        <f aca="false">Test!K250</f>
        <v>67.2</v>
      </c>
      <c r="AO5" s="104" t="n">
        <f aca="false">Test!L250</f>
        <v>3007</v>
      </c>
      <c r="AP5" s="109" t="n">
        <f aca="false">AM5/3600</f>
        <v>6.27373333333333</v>
      </c>
      <c r="AQ5" s="110" t="n">
        <f aca="false">J5+AI5</f>
        <v>9989.7712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1.00446251072933</v>
      </c>
      <c r="AY5" s="112" t="n">
        <f aca="false">AN5/AD5</f>
        <v>1.3622542063653</v>
      </c>
      <c r="AZ5" s="113" t="n">
        <f aca="false">AO5/AE5</f>
        <v>1.1677669902912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93.864</v>
      </c>
      <c r="F6" s="104" t="n">
        <f aca="false">Anchor!C251</f>
        <v>38.5212</v>
      </c>
      <c r="G6" s="104" t="n">
        <f aca="false">Anchor!D251</f>
        <v>39.3623</v>
      </c>
      <c r="H6" s="105" t="n">
        <f aca="false">Anchor!E251</f>
        <v>41.7739</v>
      </c>
      <c r="I6" s="90"/>
      <c r="J6" s="103" t="n">
        <f aca="false">Test!B251</f>
        <v>3242.0576</v>
      </c>
      <c r="K6" s="104" t="n">
        <f aca="false">Test!C251</f>
        <v>38.5328</v>
      </c>
      <c r="L6" s="104" t="n">
        <f aca="false">Test!D251</f>
        <v>39.3512</v>
      </c>
      <c r="M6" s="105" t="n">
        <f aca="false">Test!E251</f>
        <v>41.7631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407.36</v>
      </c>
      <c r="AD6" s="104" t="n">
        <f aca="false">Anchor!K251</f>
        <v>44.02</v>
      </c>
      <c r="AE6" s="104" t="n">
        <f aca="false">Anchor!L251</f>
        <v>2573</v>
      </c>
      <c r="AF6" s="109" t="n">
        <f aca="false">AC6/3600</f>
        <v>5.66871111111111</v>
      </c>
      <c r="AG6" s="110" t="n">
        <f aca="false">E6+Y6</f>
        <v>5237.2352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0486.13</v>
      </c>
      <c r="AN6" s="104" t="n">
        <f aca="false">Test!K251</f>
        <v>60.98</v>
      </c>
      <c r="AO6" s="104" t="n">
        <f aca="false">Test!L251</f>
        <v>3006</v>
      </c>
      <c r="AP6" s="109" t="n">
        <f aca="false">AM6/3600</f>
        <v>5.69059166666667</v>
      </c>
      <c r="AQ6" s="110" t="n">
        <f aca="false">J6+AI6</f>
        <v>5185.4288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1.00385988192495</v>
      </c>
      <c r="AY6" s="112" t="n">
        <f aca="false">AN6/AD6</f>
        <v>1.38527941844616</v>
      </c>
      <c r="AZ6" s="113" t="n">
        <f aca="false">AO6/AE6</f>
        <v>1.16828604741547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810.608</v>
      </c>
      <c r="F7" s="118" t="n">
        <f aca="false">Anchor!C252</f>
        <v>36.4143</v>
      </c>
      <c r="G7" s="118" t="n">
        <f aca="false">Anchor!D252</f>
        <v>38.301</v>
      </c>
      <c r="H7" s="119" t="n">
        <f aca="false">Anchor!E252</f>
        <v>40.6553</v>
      </c>
      <c r="I7" s="90"/>
      <c r="J7" s="117" t="n">
        <f aca="false">Test!B252</f>
        <v>1782.3168</v>
      </c>
      <c r="K7" s="118" t="n">
        <f aca="false">Test!C252</f>
        <v>36.4235</v>
      </c>
      <c r="L7" s="118" t="n">
        <f aca="false">Test!D252</f>
        <v>38.292</v>
      </c>
      <c r="M7" s="119" t="n">
        <f aca="false">Test!E252</f>
        <v>40.641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9206.46</v>
      </c>
      <c r="AD7" s="118" t="n">
        <f aca="false">Anchor!K252</f>
        <v>40.91</v>
      </c>
      <c r="AE7" s="118" t="n">
        <f aca="false">Anchor!L252</f>
        <v>2575</v>
      </c>
      <c r="AF7" s="123" t="n">
        <f aca="false">AC7/3600</f>
        <v>5.33512777777778</v>
      </c>
      <c r="AG7" s="124" t="n">
        <f aca="false">E7+Y7</f>
        <v>2969.497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19020.33</v>
      </c>
      <c r="AN7" s="118" t="n">
        <f aca="false">Test!K252</f>
        <v>55.43</v>
      </c>
      <c r="AO7" s="118" t="n">
        <f aca="false">Test!L252</f>
        <v>3008</v>
      </c>
      <c r="AP7" s="123" t="n">
        <f aca="false">AM7/3600</f>
        <v>5.283425</v>
      </c>
      <c r="AQ7" s="124" t="n">
        <f aca="false">J7+AI7</f>
        <v>2941.2064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0.990308989787811</v>
      </c>
      <c r="AY7" s="126" t="n">
        <f aca="false">AN7/AD7</f>
        <v>1.3549254461012</v>
      </c>
      <c r="AZ7" s="127" t="n">
        <f aca="false">AO7/AE7</f>
        <v>1.16815533980583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98.8592</v>
      </c>
      <c r="F8" s="88" t="n">
        <f aca="false">Anchor!C253</f>
        <v>41.5425</v>
      </c>
      <c r="G8" s="88" t="n">
        <f aca="false">Anchor!D253</f>
        <v>41.4437</v>
      </c>
      <c r="H8" s="89" t="n">
        <f aca="false">Anchor!E253</f>
        <v>43.984</v>
      </c>
      <c r="I8" s="90"/>
      <c r="J8" s="87" t="n">
        <f aca="false">Test!B253</f>
        <v>8503.136</v>
      </c>
      <c r="K8" s="88" t="n">
        <f aca="false">Test!C253</f>
        <v>41.5537</v>
      </c>
      <c r="L8" s="88" t="n">
        <f aca="false">Test!D253</f>
        <v>41.4422</v>
      </c>
      <c r="M8" s="89" t="n">
        <f aca="false">Test!E253</f>
        <v>43.9771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673.59</v>
      </c>
      <c r="AD8" s="88" t="n">
        <f aca="false">Anchor!K253</f>
        <v>55.22</v>
      </c>
      <c r="AE8" s="88" t="n">
        <f aca="false">Anchor!L253</f>
        <v>2576</v>
      </c>
      <c r="AF8" s="95" t="n">
        <f aca="false">AC8/3600</f>
        <v>6.853775</v>
      </c>
      <c r="AG8" s="96" t="n">
        <f aca="false">E8+Y8</f>
        <v>14829.2592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24691.03</v>
      </c>
      <c r="AN8" s="88" t="n">
        <f aca="false">Test!K253</f>
        <v>69.8</v>
      </c>
      <c r="AO8" s="88" t="n">
        <f aca="false">Test!L253</f>
        <v>3014</v>
      </c>
      <c r="AP8" s="95" t="n">
        <f aca="false">AM8/3600</f>
        <v>6.85861944444444</v>
      </c>
      <c r="AQ8" s="96" t="n">
        <f aca="false">J8+AI8</f>
        <v>14733.536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1.00070682863742</v>
      </c>
      <c r="AY8" s="98" t="n">
        <f aca="false">AN8/AD8</f>
        <v>1.26403477001087</v>
      </c>
      <c r="AZ8" s="99" t="n">
        <f aca="false">AO8/AE8</f>
        <v>1.17003105590062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654.56</v>
      </c>
      <c r="F9" s="104" t="n">
        <f aca="false">Anchor!C254</f>
        <v>39.4681</v>
      </c>
      <c r="G9" s="104" t="n">
        <f aca="false">Anchor!D254</f>
        <v>39.9878</v>
      </c>
      <c r="H9" s="105" t="n">
        <f aca="false">Anchor!E254</f>
        <v>42.4207</v>
      </c>
      <c r="I9" s="90"/>
      <c r="J9" s="103" t="n">
        <f aca="false">Test!B254</f>
        <v>3599.9936</v>
      </c>
      <c r="K9" s="104" t="n">
        <f aca="false">Test!C254</f>
        <v>39.4806</v>
      </c>
      <c r="L9" s="104" t="n">
        <f aca="false">Test!D254</f>
        <v>39.9853</v>
      </c>
      <c r="M9" s="105" t="n">
        <f aca="false">Test!E254</f>
        <v>42.4144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466.73</v>
      </c>
      <c r="AD9" s="104" t="n">
        <f aca="false">Anchor!K254</f>
        <v>49.53</v>
      </c>
      <c r="AE9" s="104" t="n">
        <f aca="false">Anchor!L254</f>
        <v>2575</v>
      </c>
      <c r="AF9" s="109" t="n">
        <f aca="false">AC9/3600</f>
        <v>5.96298055555556</v>
      </c>
      <c r="AG9" s="110" t="n">
        <f aca="false">E9+Y9</f>
        <v>7071.6768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1507.22</v>
      </c>
      <c r="AN9" s="104" t="n">
        <f aca="false">Test!K254</f>
        <v>62.64</v>
      </c>
      <c r="AO9" s="104" t="n">
        <f aca="false">Test!L254</f>
        <v>3011</v>
      </c>
      <c r="AP9" s="109" t="n">
        <f aca="false">AM9/3600</f>
        <v>5.97422777777778</v>
      </c>
      <c r="AQ9" s="110" t="n">
        <f aca="false">J9+AI9</f>
        <v>7017.110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1.00188617455942</v>
      </c>
      <c r="AY9" s="112" t="n">
        <f aca="false">AN9/AD9</f>
        <v>1.26468806783767</v>
      </c>
      <c r="AZ9" s="113" t="n">
        <f aca="false">AO9/AE9</f>
        <v>1.1693203883495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96.264</v>
      </c>
      <c r="F10" s="104" t="n">
        <f aca="false">Anchor!C255</f>
        <v>37.4119</v>
      </c>
      <c r="G10" s="104" t="n">
        <f aca="false">Anchor!D255</f>
        <v>38.9525</v>
      </c>
      <c r="H10" s="105" t="n">
        <f aca="false">Anchor!E255</f>
        <v>41.3309</v>
      </c>
      <c r="I10" s="90"/>
      <c r="J10" s="103" t="n">
        <f aca="false">Test!B255</f>
        <v>1967.7136</v>
      </c>
      <c r="K10" s="104" t="n">
        <f aca="false">Test!C255</f>
        <v>37.4266</v>
      </c>
      <c r="L10" s="104" t="n">
        <f aca="false">Test!D255</f>
        <v>38.9502</v>
      </c>
      <c r="M10" s="105" t="n">
        <f aca="false">Test!E255</f>
        <v>41.3273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836.56</v>
      </c>
      <c r="AD10" s="104" t="n">
        <f aca="false">Anchor!K255</f>
        <v>42.95</v>
      </c>
      <c r="AE10" s="104" t="n">
        <f aca="false">Anchor!L255</f>
        <v>2573</v>
      </c>
      <c r="AF10" s="109" t="n">
        <f aca="false">AC10/3600</f>
        <v>5.51015555555556</v>
      </c>
      <c r="AG10" s="110" t="n">
        <f aca="false">E10+Y10</f>
        <v>3939.635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19771.87</v>
      </c>
      <c r="AN10" s="104" t="n">
        <f aca="false">Test!K255</f>
        <v>58.82</v>
      </c>
      <c r="AO10" s="104" t="n">
        <f aca="false">Test!L255</f>
        <v>3013</v>
      </c>
      <c r="AP10" s="109" t="n">
        <f aca="false">AM10/3600</f>
        <v>5.49218611111111</v>
      </c>
      <c r="AQ10" s="110" t="n">
        <f aca="false">J10+AI10</f>
        <v>3911.0848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0.996738849881229</v>
      </c>
      <c r="AY10" s="112" t="n">
        <f aca="false">AN10/AD10</f>
        <v>1.36949941792782</v>
      </c>
      <c r="AZ10" s="113" t="n">
        <f aca="false">AO10/AE10</f>
        <v>1.17100660707346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72.6256</v>
      </c>
      <c r="F11" s="118" t="n">
        <f aca="false">Anchor!C256</f>
        <v>35.2369</v>
      </c>
      <c r="G11" s="118" t="n">
        <f aca="false">Anchor!D256</f>
        <v>37.7045</v>
      </c>
      <c r="H11" s="119" t="n">
        <f aca="false">Anchor!E256</f>
        <v>40.0372</v>
      </c>
      <c r="I11" s="90"/>
      <c r="J11" s="117" t="n">
        <f aca="false">Test!B256</f>
        <v>1057.9968</v>
      </c>
      <c r="K11" s="118" t="n">
        <f aca="false">Test!C256</f>
        <v>35.2501</v>
      </c>
      <c r="L11" s="118" t="n">
        <f aca="false">Test!D256</f>
        <v>37.7134</v>
      </c>
      <c r="M11" s="119" t="n">
        <f aca="false">Test!E256</f>
        <v>40.039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789.94</v>
      </c>
      <c r="AD11" s="118" t="n">
        <f aca="false">Anchor!K256</f>
        <v>44.14</v>
      </c>
      <c r="AE11" s="118" t="n">
        <f aca="false">Anchor!L256</f>
        <v>2575</v>
      </c>
      <c r="AF11" s="123" t="n">
        <f aca="false">AC11/3600</f>
        <v>5.21942777777778</v>
      </c>
      <c r="AG11" s="124" t="n">
        <f aca="false">E11+Y11</f>
        <v>2231.5152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18795.34</v>
      </c>
      <c r="AN11" s="118" t="n">
        <f aca="false">Test!K256</f>
        <v>56.07</v>
      </c>
      <c r="AO11" s="118" t="n">
        <f aca="false">Test!L256</f>
        <v>3006</v>
      </c>
      <c r="AP11" s="123" t="n">
        <f aca="false">AM11/3600</f>
        <v>5.22092777777778</v>
      </c>
      <c r="AQ11" s="124" t="n">
        <f aca="false">J11+AI11</f>
        <v>2216.8864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1.00028738782561</v>
      </c>
      <c r="AY11" s="126" t="n">
        <f aca="false">AN11/AD11</f>
        <v>1.27027639329406</v>
      </c>
      <c r="AZ11" s="127" t="n">
        <f aca="false">AO11/AE11</f>
        <v>1.167378640776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728.4048</v>
      </c>
      <c r="F12" s="88" t="n">
        <f aca="false">Anchor!C257</f>
        <v>41.3643</v>
      </c>
      <c r="G12" s="88" t="n">
        <f aca="false">Anchor!D257</f>
        <v>44.9133</v>
      </c>
      <c r="H12" s="89" t="n">
        <f aca="false">Anchor!E257</f>
        <v>44.7657</v>
      </c>
      <c r="I12" s="90"/>
      <c r="J12" s="87" t="n">
        <f aca="false">Test!B257</f>
        <v>29565.576</v>
      </c>
      <c r="K12" s="88" t="n">
        <f aca="false">Test!C257</f>
        <v>41.4235</v>
      </c>
      <c r="L12" s="88" t="n">
        <f aca="false">Test!D257</f>
        <v>44.8726</v>
      </c>
      <c r="M12" s="89" t="n">
        <f aca="false">Test!E257</f>
        <v>44.75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0691.02</v>
      </c>
      <c r="AD12" s="88" t="n">
        <f aca="false">Anchor!K257</f>
        <v>78.28</v>
      </c>
      <c r="AE12" s="88" t="n">
        <f aca="false">Anchor!L257</f>
        <v>2576</v>
      </c>
      <c r="AF12" s="95" t="n">
        <f aca="false">AC12/3600</f>
        <v>11.3030611111111</v>
      </c>
      <c r="AG12" s="96" t="n">
        <f aca="false">E12+Y12</f>
        <v>48703.2288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40599.3</v>
      </c>
      <c r="AN12" s="88" t="n">
        <f aca="false">Test!K257</f>
        <v>92.53</v>
      </c>
      <c r="AO12" s="88" t="n">
        <f aca="false">Test!L257</f>
        <v>3011</v>
      </c>
      <c r="AP12" s="95" t="n">
        <f aca="false">AM12/3600</f>
        <v>11.2775833333333</v>
      </c>
      <c r="AQ12" s="96" t="n">
        <f aca="false">J12+AI12</f>
        <v>47540.4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0.9977459400133</v>
      </c>
      <c r="AY12" s="98" t="n">
        <f aca="false">AN12/AD12</f>
        <v>1.18203883495146</v>
      </c>
      <c r="AZ12" s="99" t="n">
        <f aca="false">AO12/AE12</f>
        <v>1.1688664596273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738.424</v>
      </c>
      <c r="F13" s="104" t="n">
        <f aca="false">Anchor!C258</f>
        <v>38.7774</v>
      </c>
      <c r="G13" s="104" t="n">
        <f aca="false">Anchor!D258</f>
        <v>43.4035</v>
      </c>
      <c r="H13" s="105" t="n">
        <f aca="false">Anchor!E258</f>
        <v>43.6407</v>
      </c>
      <c r="I13" s="90"/>
      <c r="J13" s="103" t="n">
        <f aca="false">Test!B258</f>
        <v>15121.9632</v>
      </c>
      <c r="K13" s="104" t="n">
        <f aca="false">Test!C258</f>
        <v>38.8345</v>
      </c>
      <c r="L13" s="104" t="n">
        <f aca="false">Test!D258</f>
        <v>43.3821</v>
      </c>
      <c r="M13" s="105" t="n">
        <f aca="false">Test!E258</f>
        <v>43.644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4693.99</v>
      </c>
      <c r="AD13" s="104" t="n">
        <f aca="false">Anchor!K258</f>
        <v>65.18</v>
      </c>
      <c r="AE13" s="104" t="n">
        <f aca="false">Anchor!L258</f>
        <v>2575</v>
      </c>
      <c r="AF13" s="109" t="n">
        <f aca="false">AC13/3600</f>
        <v>9.63721944444444</v>
      </c>
      <c r="AG13" s="110" t="n">
        <f aca="false">E13+Y13</f>
        <v>26375.0736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34661.9</v>
      </c>
      <c r="AN13" s="104" t="n">
        <f aca="false">Test!K258</f>
        <v>81.91</v>
      </c>
      <c r="AO13" s="104" t="n">
        <f aca="false">Test!L258</f>
        <v>3017</v>
      </c>
      <c r="AP13" s="109" t="n">
        <f aca="false">AM13/3600</f>
        <v>9.62830555555556</v>
      </c>
      <c r="AQ13" s="110" t="n">
        <f aca="false">J13+AI13</f>
        <v>25758.6128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0.999075055939084</v>
      </c>
      <c r="AY13" s="112" t="n">
        <f aca="false">AN13/AD13</f>
        <v>1.25667382632709</v>
      </c>
      <c r="AZ13" s="113" t="n">
        <f aca="false">AO13/AE13</f>
        <v>1.17165048543689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9012.7296</v>
      </c>
      <c r="F14" s="104" t="n">
        <f aca="false">Anchor!C259</f>
        <v>36.3463</v>
      </c>
      <c r="G14" s="104" t="n">
        <f aca="false">Anchor!D259</f>
        <v>41.9466</v>
      </c>
      <c r="H14" s="105" t="n">
        <f aca="false">Anchor!E259</f>
        <v>42.5036</v>
      </c>
      <c r="I14" s="90"/>
      <c r="J14" s="103" t="n">
        <f aca="false">Test!B259</f>
        <v>8666.792</v>
      </c>
      <c r="K14" s="104" t="n">
        <f aca="false">Test!C259</f>
        <v>36.3981</v>
      </c>
      <c r="L14" s="104" t="n">
        <f aca="false">Test!D259</f>
        <v>41.9437</v>
      </c>
      <c r="M14" s="105" t="n">
        <f aca="false">Test!E259</f>
        <v>42.522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0903.49</v>
      </c>
      <c r="AD14" s="104" t="n">
        <f aca="false">Anchor!K259</f>
        <v>60.19</v>
      </c>
      <c r="AE14" s="104" t="n">
        <f aca="false">Anchor!L259</f>
        <v>2574</v>
      </c>
      <c r="AF14" s="109" t="n">
        <f aca="false">AC14/3600</f>
        <v>8.58430277777778</v>
      </c>
      <c r="AG14" s="110" t="n">
        <f aca="false">E14+Y14</f>
        <v>15499.4528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0918.59</v>
      </c>
      <c r="AN14" s="104" t="n">
        <f aca="false">Test!K259</f>
        <v>73</v>
      </c>
      <c r="AO14" s="104" t="n">
        <f aca="false">Test!L259</f>
        <v>3005</v>
      </c>
      <c r="AP14" s="109" t="n">
        <f aca="false">AM14/3600</f>
        <v>8.58849722222222</v>
      </c>
      <c r="AQ14" s="110" t="n">
        <f aca="false">J14+AI14</f>
        <v>15153.5152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1.00048861795221</v>
      </c>
      <c r="AY14" s="112" t="n">
        <f aca="false">AN14/AD14</f>
        <v>1.21282605083901</v>
      </c>
      <c r="AZ14" s="113" t="n">
        <f aca="false">AO14/AE14</f>
        <v>1.16744366744367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5172.4304</v>
      </c>
      <c r="F15" s="118" t="n">
        <f aca="false">Anchor!C260</f>
        <v>33.8576</v>
      </c>
      <c r="G15" s="118" t="n">
        <f aca="false">Anchor!D260</f>
        <v>40.7591</v>
      </c>
      <c r="H15" s="119" t="n">
        <f aca="false">Anchor!E260</f>
        <v>41.5007</v>
      </c>
      <c r="I15" s="90"/>
      <c r="J15" s="117" t="n">
        <f aca="false">Test!B260</f>
        <v>4998.0928</v>
      </c>
      <c r="K15" s="118" t="n">
        <f aca="false">Test!C260</f>
        <v>33.8872</v>
      </c>
      <c r="L15" s="118" t="n">
        <f aca="false">Test!D260</f>
        <v>40.7991</v>
      </c>
      <c r="M15" s="119" t="n">
        <f aca="false">Test!E260</f>
        <v>41.5416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7739.6</v>
      </c>
      <c r="AD15" s="118" t="n">
        <f aca="false">Anchor!K260</f>
        <v>56.34</v>
      </c>
      <c r="AE15" s="118" t="n">
        <f aca="false">Anchor!L260</f>
        <v>2573</v>
      </c>
      <c r="AF15" s="123" t="n">
        <f aca="false">AC15/3600</f>
        <v>7.70544444444444</v>
      </c>
      <c r="AG15" s="124" t="n">
        <f aca="false">E15+Y15</f>
        <v>9290.5712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27693.77</v>
      </c>
      <c r="AN15" s="118" t="n">
        <f aca="false">Test!K260</f>
        <v>69.07</v>
      </c>
      <c r="AO15" s="118" t="n">
        <f aca="false">Test!L260</f>
        <v>3008</v>
      </c>
      <c r="AP15" s="123" t="n">
        <f aca="false">AM15/3600</f>
        <v>7.69271388888889</v>
      </c>
      <c r="AQ15" s="124" t="n">
        <f aca="false">J15+AI15</f>
        <v>9116.2336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0.998347849284056</v>
      </c>
      <c r="AY15" s="126" t="n">
        <f aca="false">AN15/AD15</f>
        <v>1.22594959176429</v>
      </c>
      <c r="AZ15" s="127" t="n">
        <f aca="false">AO15/AE15</f>
        <v>1.1690633501748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571.9072</v>
      </c>
      <c r="F16" s="88" t="n">
        <f aca="false">Anchor!C261</f>
        <v>39.9533</v>
      </c>
      <c r="G16" s="88" t="n">
        <f aca="false">Anchor!D261</f>
        <v>44.1225</v>
      </c>
      <c r="H16" s="89" t="n">
        <f aca="false">Anchor!E261</f>
        <v>44.1828</v>
      </c>
      <c r="I16" s="90"/>
      <c r="J16" s="87" t="n">
        <f aca="false">Test!B261</f>
        <v>15947.1312</v>
      </c>
      <c r="K16" s="88" t="n">
        <f aca="false">Test!C261</f>
        <v>40.0432</v>
      </c>
      <c r="L16" s="88" t="n">
        <f aca="false">Test!D261</f>
        <v>44.1125</v>
      </c>
      <c r="M16" s="89" t="n">
        <f aca="false">Test!E261</f>
        <v>44.191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7829.04</v>
      </c>
      <c r="AD16" s="88" t="n">
        <f aca="false">Anchor!K261</f>
        <v>70.18</v>
      </c>
      <c r="AE16" s="88" t="n">
        <f aca="false">Anchor!L261</f>
        <v>2577</v>
      </c>
      <c r="AF16" s="95" t="n">
        <f aca="false">AC16/3600</f>
        <v>10.5080666666667</v>
      </c>
      <c r="AG16" s="96" t="n">
        <f aca="false">E16+Y16</f>
        <v>34546.731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38058.86</v>
      </c>
      <c r="AN16" s="88" t="n">
        <f aca="false">Test!K261</f>
        <v>86.06</v>
      </c>
      <c r="AO16" s="88" t="n">
        <f aca="false">Test!L261</f>
        <v>3008</v>
      </c>
      <c r="AP16" s="95" t="n">
        <f aca="false">AM16/3600</f>
        <v>10.5719055555556</v>
      </c>
      <c r="AQ16" s="96" t="n">
        <f aca="false">J16+AI16</f>
        <v>33921.9552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1.00607522686275</v>
      </c>
      <c r="AY16" s="98" t="n">
        <f aca="false">AN16/AD16</f>
        <v>1.22627529210601</v>
      </c>
      <c r="AZ16" s="99" t="n">
        <f aca="false">AO16/AE16</f>
        <v>1.16724873884362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281.7728</v>
      </c>
      <c r="F17" s="104" t="n">
        <f aca="false">Anchor!C262</f>
        <v>37.3993</v>
      </c>
      <c r="G17" s="104" t="n">
        <f aca="false">Anchor!D262</f>
        <v>42.632</v>
      </c>
      <c r="H17" s="105" t="n">
        <f aca="false">Anchor!E262</f>
        <v>43.0559</v>
      </c>
      <c r="I17" s="90"/>
      <c r="J17" s="103" t="n">
        <f aca="false">Test!B262</f>
        <v>7964.736</v>
      </c>
      <c r="K17" s="104" t="n">
        <f aca="false">Test!C262</f>
        <v>37.4791</v>
      </c>
      <c r="L17" s="104" t="n">
        <f aca="false">Test!D262</f>
        <v>42.6625</v>
      </c>
      <c r="M17" s="105" t="n">
        <f aca="false">Test!E262</f>
        <v>43.097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2660.07</v>
      </c>
      <c r="AD17" s="104" t="n">
        <f aca="false">Anchor!K262</f>
        <v>62.51</v>
      </c>
      <c r="AE17" s="104" t="n">
        <f aca="false">Anchor!L262</f>
        <v>2577</v>
      </c>
      <c r="AF17" s="109" t="n">
        <f aca="false">AC17/3600</f>
        <v>9.07224166666667</v>
      </c>
      <c r="AG17" s="110" t="n">
        <f aca="false">E17+Y17</f>
        <v>18918.4224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32847.03</v>
      </c>
      <c r="AN17" s="104" t="n">
        <f aca="false">Test!K262</f>
        <v>78.61</v>
      </c>
      <c r="AO17" s="104" t="n">
        <f aca="false">Test!L262</f>
        <v>3012</v>
      </c>
      <c r="AP17" s="109" t="n">
        <f aca="false">AM17/3600</f>
        <v>9.124175</v>
      </c>
      <c r="AQ17" s="110" t="n">
        <f aca="false">J17+AI17</f>
        <v>18601.3856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1.00572442128875</v>
      </c>
      <c r="AY17" s="112" t="n">
        <f aca="false">AN17/AD17</f>
        <v>1.25755879059351</v>
      </c>
      <c r="AZ17" s="113" t="n">
        <f aca="false">AO17/AE17</f>
        <v>1.16880093131548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732.6096</v>
      </c>
      <c r="F18" s="104" t="n">
        <f aca="false">Anchor!C263</f>
        <v>34.9027</v>
      </c>
      <c r="G18" s="104" t="n">
        <f aca="false">Anchor!D263</f>
        <v>41.3614</v>
      </c>
      <c r="H18" s="105" t="n">
        <f aca="false">Anchor!E263</f>
        <v>42.0249</v>
      </c>
      <c r="I18" s="90"/>
      <c r="J18" s="103" t="n">
        <f aca="false">Test!B263</f>
        <v>4551.8432</v>
      </c>
      <c r="K18" s="104" t="n">
        <f aca="false">Test!C263</f>
        <v>34.9707</v>
      </c>
      <c r="L18" s="104" t="n">
        <f aca="false">Test!D263</f>
        <v>41.4228</v>
      </c>
      <c r="M18" s="105" t="n">
        <f aca="false">Test!E263</f>
        <v>42.0946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28918.9</v>
      </c>
      <c r="AD18" s="104" t="n">
        <f aca="false">Anchor!K263</f>
        <v>56.18</v>
      </c>
      <c r="AE18" s="104" t="n">
        <f aca="false">Anchor!L263</f>
        <v>2576</v>
      </c>
      <c r="AF18" s="109" t="n">
        <f aca="false">AC18/3600</f>
        <v>8.03302777777778</v>
      </c>
      <c r="AG18" s="110" t="n">
        <f aca="false">E18+Y18</f>
        <v>11219.3328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28873.34</v>
      </c>
      <c r="AN18" s="104" t="n">
        <f aca="false">Test!K263</f>
        <v>75.61</v>
      </c>
      <c r="AO18" s="104" t="n">
        <f aca="false">Test!L263</f>
        <v>3009</v>
      </c>
      <c r="AP18" s="109" t="n">
        <f aca="false">AM18/3600</f>
        <v>8.02037222222222</v>
      </c>
      <c r="AQ18" s="110" t="n">
        <f aca="false">J18+AI18</f>
        <v>11038.5664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0.998424559717002</v>
      </c>
      <c r="AY18" s="112" t="n">
        <f aca="false">AN18/AD18</f>
        <v>1.34585261658953</v>
      </c>
      <c r="AZ18" s="113" t="n">
        <f aca="false">AO18/AE18</f>
        <v>1.168090062111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558.312</v>
      </c>
      <c r="F19" s="118" t="n">
        <f aca="false">Anchor!C264</f>
        <v>32.4181</v>
      </c>
      <c r="G19" s="118" t="n">
        <f aca="false">Anchor!D264</f>
        <v>40.2463</v>
      </c>
      <c r="H19" s="119" t="n">
        <f aca="false">Anchor!E264</f>
        <v>41.0416</v>
      </c>
      <c r="I19" s="90"/>
      <c r="J19" s="117" t="n">
        <f aca="false">Test!B264</f>
        <v>2469.2128</v>
      </c>
      <c r="K19" s="118" t="n">
        <f aca="false">Test!C264</f>
        <v>32.4629</v>
      </c>
      <c r="L19" s="118" t="n">
        <f aca="false">Test!D264</f>
        <v>40.3518</v>
      </c>
      <c r="M19" s="119" t="n">
        <f aca="false">Test!E264</f>
        <v>41.142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6356.35</v>
      </c>
      <c r="AD19" s="118" t="n">
        <f aca="false">Anchor!K264</f>
        <v>51.29</v>
      </c>
      <c r="AE19" s="118" t="n">
        <f aca="false">Anchor!L264</f>
        <v>2574</v>
      </c>
      <c r="AF19" s="123" t="n">
        <f aca="false">AC19/3600</f>
        <v>7.32120833333333</v>
      </c>
      <c r="AG19" s="124" t="n">
        <f aca="false">E19+Y19</f>
        <v>6676.4528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26319.5</v>
      </c>
      <c r="AN19" s="118" t="n">
        <f aca="false">Test!K264</f>
        <v>65.92</v>
      </c>
      <c r="AO19" s="118" t="n">
        <f aca="false">Test!L264</f>
        <v>3013</v>
      </c>
      <c r="AP19" s="123" t="n">
        <f aca="false">AM19/3600</f>
        <v>7.31097222222222</v>
      </c>
      <c r="AQ19" s="124" t="n">
        <f aca="false">J19+AI19</f>
        <v>6587.3536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0.998601854960949</v>
      </c>
      <c r="AY19" s="126" t="n">
        <f aca="false">AN19/AD19</f>
        <v>1.28524078767791</v>
      </c>
      <c r="AZ19" s="127" t="n">
        <f aca="false">AO19/AE19</f>
        <v>1.17055167055167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40.3736</v>
      </c>
      <c r="F20" s="88" t="n">
        <f aca="false">Anchor!C265</f>
        <v>42.1407</v>
      </c>
      <c r="G20" s="88" t="n">
        <f aca="false">Anchor!D265</f>
        <v>43.8646</v>
      </c>
      <c r="H20" s="89" t="n">
        <f aca="false">Anchor!E265</f>
        <v>45.7126</v>
      </c>
      <c r="I20" s="90"/>
      <c r="J20" s="87" t="n">
        <f aca="false">Test!B265</f>
        <v>4933.8248</v>
      </c>
      <c r="K20" s="88" t="n">
        <f aca="false">Test!C265</f>
        <v>42.1611</v>
      </c>
      <c r="L20" s="88" t="n">
        <f aca="false">Test!D265</f>
        <v>43.858</v>
      </c>
      <c r="M20" s="89" t="n">
        <f aca="false">Test!E265</f>
        <v>45.691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013.64</v>
      </c>
      <c r="AD20" s="88" t="n">
        <f aca="false">Anchor!K265</f>
        <v>48.47</v>
      </c>
      <c r="AE20" s="88" t="n">
        <f aca="false">Anchor!L265</f>
        <v>1360</v>
      </c>
      <c r="AF20" s="95" t="n">
        <f aca="false">AC20/3600</f>
        <v>6.94823333333333</v>
      </c>
      <c r="AG20" s="96" t="n">
        <f aca="false">E20+Y20</f>
        <v>7563.612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25050.15</v>
      </c>
      <c r="AN20" s="88" t="n">
        <f aca="false">Test!K265</f>
        <v>58.2</v>
      </c>
      <c r="AO20" s="88" t="n">
        <f aca="false">Test!L265</f>
        <v>1613</v>
      </c>
      <c r="AP20" s="95" t="n">
        <f aca="false">AM20/3600</f>
        <v>6.958375</v>
      </c>
      <c r="AQ20" s="96" t="n">
        <f aca="false">J20+AI20</f>
        <v>7457.0632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1.00145960364025</v>
      </c>
      <c r="AY20" s="98" t="n">
        <f aca="false">AN20/AD20</f>
        <v>1.20074272746028</v>
      </c>
      <c r="AZ20" s="99" t="n">
        <f aca="false">AO20/AE20</f>
        <v>1.18602941176471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60.8512</v>
      </c>
      <c r="F21" s="104" t="n">
        <f aca="false">Anchor!C266</f>
        <v>40.8468</v>
      </c>
      <c r="G21" s="104" t="n">
        <f aca="false">Anchor!D266</f>
        <v>42.7544</v>
      </c>
      <c r="H21" s="105" t="n">
        <f aca="false">Anchor!E266</f>
        <v>44.2096</v>
      </c>
      <c r="I21" s="90"/>
      <c r="J21" s="103" t="n">
        <f aca="false">Test!B266</f>
        <v>2313.0952</v>
      </c>
      <c r="K21" s="104" t="n">
        <f aca="false">Test!C266</f>
        <v>40.8655</v>
      </c>
      <c r="L21" s="104" t="n">
        <f aca="false">Test!D266</f>
        <v>42.7559</v>
      </c>
      <c r="M21" s="105" t="n">
        <f aca="false">Test!E266</f>
        <v>44.18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528.32</v>
      </c>
      <c r="AD21" s="104" t="n">
        <f aca="false">Anchor!K266</f>
        <v>43.82</v>
      </c>
      <c r="AE21" s="104" t="n">
        <f aca="false">Anchor!L266</f>
        <v>1361</v>
      </c>
      <c r="AF21" s="109" t="n">
        <f aca="false">AC21/3600</f>
        <v>5.98008888888889</v>
      </c>
      <c r="AG21" s="110" t="n">
        <f aca="false">E21+Y21</f>
        <v>3791.62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1500.8</v>
      </c>
      <c r="AN21" s="104" t="n">
        <f aca="false">Test!K266</f>
        <v>54.78</v>
      </c>
      <c r="AO21" s="104" t="n">
        <f aca="false">Test!L266</f>
        <v>1616</v>
      </c>
      <c r="AP21" s="109" t="n">
        <f aca="false">AM21/3600</f>
        <v>5.97244444444444</v>
      </c>
      <c r="AQ21" s="110" t="n">
        <f aca="false">J21+AI21</f>
        <v>3743.8656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0.998721683809977</v>
      </c>
      <c r="AY21" s="112" t="n">
        <f aca="false">AN21/AD21</f>
        <v>1.25011410314925</v>
      </c>
      <c r="AZ21" s="113" t="n">
        <f aca="false">AO21/AE21</f>
        <v>1.1873622336517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300.4912</v>
      </c>
      <c r="F22" s="104" t="n">
        <f aca="false">Anchor!C267</f>
        <v>39.2011</v>
      </c>
      <c r="G22" s="104" t="n">
        <f aca="false">Anchor!D267</f>
        <v>41.6362</v>
      </c>
      <c r="H22" s="105" t="n">
        <f aca="false">Anchor!E267</f>
        <v>42.8243</v>
      </c>
      <c r="I22" s="90"/>
      <c r="J22" s="103" t="n">
        <f aca="false">Test!B267</f>
        <v>1280.3464</v>
      </c>
      <c r="K22" s="104" t="n">
        <f aca="false">Test!C267</f>
        <v>39.2188</v>
      </c>
      <c r="L22" s="104" t="n">
        <f aca="false">Test!D267</f>
        <v>41.639</v>
      </c>
      <c r="M22" s="105" t="n">
        <f aca="false">Test!E267</f>
        <v>42.81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82.41</v>
      </c>
      <c r="AD22" s="104" t="n">
        <f aca="false">Anchor!K267</f>
        <v>38.32</v>
      </c>
      <c r="AE22" s="104" t="n">
        <f aca="false">Anchor!L267</f>
        <v>1358</v>
      </c>
      <c r="AF22" s="109" t="n">
        <f aca="false">AC22/3600</f>
        <v>5.38400277777778</v>
      </c>
      <c r="AG22" s="110" t="n">
        <f aca="false">E22+Y22</f>
        <v>2109.520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19331.91</v>
      </c>
      <c r="AN22" s="104" t="n">
        <f aca="false">Test!K267</f>
        <v>51.51</v>
      </c>
      <c r="AO22" s="104" t="n">
        <f aca="false">Test!L267</f>
        <v>1610</v>
      </c>
      <c r="AP22" s="109" t="n">
        <f aca="false">AM22/3600</f>
        <v>5.369975</v>
      </c>
      <c r="AQ22" s="110" t="n">
        <f aca="false">J22+AI22</f>
        <v>2089.376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0.997394544847622</v>
      </c>
      <c r="AY22" s="112" t="n">
        <f aca="false">AN22/AD22</f>
        <v>1.34420668058455</v>
      </c>
      <c r="AZ22" s="113" t="n">
        <f aca="false">AO22/AE22</f>
        <v>1.1855670103092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23.2528</v>
      </c>
      <c r="F23" s="118" t="n">
        <f aca="false">Anchor!C268</f>
        <v>37.2836</v>
      </c>
      <c r="G23" s="118" t="n">
        <f aca="false">Anchor!D268</f>
        <v>40.6851</v>
      </c>
      <c r="H23" s="119" t="n">
        <f aca="false">Anchor!E268</f>
        <v>41.84</v>
      </c>
      <c r="I23" s="90"/>
      <c r="J23" s="117" t="n">
        <f aca="false">Test!B268</f>
        <v>712.6552</v>
      </c>
      <c r="K23" s="118" t="n">
        <f aca="false">Test!C268</f>
        <v>37.2971</v>
      </c>
      <c r="L23" s="118" t="n">
        <f aca="false">Test!D268</f>
        <v>40.6945</v>
      </c>
      <c r="M23" s="119" t="n">
        <f aca="false">Test!E268</f>
        <v>41.840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858.31</v>
      </c>
      <c r="AD23" s="118" t="n">
        <f aca="false">Anchor!K268</f>
        <v>38.19</v>
      </c>
      <c r="AE23" s="118" t="n">
        <f aca="false">Anchor!L268</f>
        <v>1358</v>
      </c>
      <c r="AF23" s="123" t="n">
        <f aca="false">AC23/3600</f>
        <v>4.96064166666667</v>
      </c>
      <c r="AG23" s="124" t="n">
        <f aca="false">E23+Y23</f>
        <v>1195.4048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17757.31</v>
      </c>
      <c r="AN23" s="118" t="n">
        <f aca="false">Test!K268</f>
        <v>49.17</v>
      </c>
      <c r="AO23" s="118" t="n">
        <f aca="false">Test!L268</f>
        <v>1610</v>
      </c>
      <c r="AP23" s="123" t="n">
        <f aca="false">AM23/3600</f>
        <v>4.93258611111111</v>
      </c>
      <c r="AQ23" s="124" t="n">
        <f aca="false">J23+AI23</f>
        <v>1184.8072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0.994344369652</v>
      </c>
      <c r="AY23" s="126" t="n">
        <f aca="false">AN23/AD23</f>
        <v>1.28750981932443</v>
      </c>
      <c r="AZ23" s="127" t="n">
        <f aca="false">AO23/AE23</f>
        <v>1.1855670103092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620.0016</v>
      </c>
      <c r="F24" s="88" t="n">
        <f aca="false">Anchor!C269</f>
        <v>41.4714</v>
      </c>
      <c r="G24" s="88" t="n">
        <f aca="false">Anchor!D269</f>
        <v>43.2539</v>
      </c>
      <c r="H24" s="89" t="n">
        <f aca="false">Anchor!E269</f>
        <v>44.8518</v>
      </c>
      <c r="I24" s="90"/>
      <c r="J24" s="87" t="n">
        <f aca="false">Test!B269</f>
        <v>2567.92</v>
      </c>
      <c r="K24" s="88" t="n">
        <f aca="false">Test!C269</f>
        <v>41.503</v>
      </c>
      <c r="L24" s="88" t="n">
        <f aca="false">Test!D269</f>
        <v>43.2555</v>
      </c>
      <c r="M24" s="89" t="n">
        <f aca="false">Test!E269</f>
        <v>44.836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277.2</v>
      </c>
      <c r="AD24" s="88" t="n">
        <f aca="false">Anchor!K269</f>
        <v>44.47</v>
      </c>
      <c r="AE24" s="88" t="n">
        <f aca="false">Anchor!L269</f>
        <v>1359</v>
      </c>
      <c r="AF24" s="95" t="n">
        <f aca="false">AC24/3600</f>
        <v>6.46588888888889</v>
      </c>
      <c r="AG24" s="96" t="n">
        <f aca="false">E24+Y24</f>
        <v>5143.24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23257.47</v>
      </c>
      <c r="AN24" s="88" t="n">
        <f aca="false">Test!K269</f>
        <v>57.17</v>
      </c>
      <c r="AO24" s="88" t="n">
        <f aca="false">Test!L269</f>
        <v>1609</v>
      </c>
      <c r="AP24" s="95" t="n">
        <f aca="false">AM24/3600</f>
        <v>6.46040833333333</v>
      </c>
      <c r="AQ24" s="96" t="n">
        <f aca="false">J24+AI24</f>
        <v>5091.1584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0.99915238946265</v>
      </c>
      <c r="AY24" s="98" t="n">
        <f aca="false">AN24/AD24</f>
        <v>1.2855857881718</v>
      </c>
      <c r="AZ24" s="99" t="n">
        <f aca="false">AO24/AE24</f>
        <v>1.1839587932303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54.9088</v>
      </c>
      <c r="F25" s="104" t="n">
        <f aca="false">Anchor!C270</f>
        <v>39.9348</v>
      </c>
      <c r="G25" s="104" t="n">
        <f aca="false">Anchor!D270</f>
        <v>42.0913</v>
      </c>
      <c r="H25" s="105" t="n">
        <f aca="false">Anchor!E270</f>
        <v>43.3815</v>
      </c>
      <c r="I25" s="90"/>
      <c r="J25" s="103" t="n">
        <f aca="false">Test!B270</f>
        <v>1234.3</v>
      </c>
      <c r="K25" s="104" t="n">
        <f aca="false">Test!C270</f>
        <v>39.9633</v>
      </c>
      <c r="L25" s="104" t="n">
        <f aca="false">Test!D270</f>
        <v>42.11</v>
      </c>
      <c r="M25" s="105" t="n">
        <f aca="false">Test!E270</f>
        <v>43.3878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479.8</v>
      </c>
      <c r="AD25" s="104" t="n">
        <f aca="false">Anchor!K270</f>
        <v>39.09</v>
      </c>
      <c r="AE25" s="104" t="n">
        <f aca="false">Anchor!L270</f>
        <v>1358</v>
      </c>
      <c r="AF25" s="109" t="n">
        <f aca="false">AC25/3600</f>
        <v>5.68883333333333</v>
      </c>
      <c r="AG25" s="110" t="n">
        <f aca="false">E25+Y25</f>
        <v>2685.6792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0412.17</v>
      </c>
      <c r="AN25" s="104" t="n">
        <f aca="false">Test!K270</f>
        <v>50.55</v>
      </c>
      <c r="AO25" s="104" t="n">
        <f aca="false">Test!L270</f>
        <v>1615</v>
      </c>
      <c r="AP25" s="109" t="n">
        <f aca="false">AM25/3600</f>
        <v>5.67004722222222</v>
      </c>
      <c r="AQ25" s="110" t="n">
        <f aca="false">J25+AI25</f>
        <v>2665.0704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0.996697721657438</v>
      </c>
      <c r="AY25" s="112" t="n">
        <f aca="false">AN25/AD25</f>
        <v>1.29316960859555</v>
      </c>
      <c r="AZ25" s="113" t="n">
        <f aca="false">AO25/AE25</f>
        <v>1.18924889543446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32.8888</v>
      </c>
      <c r="F26" s="104" t="n">
        <f aca="false">Anchor!C271</f>
        <v>38.1281</v>
      </c>
      <c r="G26" s="104" t="n">
        <f aca="false">Anchor!D271</f>
        <v>41.1786</v>
      </c>
      <c r="H26" s="105" t="n">
        <f aca="false">Anchor!E271</f>
        <v>42.3618</v>
      </c>
      <c r="I26" s="90"/>
      <c r="J26" s="103" t="n">
        <f aca="false">Test!B271</f>
        <v>723.0216</v>
      </c>
      <c r="K26" s="104" t="n">
        <f aca="false">Test!C271</f>
        <v>38.155</v>
      </c>
      <c r="L26" s="104" t="n">
        <f aca="false">Test!D271</f>
        <v>41.1962</v>
      </c>
      <c r="M26" s="105" t="n">
        <f aca="false">Test!E271</f>
        <v>42.362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552.84</v>
      </c>
      <c r="AD26" s="104" t="n">
        <f aca="false">Anchor!K271</f>
        <v>37.78</v>
      </c>
      <c r="AE26" s="104" t="n">
        <f aca="false">Anchor!L271</f>
        <v>1358</v>
      </c>
      <c r="AF26" s="109" t="n">
        <f aca="false">AC26/3600</f>
        <v>5.15356666666667</v>
      </c>
      <c r="AG26" s="110" t="n">
        <f aca="false">E26+Y26</f>
        <v>1541.9184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18629.14</v>
      </c>
      <c r="AN26" s="104" t="n">
        <f aca="false">Test!K271</f>
        <v>51.45</v>
      </c>
      <c r="AO26" s="104" t="n">
        <f aca="false">Test!L271</f>
        <v>1614</v>
      </c>
      <c r="AP26" s="109" t="n">
        <f aca="false">AM26/3600</f>
        <v>5.17476111111111</v>
      </c>
      <c r="AQ26" s="110" t="n">
        <f aca="false">J26+AI26</f>
        <v>1532.0512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1.0041125779126</v>
      </c>
      <c r="AY26" s="112" t="n">
        <f aca="false">AN26/AD26</f>
        <v>1.36183165696136</v>
      </c>
      <c r="AZ26" s="113" t="n">
        <f aca="false">AO26/AE26</f>
        <v>1.1885125184094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96.3032</v>
      </c>
      <c r="F27" s="118" t="n">
        <f aca="false">Anchor!C272</f>
        <v>36.1424</v>
      </c>
      <c r="G27" s="118" t="n">
        <f aca="false">Anchor!D272</f>
        <v>40.2165</v>
      </c>
      <c r="H27" s="119" t="n">
        <f aca="false">Anchor!E272</f>
        <v>41.377</v>
      </c>
      <c r="I27" s="90"/>
      <c r="J27" s="117" t="n">
        <f aca="false">Test!B272</f>
        <v>389.2104</v>
      </c>
      <c r="K27" s="118" t="n">
        <f aca="false">Test!C272</f>
        <v>36.1543</v>
      </c>
      <c r="L27" s="118" t="n">
        <f aca="false">Test!D272</f>
        <v>40.2462</v>
      </c>
      <c r="M27" s="119" t="n">
        <f aca="false">Test!E272</f>
        <v>41.396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196.36</v>
      </c>
      <c r="AD27" s="118" t="n">
        <f aca="false">Anchor!K272</f>
        <v>34.05</v>
      </c>
      <c r="AE27" s="118" t="n">
        <f aca="false">Anchor!L272</f>
        <v>1359</v>
      </c>
      <c r="AF27" s="123" t="n">
        <f aca="false">AC27/3600</f>
        <v>4.77676666666667</v>
      </c>
      <c r="AG27" s="124" t="n">
        <f aca="false">E27+Y27</f>
        <v>868.4552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17110.36</v>
      </c>
      <c r="AN27" s="118" t="n">
        <f aca="false">Test!K272</f>
        <v>43.3</v>
      </c>
      <c r="AO27" s="118" t="n">
        <f aca="false">Test!L272</f>
        <v>1608</v>
      </c>
      <c r="AP27" s="123" t="n">
        <f aca="false">AM27/3600</f>
        <v>4.75287777777778</v>
      </c>
      <c r="AQ27" s="124" t="n">
        <f aca="false">J27+AI27</f>
        <v>861.3624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0.994998941636486</v>
      </c>
      <c r="AY27" s="126" t="n">
        <f aca="false">AN27/AD27</f>
        <v>1.27165932452276</v>
      </c>
      <c r="AZ27" s="127" t="n">
        <f aca="false">AO27/AE27</f>
        <v>1.183222958057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286.0176</v>
      </c>
      <c r="F28" s="88" t="n">
        <f aca="false">Anchor!C273</f>
        <v>40.9294</v>
      </c>
      <c r="G28" s="88" t="n">
        <f aca="false">Anchor!D273</f>
        <v>42.9619</v>
      </c>
      <c r="H28" s="89" t="n">
        <f aca="false">Anchor!E273</f>
        <v>44.4995</v>
      </c>
      <c r="I28" s="90"/>
      <c r="J28" s="87" t="n">
        <f aca="false">Test!B273</f>
        <v>8211.0824</v>
      </c>
      <c r="K28" s="88" t="n">
        <f aca="false">Test!C273</f>
        <v>40.9328</v>
      </c>
      <c r="L28" s="88" t="n">
        <f aca="false">Test!D273</f>
        <v>42.9601</v>
      </c>
      <c r="M28" s="89" t="n">
        <f aca="false">Test!E273</f>
        <v>44.492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107.29</v>
      </c>
      <c r="AD28" s="88" t="n">
        <f aca="false">Anchor!K273</f>
        <v>51.59</v>
      </c>
      <c r="AE28" s="88" t="n">
        <f aca="false">Anchor!L273</f>
        <v>1361</v>
      </c>
      <c r="AF28" s="95" t="n">
        <f aca="false">AC28/3600</f>
        <v>6.41869166666667</v>
      </c>
      <c r="AG28" s="96" t="n">
        <f aca="false">E28+Y28</f>
        <v>12176.0248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3135.08</v>
      </c>
      <c r="AN28" s="88" t="n">
        <f aca="false">Test!K273</f>
        <v>62.76</v>
      </c>
      <c r="AO28" s="88" t="n">
        <f aca="false">Test!L273</f>
        <v>1611</v>
      </c>
      <c r="AP28" s="95" t="n">
        <f aca="false">AM28/3600</f>
        <v>6.42641111111111</v>
      </c>
      <c r="AQ28" s="96" t="n">
        <f aca="false">J28+AI28</f>
        <v>12101.0896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1.00120265076519</v>
      </c>
      <c r="AY28" s="98" t="n">
        <f aca="false">AN28/AD28</f>
        <v>1.21651482845513</v>
      </c>
      <c r="AZ28" s="99" t="n">
        <f aca="false">AO28/AE28</f>
        <v>1.1836884643644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29.8312</v>
      </c>
      <c r="F29" s="104" t="n">
        <f aca="false">Anchor!C274</f>
        <v>38.9927</v>
      </c>
      <c r="G29" s="104" t="n">
        <f aca="false">Anchor!D274</f>
        <v>41.5019</v>
      </c>
      <c r="H29" s="105" t="n">
        <f aca="false">Anchor!E274</f>
        <v>42.6879</v>
      </c>
      <c r="I29" s="90"/>
      <c r="J29" s="103" t="n">
        <f aca="false">Test!B274</f>
        <v>3880.6512</v>
      </c>
      <c r="K29" s="104" t="n">
        <f aca="false">Test!C274</f>
        <v>38.9943</v>
      </c>
      <c r="L29" s="104" t="n">
        <f aca="false">Test!D274</f>
        <v>41.4962</v>
      </c>
      <c r="M29" s="105" t="n">
        <f aca="false">Test!E274</f>
        <v>42.679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492.89</v>
      </c>
      <c r="AD29" s="104" t="n">
        <f aca="false">Anchor!K274</f>
        <v>45.83</v>
      </c>
      <c r="AE29" s="104" t="n">
        <f aca="false">Anchor!L274</f>
        <v>1359</v>
      </c>
      <c r="AF29" s="109" t="n">
        <f aca="false">AC29/3600</f>
        <v>5.41469166666667</v>
      </c>
      <c r="AG29" s="110" t="n">
        <f aca="false">E29+Y29</f>
        <v>6041.7216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19477.98</v>
      </c>
      <c r="AN29" s="104" t="n">
        <f aca="false">Test!K274</f>
        <v>53.7</v>
      </c>
      <c r="AO29" s="104" t="n">
        <f aca="false">Test!L274</f>
        <v>1615</v>
      </c>
      <c r="AP29" s="109" t="n">
        <f aca="false">AM29/3600</f>
        <v>5.41055</v>
      </c>
      <c r="AQ29" s="110" t="n">
        <f aca="false">J29+AI29</f>
        <v>5992.5416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0.999235105723164</v>
      </c>
      <c r="AY29" s="112" t="n">
        <f aca="false">AN29/AD29</f>
        <v>1.17172157975125</v>
      </c>
      <c r="AZ29" s="113" t="n">
        <f aca="false">AO29/AE29</f>
        <v>1.1883738042678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4.7088</v>
      </c>
      <c r="F30" s="104" t="n">
        <f aca="false">Anchor!C275</f>
        <v>36.9147</v>
      </c>
      <c r="G30" s="104" t="n">
        <f aca="false">Anchor!D275</f>
        <v>39.9497</v>
      </c>
      <c r="H30" s="105" t="n">
        <f aca="false">Anchor!E275</f>
        <v>40.9848</v>
      </c>
      <c r="I30" s="90"/>
      <c r="J30" s="103" t="n">
        <f aca="false">Test!B275</f>
        <v>2024.3112</v>
      </c>
      <c r="K30" s="104" t="n">
        <f aca="false">Test!C275</f>
        <v>36.9173</v>
      </c>
      <c r="L30" s="104" t="n">
        <f aca="false">Test!D275</f>
        <v>39.9373</v>
      </c>
      <c r="M30" s="105" t="n">
        <f aca="false">Test!E275</f>
        <v>40.969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414.69</v>
      </c>
      <c r="AD30" s="104" t="n">
        <f aca="false">Anchor!K275</f>
        <v>42.04</v>
      </c>
      <c r="AE30" s="104" t="n">
        <f aca="false">Anchor!L275</f>
        <v>1361</v>
      </c>
      <c r="AF30" s="109" t="n">
        <f aca="false">AC30/3600</f>
        <v>4.83741388888889</v>
      </c>
      <c r="AG30" s="110" t="n">
        <f aca="false">E30+Y30</f>
        <v>3183.1696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17402.53</v>
      </c>
      <c r="AN30" s="104" t="n">
        <f aca="false">Test!K275</f>
        <v>51.28</v>
      </c>
      <c r="AO30" s="104" t="n">
        <f aca="false">Test!L275</f>
        <v>1608</v>
      </c>
      <c r="AP30" s="109" t="n">
        <f aca="false">AM30/3600</f>
        <v>4.83403611111111</v>
      </c>
      <c r="AQ30" s="110" t="n">
        <f aca="false">J30+AI30</f>
        <v>3152.772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0.999301738934199</v>
      </c>
      <c r="AY30" s="112" t="n">
        <f aca="false">AN30/AD30</f>
        <v>1.2197906755471</v>
      </c>
      <c r="AZ30" s="113" t="n">
        <f aca="false">AO30/AE30</f>
        <v>1.1814842027920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2.8096</v>
      </c>
      <c r="F31" s="118" t="n">
        <f aca="false">Anchor!C276</f>
        <v>34.7976</v>
      </c>
      <c r="G31" s="118" t="n">
        <f aca="false">Anchor!D276</f>
        <v>38.6992</v>
      </c>
      <c r="H31" s="119" t="n">
        <f aca="false">Anchor!E276</f>
        <v>39.8448</v>
      </c>
      <c r="I31" s="90"/>
      <c r="J31" s="117" t="n">
        <f aca="false">Test!B276</f>
        <v>1086.9976</v>
      </c>
      <c r="K31" s="118" t="n">
        <f aca="false">Test!C276</f>
        <v>34.7984</v>
      </c>
      <c r="L31" s="118" t="n">
        <f aca="false">Test!D276</f>
        <v>38.6912</v>
      </c>
      <c r="M31" s="119" t="n">
        <f aca="false">Test!E276</f>
        <v>39.835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6070.5</v>
      </c>
      <c r="AD31" s="118" t="n">
        <f aca="false">Anchor!K276</f>
        <v>36.74</v>
      </c>
      <c r="AE31" s="118" t="n">
        <f aca="false">Anchor!L276</f>
        <v>1360</v>
      </c>
      <c r="AF31" s="123" t="n">
        <f aca="false">AC31/3600</f>
        <v>4.46402777777778</v>
      </c>
      <c r="AG31" s="124" t="n">
        <f aca="false">E31+Y31</f>
        <v>1714.732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16139.91</v>
      </c>
      <c r="AN31" s="118" t="n">
        <f aca="false">Test!K276</f>
        <v>49.27</v>
      </c>
      <c r="AO31" s="118" t="n">
        <f aca="false">Test!L276</f>
        <v>1612</v>
      </c>
      <c r="AP31" s="123" t="n">
        <f aca="false">AM31/3600</f>
        <v>4.48330833333333</v>
      </c>
      <c r="AQ31" s="124" t="n">
        <f aca="false">J31+AI31</f>
        <v>1698.92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1.0043190939921</v>
      </c>
      <c r="AY31" s="126" t="n">
        <f aca="false">AN31/AD31</f>
        <v>1.34104518236255</v>
      </c>
      <c r="AZ31" s="127" t="n">
        <f aca="false">AO31/AE31</f>
        <v>1.18529411764706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2.5776</v>
      </c>
      <c r="F32" s="88" t="n">
        <f aca="false">Anchor!C277</f>
        <v>39.9572</v>
      </c>
      <c r="G32" s="88" t="n">
        <f aca="false">Anchor!D277</f>
        <v>42.201</v>
      </c>
      <c r="H32" s="89" t="n">
        <f aca="false">Anchor!E277</f>
        <v>43.4968</v>
      </c>
      <c r="I32" s="90"/>
      <c r="J32" s="87" t="n">
        <f aca="false">Test!B277</f>
        <v>4614.8736</v>
      </c>
      <c r="K32" s="88" t="n">
        <f aca="false">Test!C277</f>
        <v>39.963</v>
      </c>
      <c r="L32" s="88" t="n">
        <f aca="false">Test!D277</f>
        <v>42.198</v>
      </c>
      <c r="M32" s="89" t="n">
        <f aca="false">Test!E277</f>
        <v>43.493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418.32</v>
      </c>
      <c r="AD32" s="88" t="n">
        <f aca="false">Anchor!K277</f>
        <v>48.73</v>
      </c>
      <c r="AE32" s="88" t="n">
        <f aca="false">Anchor!L277</f>
        <v>1359</v>
      </c>
      <c r="AF32" s="95" t="n">
        <f aca="false">AC32/3600</f>
        <v>5.94953333333333</v>
      </c>
      <c r="AG32" s="96" t="n">
        <f aca="false">E32+Y32</f>
        <v>8562.5848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1406.56</v>
      </c>
      <c r="AN32" s="88" t="n">
        <f aca="false">Test!K277</f>
        <v>56.26</v>
      </c>
      <c r="AO32" s="88" t="n">
        <f aca="false">Test!L277</f>
        <v>1611</v>
      </c>
      <c r="AP32" s="95" t="n">
        <f aca="false">AM32/3600</f>
        <v>5.94626666666667</v>
      </c>
      <c r="AQ32" s="96" t="n">
        <f aca="false">J32+AI32</f>
        <v>8504.8808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0.999450937328418</v>
      </c>
      <c r="AY32" s="98" t="n">
        <f aca="false">AN32/AD32</f>
        <v>1.15452493330597</v>
      </c>
      <c r="AZ32" s="99" t="n">
        <f aca="false">AO32/AE32</f>
        <v>1.1854304635761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90.7928</v>
      </c>
      <c r="F33" s="104" t="n">
        <f aca="false">Anchor!C278</f>
        <v>37.8853</v>
      </c>
      <c r="G33" s="104" t="n">
        <f aca="false">Anchor!D278</f>
        <v>40.6165</v>
      </c>
      <c r="H33" s="105" t="n">
        <f aca="false">Anchor!E278</f>
        <v>41.6736</v>
      </c>
      <c r="I33" s="90"/>
      <c r="J33" s="103" t="n">
        <f aca="false">Test!B278</f>
        <v>2159.908</v>
      </c>
      <c r="K33" s="104" t="n">
        <f aca="false">Test!C278</f>
        <v>37.8916</v>
      </c>
      <c r="L33" s="104" t="n">
        <f aca="false">Test!D278</f>
        <v>40.6135</v>
      </c>
      <c r="M33" s="105" t="n">
        <f aca="false">Test!E278</f>
        <v>41.671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40.48</v>
      </c>
      <c r="AD33" s="104" t="n">
        <f aca="false">Anchor!K278</f>
        <v>42.83</v>
      </c>
      <c r="AE33" s="104" t="n">
        <f aca="false">Anchor!L278</f>
        <v>1359</v>
      </c>
      <c r="AF33" s="109" t="n">
        <f aca="false">AC33/3600</f>
        <v>5.15013333333333</v>
      </c>
      <c r="AG33" s="110" t="n">
        <f aca="false">E33+Y33</f>
        <v>4302.6832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18542.08</v>
      </c>
      <c r="AN33" s="104" t="n">
        <f aca="false">Test!K278</f>
        <v>55.24</v>
      </c>
      <c r="AO33" s="104" t="n">
        <f aca="false">Test!L278</f>
        <v>1616</v>
      </c>
      <c r="AP33" s="109" t="n">
        <f aca="false">AM33/3600</f>
        <v>5.15057777777778</v>
      </c>
      <c r="AQ33" s="110" t="n">
        <f aca="false">J33+AI33</f>
        <v>4271.7984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1.00008629765788</v>
      </c>
      <c r="AY33" s="112" t="n">
        <f aca="false">AN33/AD33</f>
        <v>1.2897501751109</v>
      </c>
      <c r="AZ33" s="113" t="n">
        <f aca="false">AO33/AE33</f>
        <v>1.18910963944077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15.48</v>
      </c>
      <c r="F34" s="104" t="n">
        <f aca="false">Anchor!C279</f>
        <v>35.7912</v>
      </c>
      <c r="G34" s="104" t="n">
        <f aca="false">Anchor!D279</f>
        <v>39.4325</v>
      </c>
      <c r="H34" s="105" t="n">
        <f aca="false">Anchor!E279</f>
        <v>40.4904</v>
      </c>
      <c r="I34" s="90"/>
      <c r="J34" s="103" t="n">
        <f aca="false">Test!B279</f>
        <v>1199.7328</v>
      </c>
      <c r="K34" s="104" t="n">
        <f aca="false">Test!C279</f>
        <v>35.7963</v>
      </c>
      <c r="L34" s="104" t="n">
        <f aca="false">Test!D279</f>
        <v>39.4326</v>
      </c>
      <c r="M34" s="105" t="n">
        <f aca="false">Test!E279</f>
        <v>40.489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783.92</v>
      </c>
      <c r="AD34" s="104" t="n">
        <f aca="false">Anchor!K279</f>
        <v>35.99</v>
      </c>
      <c r="AE34" s="104" t="n">
        <f aca="false">Anchor!L279</f>
        <v>1358</v>
      </c>
      <c r="AF34" s="109" t="n">
        <f aca="false">AC34/3600</f>
        <v>4.6622</v>
      </c>
      <c r="AG34" s="110" t="n">
        <f aca="false">E34+Y34</f>
        <v>2343.9408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16797.32</v>
      </c>
      <c r="AN34" s="104" t="n">
        <f aca="false">Test!K279</f>
        <v>52.69</v>
      </c>
      <c r="AO34" s="104" t="n">
        <f aca="false">Test!L279</f>
        <v>1610</v>
      </c>
      <c r="AP34" s="109" t="n">
        <f aca="false">AM34/3600</f>
        <v>4.66592222222222</v>
      </c>
      <c r="AQ34" s="110" t="n">
        <f aca="false">J34+AI34</f>
        <v>2328.1936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1.00079838321441</v>
      </c>
      <c r="AY34" s="112" t="n">
        <f aca="false">AN34/AD34</f>
        <v>1.46401778271742</v>
      </c>
      <c r="AZ34" s="113" t="n">
        <f aca="false">AO34/AE34</f>
        <v>1.18556701030928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8.6848</v>
      </c>
      <c r="F35" s="118" t="n">
        <f aca="false">Anchor!C280</f>
        <v>33.6794</v>
      </c>
      <c r="G35" s="118" t="n">
        <f aca="false">Anchor!D280</f>
        <v>38.0103</v>
      </c>
      <c r="H35" s="119" t="n">
        <f aca="false">Anchor!E280</f>
        <v>39.3067</v>
      </c>
      <c r="I35" s="90"/>
      <c r="J35" s="117" t="n">
        <f aca="false">Test!B280</f>
        <v>621.076</v>
      </c>
      <c r="K35" s="118" t="n">
        <f aca="false">Test!C280</f>
        <v>33.6883</v>
      </c>
      <c r="L35" s="118" t="n">
        <f aca="false">Test!D280</f>
        <v>38.0108</v>
      </c>
      <c r="M35" s="119" t="n">
        <f aca="false">Test!E280</f>
        <v>39.304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781.16</v>
      </c>
      <c r="AD35" s="118" t="n">
        <f aca="false">Anchor!K280</f>
        <v>34.4</v>
      </c>
      <c r="AE35" s="118" t="n">
        <f aca="false">Anchor!L280</f>
        <v>1361</v>
      </c>
      <c r="AF35" s="123" t="n">
        <f aca="false">AC35/3600</f>
        <v>4.38365555555556</v>
      </c>
      <c r="AG35" s="124" t="n">
        <f aca="false">E35+Y35</f>
        <v>1240.607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15640.31</v>
      </c>
      <c r="AN35" s="118" t="n">
        <f aca="false">Test!K280</f>
        <v>44.07</v>
      </c>
      <c r="AO35" s="118" t="n">
        <f aca="false">Test!L280</f>
        <v>1616</v>
      </c>
      <c r="AP35" s="123" t="n">
        <f aca="false">AM35/3600</f>
        <v>4.34453055555556</v>
      </c>
      <c r="AQ35" s="124" t="n">
        <f aca="false">J35+AI35</f>
        <v>1232.9984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0.991074800585001</v>
      </c>
      <c r="AY35" s="126" t="n">
        <f aca="false">AN35/AD35</f>
        <v>1.28110465116279</v>
      </c>
      <c r="AZ35" s="127" t="n">
        <f aca="false">AO35/AE35</f>
        <v>1.1873622336517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129.5672</v>
      </c>
      <c r="F36" s="88" t="n">
        <f aca="false">Anchor!C281</f>
        <v>39.2471</v>
      </c>
      <c r="G36" s="88" t="n">
        <f aca="false">Anchor!D281</f>
        <v>40.6388</v>
      </c>
      <c r="H36" s="89" t="n">
        <f aca="false">Anchor!E281</f>
        <v>43.8428</v>
      </c>
      <c r="I36" s="90"/>
      <c r="J36" s="87" t="n">
        <f aca="false">Test!B281</f>
        <v>26958.8672</v>
      </c>
      <c r="K36" s="88" t="n">
        <f aca="false">Test!C281</f>
        <v>39.2472</v>
      </c>
      <c r="L36" s="88" t="n">
        <f aca="false">Test!D281</f>
        <v>40.6242</v>
      </c>
      <c r="M36" s="89" t="n">
        <f aca="false">Test!E281</f>
        <v>43.824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6060.68</v>
      </c>
      <c r="AD36" s="88" t="n">
        <f aca="false">Anchor!K281</f>
        <v>110.49</v>
      </c>
      <c r="AE36" s="88" t="n">
        <f aca="false">Anchor!L281</f>
        <v>1360</v>
      </c>
      <c r="AF36" s="95" t="n">
        <f aca="false">AC36/3600</f>
        <v>15.5724111111111</v>
      </c>
      <c r="AG36" s="96" t="n">
        <f aca="false">E36+Y36</f>
        <v>33981.9048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55920.83</v>
      </c>
      <c r="AN36" s="88" t="n">
        <f aca="false">Test!K281</f>
        <v>132.33</v>
      </c>
      <c r="AO36" s="88" t="n">
        <f aca="false">Test!L281</f>
        <v>1618</v>
      </c>
      <c r="AP36" s="95" t="n">
        <f aca="false">AM36/3600</f>
        <v>15.5335638888889</v>
      </c>
      <c r="AQ36" s="96" t="n">
        <f aca="false">J36+AI36</f>
        <v>33811.2048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0.997505381668578</v>
      </c>
      <c r="AY36" s="98" t="n">
        <f aca="false">AN36/AD36</f>
        <v>1.19766494705403</v>
      </c>
      <c r="AZ36" s="99" t="n">
        <f aca="false">AO36/AE36</f>
        <v>1.1897058823529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36.86</v>
      </c>
      <c r="F37" s="104" t="n">
        <f aca="false">Anchor!C282</f>
        <v>37.7736</v>
      </c>
      <c r="G37" s="104" t="n">
        <f aca="false">Anchor!D282</f>
        <v>39.5475</v>
      </c>
      <c r="H37" s="105" t="n">
        <f aca="false">Anchor!E282</f>
        <v>42.637</v>
      </c>
      <c r="I37" s="90"/>
      <c r="J37" s="103" t="n">
        <f aca="false">Test!B282</f>
        <v>7846.6072</v>
      </c>
      <c r="K37" s="104" t="n">
        <f aca="false">Test!C282</f>
        <v>37.7772</v>
      </c>
      <c r="L37" s="104" t="n">
        <f aca="false">Test!D282</f>
        <v>39.5479</v>
      </c>
      <c r="M37" s="105" t="n">
        <f aca="false">Test!E282</f>
        <v>42.634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316.16</v>
      </c>
      <c r="AD37" s="104" t="n">
        <f aca="false">Anchor!K282</f>
        <v>86.21</v>
      </c>
      <c r="AE37" s="104" t="n">
        <f aca="false">Anchor!L282</f>
        <v>1360</v>
      </c>
      <c r="AF37" s="109" t="n">
        <f aca="false">AC37/3600</f>
        <v>12.3100444444444</v>
      </c>
      <c r="AG37" s="110" t="n">
        <f aca="false">E37+Y37</f>
        <v>11522.5944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44298.93</v>
      </c>
      <c r="AN37" s="104" t="n">
        <f aca="false">Test!K282</f>
        <v>113.9</v>
      </c>
      <c r="AO37" s="104" t="n">
        <f aca="false">Test!L282</f>
        <v>1619</v>
      </c>
      <c r="AP37" s="109" t="n">
        <f aca="false">AM37/3600</f>
        <v>12.3052583333333</v>
      </c>
      <c r="AQ37" s="110" t="n">
        <f aca="false">J37+AI37</f>
        <v>11432.3416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0.999611202775692</v>
      </c>
      <c r="AY37" s="112" t="n">
        <f aca="false">AN37/AD37</f>
        <v>1.32119243707227</v>
      </c>
      <c r="AZ37" s="113" t="n">
        <f aca="false">AO37/AE37</f>
        <v>1.1904411764705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560.316</v>
      </c>
      <c r="F38" s="104" t="n">
        <f aca="false">Anchor!C283</f>
        <v>36.4079</v>
      </c>
      <c r="G38" s="104" t="n">
        <f aca="false">Anchor!D283</f>
        <v>38.7786</v>
      </c>
      <c r="H38" s="105" t="n">
        <f aca="false">Anchor!E283</f>
        <v>41.2715</v>
      </c>
      <c r="I38" s="90"/>
      <c r="J38" s="103" t="n">
        <f aca="false">Test!B283</f>
        <v>3511.0888</v>
      </c>
      <c r="K38" s="104" t="n">
        <f aca="false">Test!C283</f>
        <v>36.414</v>
      </c>
      <c r="L38" s="104" t="n">
        <f aca="false">Test!D283</f>
        <v>38.7788</v>
      </c>
      <c r="M38" s="105" t="n">
        <f aca="false">Test!E283</f>
        <v>41.267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8.55</v>
      </c>
      <c r="AD38" s="104" t="n">
        <f aca="false">Anchor!K283</f>
        <v>73.31</v>
      </c>
      <c r="AE38" s="104" t="n">
        <f aca="false">Anchor!L283</f>
        <v>1358</v>
      </c>
      <c r="AF38" s="109" t="n">
        <f aca="false">AC38/3600</f>
        <v>10.8245972222222</v>
      </c>
      <c r="AG38" s="110" t="n">
        <f aca="false">E38+Y38</f>
        <v>5592.728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39142.21</v>
      </c>
      <c r="AN38" s="104" t="n">
        <f aca="false">Test!K283</f>
        <v>105.02</v>
      </c>
      <c r="AO38" s="104" t="n">
        <f aca="false">Test!L283</f>
        <v>1610</v>
      </c>
      <c r="AP38" s="109" t="n">
        <f aca="false">AM38/3600</f>
        <v>10.8728361111111</v>
      </c>
      <c r="AQ38" s="110" t="n">
        <f aca="false">J38+AI38</f>
        <v>5543.5008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1.00445641421095</v>
      </c>
      <c r="AY38" s="112" t="n">
        <f aca="false">AN38/AD38</f>
        <v>1.43254671941072</v>
      </c>
      <c r="AZ38" s="113" t="n">
        <f aca="false">AO38/AE38</f>
        <v>1.18556701030928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925.9936</v>
      </c>
      <c r="F39" s="118" t="n">
        <f aca="false">Anchor!C284</f>
        <v>34.782</v>
      </c>
      <c r="G39" s="118" t="n">
        <f aca="false">Anchor!D284</f>
        <v>38.0997</v>
      </c>
      <c r="H39" s="119" t="n">
        <f aca="false">Anchor!E284</f>
        <v>40.0558</v>
      </c>
      <c r="I39" s="90"/>
      <c r="J39" s="117" t="n">
        <f aca="false">Test!B284</f>
        <v>1902.8064</v>
      </c>
      <c r="K39" s="118" t="n">
        <f aca="false">Test!C284</f>
        <v>34.7895</v>
      </c>
      <c r="L39" s="118" t="n">
        <f aca="false">Test!D284</f>
        <v>38.0979</v>
      </c>
      <c r="M39" s="119" t="n">
        <f aca="false">Test!E284</f>
        <v>40.0605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912.16</v>
      </c>
      <c r="AD39" s="118" t="n">
        <f aca="false">Anchor!K284</f>
        <v>76.45</v>
      </c>
      <c r="AE39" s="118" t="n">
        <f aca="false">Anchor!L284</f>
        <v>1358</v>
      </c>
      <c r="AF39" s="123" t="n">
        <f aca="false">AC39/3600</f>
        <v>9.9756</v>
      </c>
      <c r="AG39" s="124" t="n">
        <f aca="false">E39+Y39</f>
        <v>3127.716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35892.88</v>
      </c>
      <c r="AN39" s="118" t="n">
        <f aca="false">Test!K284</f>
        <v>101.95</v>
      </c>
      <c r="AO39" s="118" t="n">
        <f aca="false">Test!L284</f>
        <v>1610</v>
      </c>
      <c r="AP39" s="123" t="n">
        <f aca="false">AM39/3600</f>
        <v>9.97024444444444</v>
      </c>
      <c r="AQ39" s="124" t="n">
        <f aca="false">J39+AI39</f>
        <v>3104.5288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0.999463134492606</v>
      </c>
      <c r="AY39" s="126" t="n">
        <f aca="false">AN39/AD39</f>
        <v>1.33355134074559</v>
      </c>
      <c r="AZ39" s="127" t="n">
        <f aca="false">AO39/AE39</f>
        <v>1.18556701030928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437.5752</v>
      </c>
      <c r="F40" s="88" t="n">
        <f aca="false">Anchor!C285</f>
        <v>38.431</v>
      </c>
      <c r="G40" s="88" t="n">
        <f aca="false">Anchor!D285</f>
        <v>39.9867</v>
      </c>
      <c r="H40" s="89" t="n">
        <f aca="false">Anchor!E285</f>
        <v>43.1844</v>
      </c>
      <c r="I40" s="90"/>
      <c r="J40" s="87" t="n">
        <f aca="false">Test!B285</f>
        <v>12346.7568</v>
      </c>
      <c r="K40" s="88" t="n">
        <f aca="false">Test!C285</f>
        <v>38.4349</v>
      </c>
      <c r="L40" s="88" t="n">
        <f aca="false">Test!D285</f>
        <v>39.9952</v>
      </c>
      <c r="M40" s="89" t="n">
        <f aca="false">Test!E285</f>
        <v>43.1783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49937.54</v>
      </c>
      <c r="AD40" s="88" t="n">
        <f aca="false">Anchor!K285</f>
        <v>92.66</v>
      </c>
      <c r="AE40" s="88" t="n">
        <f aca="false">Anchor!L285</f>
        <v>1359</v>
      </c>
      <c r="AF40" s="95" t="n">
        <f aca="false">AC40/3600</f>
        <v>13.8715388888889</v>
      </c>
      <c r="AG40" s="96" t="n">
        <f aca="false">E40+Y40</f>
        <v>19289.9128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49939.11</v>
      </c>
      <c r="AN40" s="88" t="n">
        <f aca="false">Test!K285</f>
        <v>117.38</v>
      </c>
      <c r="AO40" s="88" t="n">
        <f aca="false">Test!L285</f>
        <v>1619</v>
      </c>
      <c r="AP40" s="95" t="n">
        <f aca="false">AM40/3600</f>
        <v>13.871975</v>
      </c>
      <c r="AQ40" s="96" t="n">
        <f aca="false">J40+AI40</f>
        <v>19199.0944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1.00003143927394</v>
      </c>
      <c r="AY40" s="98" t="n">
        <f aca="false">AN40/AD40</f>
        <v>1.26678178286208</v>
      </c>
      <c r="AZ40" s="99" t="n">
        <f aca="false">AO40/AE40</f>
        <v>1.1913171449595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4012.7792</v>
      </c>
      <c r="F41" s="104" t="n">
        <f aca="false">Anchor!C286</f>
        <v>37.0725</v>
      </c>
      <c r="G41" s="104" t="n">
        <f aca="false">Anchor!D286</f>
        <v>39.1327</v>
      </c>
      <c r="H41" s="105" t="n">
        <f aca="false">Anchor!E286</f>
        <v>41.8941</v>
      </c>
      <c r="I41" s="90"/>
      <c r="J41" s="103" t="n">
        <f aca="false">Test!B286</f>
        <v>3962.6432</v>
      </c>
      <c r="K41" s="104" t="n">
        <f aca="false">Test!C286</f>
        <v>37.0792</v>
      </c>
      <c r="L41" s="104" t="n">
        <f aca="false">Test!D286</f>
        <v>39.138</v>
      </c>
      <c r="M41" s="105" t="n">
        <f aca="false">Test!E286</f>
        <v>41.9034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1502.36</v>
      </c>
      <c r="AD41" s="104" t="n">
        <f aca="false">Anchor!K286</f>
        <v>76.5</v>
      </c>
      <c r="AE41" s="104" t="n">
        <f aca="false">Anchor!L286</f>
        <v>1359</v>
      </c>
      <c r="AF41" s="109" t="n">
        <f aca="false">AC41/3600</f>
        <v>11.5284333333333</v>
      </c>
      <c r="AG41" s="110" t="n">
        <f aca="false">E41+Y41</f>
        <v>7598.51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41456.73</v>
      </c>
      <c r="AN41" s="104" t="n">
        <f aca="false">Test!K286</f>
        <v>102</v>
      </c>
      <c r="AO41" s="104" t="n">
        <f aca="false">Test!L286</f>
        <v>1609</v>
      </c>
      <c r="AP41" s="109" t="n">
        <f aca="false">AM41/3600</f>
        <v>11.5157583333333</v>
      </c>
      <c r="AQ41" s="110" t="n">
        <f aca="false">J41+AI41</f>
        <v>7548.3776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0.998900544450966</v>
      </c>
      <c r="AY41" s="112" t="n">
        <f aca="false">AN41/AD41</f>
        <v>1.33333333333333</v>
      </c>
      <c r="AZ41" s="113" t="n">
        <f aca="false">AO41/AE41</f>
        <v>1.1839587932303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2036.8696</v>
      </c>
      <c r="F42" s="104" t="n">
        <f aca="false">Anchor!C287</f>
        <v>35.5485</v>
      </c>
      <c r="G42" s="104" t="n">
        <f aca="false">Anchor!D287</f>
        <v>38.4937</v>
      </c>
      <c r="H42" s="105" t="n">
        <f aca="false">Anchor!E287</f>
        <v>40.743</v>
      </c>
      <c r="I42" s="90"/>
      <c r="J42" s="103" t="n">
        <f aca="false">Test!B287</f>
        <v>2011.4936</v>
      </c>
      <c r="K42" s="104" t="n">
        <f aca="false">Test!C287</f>
        <v>35.5588</v>
      </c>
      <c r="L42" s="104" t="n">
        <f aca="false">Test!D287</f>
        <v>38.4975</v>
      </c>
      <c r="M42" s="105" t="n">
        <f aca="false">Test!E287</f>
        <v>40.761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537.65</v>
      </c>
      <c r="AD42" s="104" t="n">
        <f aca="false">Anchor!K287</f>
        <v>74.55</v>
      </c>
      <c r="AE42" s="104" t="n">
        <f aca="false">Anchor!L287</f>
        <v>1359</v>
      </c>
      <c r="AF42" s="109" t="n">
        <f aca="false">AC42/3600</f>
        <v>10.427125</v>
      </c>
      <c r="AG42" s="110" t="n">
        <f aca="false">E42+Y42</f>
        <v>4069.2816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37266.77</v>
      </c>
      <c r="AN42" s="104" t="n">
        <f aca="false">Test!K287</f>
        <v>99.13</v>
      </c>
      <c r="AO42" s="104" t="n">
        <f aca="false">Test!L287</f>
        <v>1612</v>
      </c>
      <c r="AP42" s="109" t="n">
        <f aca="false">AM42/3600</f>
        <v>10.3518805555556</v>
      </c>
      <c r="AQ42" s="110" t="n">
        <f aca="false">J42+AI42</f>
        <v>4043.9056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0.9927837784198</v>
      </c>
      <c r="AY42" s="112" t="n">
        <f aca="false">AN42/AD42</f>
        <v>1.32971160295104</v>
      </c>
      <c r="AZ42" s="113" t="n">
        <f aca="false">AO42/AE42</f>
        <v>1.1861662987490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99.912</v>
      </c>
      <c r="F43" s="118" t="n">
        <f aca="false">Anchor!C288</f>
        <v>33.7881</v>
      </c>
      <c r="G43" s="118" t="n">
        <f aca="false">Anchor!D288</f>
        <v>37.7267</v>
      </c>
      <c r="H43" s="119" t="n">
        <f aca="false">Anchor!E288</f>
        <v>39.4228</v>
      </c>
      <c r="I43" s="90"/>
      <c r="J43" s="117" t="n">
        <f aca="false">Test!B288</f>
        <v>1087.0928</v>
      </c>
      <c r="K43" s="118" t="n">
        <f aca="false">Test!C288</f>
        <v>33.7971</v>
      </c>
      <c r="L43" s="118" t="n">
        <f aca="false">Test!D288</f>
        <v>37.7436</v>
      </c>
      <c r="M43" s="119" t="n">
        <f aca="false">Test!E288</f>
        <v>39.45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4679.1</v>
      </c>
      <c r="AD43" s="118" t="n">
        <f aca="false">Anchor!K288</f>
        <v>69.39</v>
      </c>
      <c r="AE43" s="118" t="n">
        <f aca="false">Anchor!L288</f>
        <v>1358</v>
      </c>
      <c r="AF43" s="123" t="n">
        <f aca="false">AC43/3600</f>
        <v>9.63308333333333</v>
      </c>
      <c r="AG43" s="124" t="n">
        <f aca="false">E43+Y43</f>
        <v>2301.6344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34760.64</v>
      </c>
      <c r="AN43" s="118" t="n">
        <f aca="false">Test!K288</f>
        <v>94.55</v>
      </c>
      <c r="AO43" s="118" t="n">
        <f aca="false">Test!L288</f>
        <v>1606</v>
      </c>
      <c r="AP43" s="123" t="n">
        <f aca="false">AM43/3600</f>
        <v>9.65573333333333</v>
      </c>
      <c r="AQ43" s="124" t="n">
        <f aca="false">J43+AI43</f>
        <v>2288.8152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1.00235127209184</v>
      </c>
      <c r="AY43" s="126" t="n">
        <f aca="false">AN43/AD43</f>
        <v>1.36258826920306</v>
      </c>
      <c r="AZ43" s="127" t="n">
        <f aca="false">AO43/AE43</f>
        <v>1.1826215022091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16.4656</v>
      </c>
      <c r="F44" s="88" t="n">
        <f aca="false">Anchor!C289</f>
        <v>39.9931</v>
      </c>
      <c r="G44" s="88" t="n">
        <f aca="false">Anchor!D289</f>
        <v>43.9368</v>
      </c>
      <c r="H44" s="89" t="n">
        <f aca="false">Anchor!E289</f>
        <v>45.2296</v>
      </c>
      <c r="I44" s="90"/>
      <c r="J44" s="87" t="n">
        <f aca="false">Test!B289</f>
        <v>23538.916</v>
      </c>
      <c r="K44" s="88" t="n">
        <f aca="false">Test!C289</f>
        <v>39.994</v>
      </c>
      <c r="L44" s="88" t="n">
        <f aca="false">Test!D289</f>
        <v>43.9372</v>
      </c>
      <c r="M44" s="89" t="n">
        <f aca="false">Test!E289</f>
        <v>45.23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2844.27</v>
      </c>
      <c r="AD44" s="88" t="n">
        <f aca="false">Anchor!K289</f>
        <v>112.98</v>
      </c>
      <c r="AE44" s="88" t="n">
        <f aca="false">Anchor!L289</f>
        <v>1358</v>
      </c>
      <c r="AF44" s="95" t="n">
        <f aca="false">AC44/3600</f>
        <v>17.4567416666667</v>
      </c>
      <c r="AG44" s="96" t="n">
        <f aca="false">E44+Y44</f>
        <v>30738.0016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63175.82</v>
      </c>
      <c r="AN44" s="88" t="n">
        <f aca="false">Test!K289</f>
        <v>136.07</v>
      </c>
      <c r="AO44" s="88" t="n">
        <f aca="false">Test!L289</f>
        <v>1615</v>
      </c>
      <c r="AP44" s="95" t="n">
        <f aca="false">AM44/3600</f>
        <v>17.5488388888889</v>
      </c>
      <c r="AQ44" s="96" t="n">
        <f aca="false">J44+AI44</f>
        <v>30660.452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1.00527573953839</v>
      </c>
      <c r="AY44" s="98" t="n">
        <f aca="false">AN44/AD44</f>
        <v>1.20437245530182</v>
      </c>
      <c r="AZ44" s="99" t="n">
        <f aca="false">AO44/AE44</f>
        <v>1.18924889543446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43.428</v>
      </c>
      <c r="F45" s="104" t="n">
        <f aca="false">Anchor!C290</f>
        <v>38.4172</v>
      </c>
      <c r="G45" s="104" t="n">
        <f aca="false">Anchor!D290</f>
        <v>43.0557</v>
      </c>
      <c r="H45" s="105" t="n">
        <f aca="false">Anchor!E290</f>
        <v>43.8477</v>
      </c>
      <c r="I45" s="90"/>
      <c r="J45" s="103" t="n">
        <f aca="false">Test!B290</f>
        <v>7681.1912</v>
      </c>
      <c r="K45" s="104" t="n">
        <f aca="false">Test!C290</f>
        <v>38.4184</v>
      </c>
      <c r="L45" s="104" t="n">
        <f aca="false">Test!D290</f>
        <v>43.0599</v>
      </c>
      <c r="M45" s="105" t="n">
        <f aca="false">Test!E290</f>
        <v>43.853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2082.99</v>
      </c>
      <c r="AD45" s="104" t="n">
        <f aca="false">Anchor!K290</f>
        <v>93.28</v>
      </c>
      <c r="AE45" s="104" t="n">
        <f aca="false">Anchor!L290</f>
        <v>1361</v>
      </c>
      <c r="AF45" s="109" t="n">
        <f aca="false">AC45/3600</f>
        <v>14.4674972222222</v>
      </c>
      <c r="AG45" s="110" t="n">
        <f aca="false">E45+Y45</f>
        <v>11511.64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52167.14</v>
      </c>
      <c r="AN45" s="104" t="n">
        <f aca="false">Test!K290</f>
        <v>125.08</v>
      </c>
      <c r="AO45" s="104" t="n">
        <f aca="false">Test!L290</f>
        <v>1617</v>
      </c>
      <c r="AP45" s="109" t="n">
        <f aca="false">AM45/3600</f>
        <v>14.4908722222222</v>
      </c>
      <c r="AQ45" s="110" t="n">
        <f aca="false">J45+AI45</f>
        <v>11449.4032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1.00161569065063</v>
      </c>
      <c r="AY45" s="112" t="n">
        <f aca="false">AN45/AD45</f>
        <v>1.34090909090909</v>
      </c>
      <c r="AZ45" s="113" t="n">
        <f aca="false">AO45/AE45</f>
        <v>1.18809698750918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66.28</v>
      </c>
      <c r="F46" s="104" t="n">
        <f aca="false">Anchor!C291</f>
        <v>37.0615</v>
      </c>
      <c r="G46" s="104" t="n">
        <f aca="false">Anchor!D291</f>
        <v>42.0341</v>
      </c>
      <c r="H46" s="105" t="n">
        <f aca="false">Anchor!E291</f>
        <v>42.3025</v>
      </c>
      <c r="I46" s="90"/>
      <c r="J46" s="103" t="n">
        <f aca="false">Test!B291</f>
        <v>3622.1168</v>
      </c>
      <c r="K46" s="104" t="n">
        <f aca="false">Test!C291</f>
        <v>37.0648</v>
      </c>
      <c r="L46" s="104" t="n">
        <f aca="false">Test!D291</f>
        <v>42.0375</v>
      </c>
      <c r="M46" s="105" t="n">
        <f aca="false">Test!E291</f>
        <v>42.3117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021.36</v>
      </c>
      <c r="AD46" s="104" t="n">
        <f aca="false">Anchor!K291</f>
        <v>84.41</v>
      </c>
      <c r="AE46" s="104" t="n">
        <f aca="false">Anchor!L291</f>
        <v>1357</v>
      </c>
      <c r="AF46" s="109" t="n">
        <f aca="false">AC46/3600</f>
        <v>12.7837111111111</v>
      </c>
      <c r="AG46" s="110" t="n">
        <f aca="false">E46+Y46</f>
        <v>5815.5888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46132.28</v>
      </c>
      <c r="AN46" s="104" t="n">
        <f aca="false">Test!K291</f>
        <v>109.46</v>
      </c>
      <c r="AO46" s="104" t="n">
        <f aca="false">Test!L291</f>
        <v>1610</v>
      </c>
      <c r="AP46" s="109" t="n">
        <f aca="false">AM46/3600</f>
        <v>12.8145222222222</v>
      </c>
      <c r="AQ46" s="110" t="n">
        <f aca="false">J46+AI46</f>
        <v>5771.4256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1.00241018518358</v>
      </c>
      <c r="AY46" s="112" t="n">
        <f aca="false">AN46/AD46</f>
        <v>1.29676578604431</v>
      </c>
      <c r="AZ46" s="113" t="n">
        <f aca="false">AO46/AE46</f>
        <v>1.186440677966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924.5016</v>
      </c>
      <c r="F47" s="118" t="n">
        <f aca="false">Anchor!C292</f>
        <v>35.5055</v>
      </c>
      <c r="G47" s="118" t="n">
        <f aca="false">Anchor!D292</f>
        <v>41.0432</v>
      </c>
      <c r="H47" s="119" t="n">
        <f aca="false">Anchor!E292</f>
        <v>40.8509</v>
      </c>
      <c r="I47" s="90"/>
      <c r="J47" s="117" t="n">
        <f aca="false">Test!B292</f>
        <v>1899.2112</v>
      </c>
      <c r="K47" s="118" t="n">
        <f aca="false">Test!C292</f>
        <v>35.5095</v>
      </c>
      <c r="L47" s="118" t="n">
        <f aca="false">Test!D292</f>
        <v>41.0523</v>
      </c>
      <c r="M47" s="119" t="n">
        <f aca="false">Test!E292</f>
        <v>40.872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196.84</v>
      </c>
      <c r="AD47" s="118" t="n">
        <f aca="false">Anchor!K292</f>
        <v>80.48</v>
      </c>
      <c r="AE47" s="118" t="n">
        <f aca="false">Anchor!L292</f>
        <v>1361</v>
      </c>
      <c r="AF47" s="123" t="n">
        <f aca="false">AC47/3600</f>
        <v>11.7213444444444</v>
      </c>
      <c r="AG47" s="124" t="n">
        <f aca="false">E47+Y47</f>
        <v>3228.0328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41930</v>
      </c>
      <c r="AN47" s="118" t="n">
        <f aca="false">Test!K292</f>
        <v>106.81</v>
      </c>
      <c r="AO47" s="118" t="n">
        <f aca="false">Test!L292</f>
        <v>1616</v>
      </c>
      <c r="AP47" s="123" t="n">
        <f aca="false">AM47/3600</f>
        <v>11.6472222222222</v>
      </c>
      <c r="AQ47" s="124" t="n">
        <f aca="false">J47+AI47</f>
        <v>3202.7424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0.993676303723217</v>
      </c>
      <c r="AY47" s="126" t="n">
        <f aca="false">AN47/AD47</f>
        <v>1.327162027833</v>
      </c>
      <c r="AZ47" s="127" t="n">
        <f aca="false">AO47/AE47</f>
        <v>1.1873622336517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0982.9952</v>
      </c>
      <c r="F48" s="88" t="n">
        <f aca="false">Anchor!C293</f>
        <v>39.0976</v>
      </c>
      <c r="G48" s="88" t="n">
        <f aca="false">Anchor!D293</f>
        <v>43.476</v>
      </c>
      <c r="H48" s="89" t="n">
        <f aca="false">Anchor!E293</f>
        <v>44.4939</v>
      </c>
      <c r="I48" s="90"/>
      <c r="J48" s="87" t="n">
        <f aca="false">Test!B293</f>
        <v>10943.8064</v>
      </c>
      <c r="K48" s="88" t="n">
        <f aca="false">Test!C293</f>
        <v>39.1008</v>
      </c>
      <c r="L48" s="88" t="n">
        <f aca="false">Test!D293</f>
        <v>43.4809</v>
      </c>
      <c r="M48" s="89" t="n">
        <f aca="false">Test!E293</f>
        <v>44.505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57664.57</v>
      </c>
      <c r="AD48" s="88" t="n">
        <f aca="false">Anchor!K293</f>
        <v>95.15</v>
      </c>
      <c r="AE48" s="88" t="n">
        <f aca="false">Anchor!L293</f>
        <v>1359</v>
      </c>
      <c r="AF48" s="95" t="n">
        <f aca="false">AC48/3600</f>
        <v>16.0179361111111</v>
      </c>
      <c r="AG48" s="96" t="n">
        <f aca="false">E48+Y48</f>
        <v>18104.5312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57478.72</v>
      </c>
      <c r="AN48" s="88" t="n">
        <f aca="false">Test!K293</f>
        <v>121.95</v>
      </c>
      <c r="AO48" s="88" t="n">
        <f aca="false">Test!L293</f>
        <v>1609</v>
      </c>
      <c r="AP48" s="95" t="n">
        <f aca="false">AM48/3600</f>
        <v>15.9663111111111</v>
      </c>
      <c r="AQ48" s="96" t="n">
        <f aca="false">J48+AI48</f>
        <v>18065.3424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0.996777050448829</v>
      </c>
      <c r="AY48" s="98" t="n">
        <f aca="false">AN48/AD48</f>
        <v>1.2816605359958</v>
      </c>
      <c r="AZ48" s="99" t="n">
        <f aca="false">AO48/AE48</f>
        <v>1.1839587932303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92.2592</v>
      </c>
      <c r="F49" s="104" t="n">
        <f aca="false">Anchor!C294</f>
        <v>37.6791</v>
      </c>
      <c r="G49" s="104" t="n">
        <f aca="false">Anchor!D294</f>
        <v>42.4755</v>
      </c>
      <c r="H49" s="105" t="n">
        <f aca="false">Anchor!E294</f>
        <v>42.949</v>
      </c>
      <c r="I49" s="90"/>
      <c r="J49" s="103" t="n">
        <f aca="false">Test!B294</f>
        <v>3862.0496</v>
      </c>
      <c r="K49" s="104" t="n">
        <f aca="false">Test!C294</f>
        <v>37.6831</v>
      </c>
      <c r="L49" s="104" t="n">
        <f aca="false">Test!D294</f>
        <v>42.4868</v>
      </c>
      <c r="M49" s="105" t="n">
        <f aca="false">Test!E294</f>
        <v>42.971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49351.09</v>
      </c>
      <c r="AD49" s="104" t="n">
        <f aca="false">Anchor!K294</f>
        <v>87.13</v>
      </c>
      <c r="AE49" s="104" t="n">
        <f aca="false">Anchor!L294</f>
        <v>1358</v>
      </c>
      <c r="AF49" s="109" t="n">
        <f aca="false">AC49/3600</f>
        <v>13.7086361111111</v>
      </c>
      <c r="AG49" s="110" t="n">
        <f aca="false">E49+Y49</f>
        <v>7660.4712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49467.35</v>
      </c>
      <c r="AN49" s="104" t="n">
        <f aca="false">Test!K294</f>
        <v>116.58</v>
      </c>
      <c r="AO49" s="104" t="n">
        <f aca="false">Test!L294</f>
        <v>1616</v>
      </c>
      <c r="AP49" s="109" t="n">
        <f aca="false">AM49/3600</f>
        <v>13.7409305555556</v>
      </c>
      <c r="AQ49" s="110" t="n">
        <f aca="false">J49+AI49</f>
        <v>7630.2616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1.00235577370226</v>
      </c>
      <c r="AY49" s="112" t="n">
        <f aca="false">AN49/AD49</f>
        <v>1.33800068862619</v>
      </c>
      <c r="AZ49" s="113" t="n">
        <f aca="false">AO49/AE49</f>
        <v>1.189985272459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70.792</v>
      </c>
      <c r="F50" s="104" t="n">
        <f aca="false">Anchor!C295</f>
        <v>36.2106</v>
      </c>
      <c r="G50" s="104" t="n">
        <f aca="false">Anchor!D295</f>
        <v>41.5648</v>
      </c>
      <c r="H50" s="105" t="n">
        <f aca="false">Anchor!E295</f>
        <v>41.5471</v>
      </c>
      <c r="I50" s="90"/>
      <c r="J50" s="103" t="n">
        <f aca="false">Test!B295</f>
        <v>1947.1944</v>
      </c>
      <c r="K50" s="104" t="n">
        <f aca="false">Test!C295</f>
        <v>36.2152</v>
      </c>
      <c r="L50" s="104" t="n">
        <f aca="false">Test!D295</f>
        <v>41.5878</v>
      </c>
      <c r="M50" s="105" t="n">
        <f aca="false">Test!E295</f>
        <v>41.5803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075.91</v>
      </c>
      <c r="AD50" s="104" t="n">
        <f aca="false">Anchor!K295</f>
        <v>78.81</v>
      </c>
      <c r="AE50" s="104" t="n">
        <f aca="false">Anchor!L295</f>
        <v>1358</v>
      </c>
      <c r="AF50" s="109" t="n">
        <f aca="false">AC50/3600</f>
        <v>12.2433083333333</v>
      </c>
      <c r="AG50" s="110" t="n">
        <f aca="false">E50+Y50</f>
        <v>4120.1008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43970.14</v>
      </c>
      <c r="AN50" s="104" t="n">
        <f aca="false">Test!K295</f>
        <v>106.76</v>
      </c>
      <c r="AO50" s="104" t="n">
        <f aca="false">Test!L295</f>
        <v>1612</v>
      </c>
      <c r="AP50" s="109" t="n">
        <f aca="false">AM50/3600</f>
        <v>12.2139277777778</v>
      </c>
      <c r="AQ50" s="110" t="n">
        <f aca="false">J50+AI50</f>
        <v>4096.5032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0.997600276432183</v>
      </c>
      <c r="AY50" s="112" t="n">
        <f aca="false">AN50/AD50</f>
        <v>1.35465042507296</v>
      </c>
      <c r="AZ50" s="113" t="n">
        <f aca="false">AO50/AE50</f>
        <v>1.1870397643593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1030.4888</v>
      </c>
      <c r="F51" s="118" t="n">
        <f aca="false">Anchor!C296</f>
        <v>34.5531</v>
      </c>
      <c r="G51" s="118" t="n">
        <f aca="false">Anchor!D296</f>
        <v>40.5978</v>
      </c>
      <c r="H51" s="119" t="n">
        <f aca="false">Anchor!E296</f>
        <v>40.2673</v>
      </c>
      <c r="I51" s="90"/>
      <c r="J51" s="117" t="n">
        <f aca="false">Test!B296</f>
        <v>1017.8888</v>
      </c>
      <c r="K51" s="118" t="n">
        <f aca="false">Test!C296</f>
        <v>34.5603</v>
      </c>
      <c r="L51" s="118" t="n">
        <f aca="false">Test!D296</f>
        <v>40.6309</v>
      </c>
      <c r="M51" s="119" t="n">
        <f aca="false">Test!E296</f>
        <v>40.31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0593.75</v>
      </c>
      <c r="AD51" s="118" t="n">
        <f aca="false">Anchor!K296</f>
        <v>73.46</v>
      </c>
      <c r="AE51" s="118" t="n">
        <f aca="false">Anchor!L296</f>
        <v>1360</v>
      </c>
      <c r="AF51" s="123" t="n">
        <f aca="false">AC51/3600</f>
        <v>11.2760416666667</v>
      </c>
      <c r="AG51" s="124" t="n">
        <f aca="false">E51+Y51</f>
        <v>2334.02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40196.93</v>
      </c>
      <c r="AN51" s="118" t="n">
        <f aca="false">Test!K296</f>
        <v>98.61</v>
      </c>
      <c r="AO51" s="118" t="n">
        <f aca="false">Test!L296</f>
        <v>1610</v>
      </c>
      <c r="AP51" s="123" t="n">
        <f aca="false">AM51/3600</f>
        <v>11.1658138888889</v>
      </c>
      <c r="AQ51" s="124" t="n">
        <f aca="false">J51+AI51</f>
        <v>2321.42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0.990224603541186</v>
      </c>
      <c r="AY51" s="126" t="n">
        <f aca="false">AN51/AD51</f>
        <v>1.34236319085216</v>
      </c>
      <c r="AZ51" s="127" t="n">
        <f aca="false">AO51/AE51</f>
        <v>1.1838235294117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68.648</v>
      </c>
      <c r="F52" s="88" t="n">
        <f aca="false">Anchor!C297</f>
        <v>38.975</v>
      </c>
      <c r="G52" s="88" t="n">
        <f aca="false">Anchor!D297</f>
        <v>42.1685</v>
      </c>
      <c r="H52" s="89" t="n">
        <f aca="false">Anchor!E297</f>
        <v>44.1697</v>
      </c>
      <c r="I52" s="90"/>
      <c r="J52" s="87" t="n">
        <f aca="false">Test!B297</f>
        <v>60415.4544</v>
      </c>
      <c r="K52" s="88" t="n">
        <f aca="false">Test!C297</f>
        <v>38.9608</v>
      </c>
      <c r="L52" s="88" t="n">
        <f aca="false">Test!D297</f>
        <v>42.1586</v>
      </c>
      <c r="M52" s="89" t="n">
        <f aca="false">Test!E297</f>
        <v>44.161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2745.68</v>
      </c>
      <c r="AD52" s="88" t="n">
        <f aca="false">Anchor!K297</f>
        <v>145.77</v>
      </c>
      <c r="AE52" s="88" t="n">
        <f aca="false">Anchor!L297</f>
        <v>1361</v>
      </c>
      <c r="AF52" s="95" t="n">
        <f aca="false">AC52/3600</f>
        <v>20.2071333333333</v>
      </c>
      <c r="AG52" s="96" t="n">
        <f aca="false">E52+Y52</f>
        <v>70428.6224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73272.17</v>
      </c>
      <c r="AN52" s="88" t="n">
        <f aca="false">Test!K297</f>
        <v>179.79</v>
      </c>
      <c r="AO52" s="88" t="n">
        <f aca="false">Test!L297</f>
        <v>1611</v>
      </c>
      <c r="AP52" s="95" t="n">
        <f aca="false">AM52/3600</f>
        <v>20.3533805555556</v>
      </c>
      <c r="AQ52" s="96" t="n">
        <f aca="false">J52+AI52</f>
        <v>70275.4288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1.00723740571261</v>
      </c>
      <c r="AY52" s="98" t="n">
        <f aca="false">AN52/AD52</f>
        <v>1.2333813541881</v>
      </c>
      <c r="AZ52" s="99" t="n">
        <f aca="false">AO52/AE52</f>
        <v>1.1836884643644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782.2616</v>
      </c>
      <c r="F53" s="104" t="n">
        <f aca="false">Anchor!C298</f>
        <v>36.2915</v>
      </c>
      <c r="G53" s="104" t="n">
        <f aca="false">Anchor!D298</f>
        <v>41.2971</v>
      </c>
      <c r="H53" s="105" t="n">
        <f aca="false">Anchor!E298</f>
        <v>43.4789</v>
      </c>
      <c r="I53" s="90"/>
      <c r="J53" s="103" t="n">
        <f aca="false">Test!B298</f>
        <v>16741.6168</v>
      </c>
      <c r="K53" s="104" t="n">
        <f aca="false">Test!C298</f>
        <v>36.2927</v>
      </c>
      <c r="L53" s="104" t="n">
        <f aca="false">Test!D298</f>
        <v>41.2923</v>
      </c>
      <c r="M53" s="105" t="n">
        <f aca="false">Test!E298</f>
        <v>43.477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2806.29</v>
      </c>
      <c r="AD53" s="104" t="n">
        <f aca="false">Anchor!K298</f>
        <v>110.08</v>
      </c>
      <c r="AE53" s="104" t="n">
        <f aca="false">Anchor!L298</f>
        <v>1359</v>
      </c>
      <c r="AF53" s="109" t="n">
        <f aca="false">AC53/3600</f>
        <v>14.6684138888889</v>
      </c>
      <c r="AG53" s="110" t="n">
        <f aca="false">E53+Y53</f>
        <v>20205.176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52720.76</v>
      </c>
      <c r="AN53" s="104" t="n">
        <f aca="false">Test!K298</f>
        <v>141.29</v>
      </c>
      <c r="AO53" s="104" t="n">
        <f aca="false">Test!L298</f>
        <v>1611</v>
      </c>
      <c r="AP53" s="109" t="n">
        <f aca="false">AM53/3600</f>
        <v>14.6446555555556</v>
      </c>
      <c r="AQ53" s="110" t="n">
        <f aca="false">J53+AI53</f>
        <v>20164.5312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0.998380306588477</v>
      </c>
      <c r="AY53" s="112" t="n">
        <f aca="false">AN53/AD53</f>
        <v>1.2835210755814</v>
      </c>
      <c r="AZ53" s="113" t="n">
        <f aca="false">AO53/AE53</f>
        <v>1.1854304635761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46.3016</v>
      </c>
      <c r="F54" s="104" t="n">
        <f aca="false">Anchor!C299</f>
        <v>35.0126</v>
      </c>
      <c r="G54" s="104" t="n">
        <f aca="false">Anchor!D299</f>
        <v>40.3719</v>
      </c>
      <c r="H54" s="105" t="n">
        <f aca="false">Anchor!E299</f>
        <v>42.6985</v>
      </c>
      <c r="I54" s="90"/>
      <c r="J54" s="103" t="n">
        <f aca="false">Test!B299</f>
        <v>4520.208</v>
      </c>
      <c r="K54" s="104" t="n">
        <f aca="false">Test!C299</f>
        <v>35.0139</v>
      </c>
      <c r="L54" s="104" t="n">
        <f aca="false">Test!D299</f>
        <v>40.3613</v>
      </c>
      <c r="M54" s="105" t="n">
        <f aca="false">Test!E299</f>
        <v>42.690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667.21</v>
      </c>
      <c r="AD54" s="104" t="n">
        <f aca="false">Anchor!K299</f>
        <v>93.42</v>
      </c>
      <c r="AE54" s="104" t="n">
        <f aca="false">Anchor!L299</f>
        <v>1359</v>
      </c>
      <c r="AF54" s="109" t="n">
        <f aca="false">AC54/3600</f>
        <v>12.1297805555556</v>
      </c>
      <c r="AG54" s="110" t="n">
        <f aca="false">E54+Y54</f>
        <v>6122.1184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43602.56</v>
      </c>
      <c r="AN54" s="104" t="n">
        <f aca="false">Test!K299</f>
        <v>122.38</v>
      </c>
      <c r="AO54" s="104" t="n">
        <f aca="false">Test!L299</f>
        <v>1613</v>
      </c>
      <c r="AP54" s="109" t="n">
        <f aca="false">AM54/3600</f>
        <v>12.1118222222222</v>
      </c>
      <c r="AQ54" s="110" t="n">
        <f aca="false">J54+AI54</f>
        <v>6096.0248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0.998519484070542</v>
      </c>
      <c r="AY54" s="112" t="n">
        <f aca="false">AN54/AD54</f>
        <v>1.30999785913081</v>
      </c>
      <c r="AZ54" s="113" t="n">
        <f aca="false">AO54/AE54</f>
        <v>1.186902133922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8.5936</v>
      </c>
      <c r="F55" s="118" t="n">
        <f aca="false">Anchor!C300</f>
        <v>33.8081</v>
      </c>
      <c r="G55" s="118" t="n">
        <f aca="false">Anchor!D300</f>
        <v>39.482</v>
      </c>
      <c r="H55" s="119" t="n">
        <f aca="false">Anchor!E300</f>
        <v>41.9593</v>
      </c>
      <c r="I55" s="90"/>
      <c r="J55" s="117" t="n">
        <f aca="false">Test!B300</f>
        <v>1772.8168</v>
      </c>
      <c r="K55" s="118" t="n">
        <f aca="false">Test!C300</f>
        <v>33.8079</v>
      </c>
      <c r="L55" s="118" t="n">
        <f aca="false">Test!D300</f>
        <v>39.4712</v>
      </c>
      <c r="M55" s="119" t="n">
        <f aca="false">Test!E300</f>
        <v>41.944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40145.1</v>
      </c>
      <c r="AD55" s="118" t="n">
        <f aca="false">Anchor!K300</f>
        <v>85.42</v>
      </c>
      <c r="AE55" s="118" t="n">
        <f aca="false">Anchor!L300</f>
        <v>1360</v>
      </c>
      <c r="AF55" s="123" t="n">
        <f aca="false">AC55/3600</f>
        <v>11.1514166666667</v>
      </c>
      <c r="AG55" s="124" t="n">
        <f aca="false">E55+Y55</f>
        <v>2621.1592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40283.27</v>
      </c>
      <c r="AN55" s="118" t="n">
        <f aca="false">Test!K300</f>
        <v>113.14</v>
      </c>
      <c r="AO55" s="118" t="n">
        <f aca="false">Test!L300</f>
        <v>1616</v>
      </c>
      <c r="AP55" s="123" t="n">
        <f aca="false">AM55/3600</f>
        <v>11.1897972222222</v>
      </c>
      <c r="AQ55" s="124" t="n">
        <f aca="false">J55+AI55</f>
        <v>2605.3824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1.00344176499747</v>
      </c>
      <c r="AY55" s="126" t="n">
        <f aca="false">AN55/AD55</f>
        <v>1.32451416530087</v>
      </c>
      <c r="AZ55" s="127" t="n">
        <f aca="false">AO55/AE55</f>
        <v>1.1882352941176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28.3864</v>
      </c>
      <c r="F56" s="88" t="n">
        <f aca="false">Anchor!C301</f>
        <v>37.3741</v>
      </c>
      <c r="G56" s="88" t="n">
        <f aca="false">Anchor!D301</f>
        <v>41.6534</v>
      </c>
      <c r="H56" s="89" t="n">
        <f aca="false">Anchor!E301</f>
        <v>43.7695</v>
      </c>
      <c r="I56" s="90"/>
      <c r="J56" s="87" t="n">
        <f aca="false">Test!B301</f>
        <v>30344.4856</v>
      </c>
      <c r="K56" s="88" t="n">
        <f aca="false">Test!C301</f>
        <v>37.3763</v>
      </c>
      <c r="L56" s="88" t="n">
        <f aca="false">Test!D301</f>
        <v>41.6431</v>
      </c>
      <c r="M56" s="89" t="n">
        <f aca="false">Test!E301</f>
        <v>43.7638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3173.4</v>
      </c>
      <c r="AD56" s="88" t="n">
        <f aca="false">Anchor!K301</f>
        <v>124.69</v>
      </c>
      <c r="AE56" s="88" t="n">
        <f aca="false">Anchor!L301</f>
        <v>1360</v>
      </c>
      <c r="AF56" s="95" t="n">
        <f aca="false">AC56/3600</f>
        <v>17.5481666666667</v>
      </c>
      <c r="AG56" s="96" t="n">
        <f aca="false">E56+Y56</f>
        <v>40288.3608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63350.01</v>
      </c>
      <c r="AN56" s="88" t="n">
        <f aca="false">Test!K301</f>
        <v>159.49</v>
      </c>
      <c r="AO56" s="88" t="n">
        <f aca="false">Test!L301</f>
        <v>1618</v>
      </c>
      <c r="AP56" s="95" t="n">
        <f aca="false">AM56/3600</f>
        <v>17.597225</v>
      </c>
      <c r="AQ56" s="96" t="n">
        <f aca="false">J56+AI56</f>
        <v>40204.46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1.00279563867071</v>
      </c>
      <c r="AY56" s="98" t="n">
        <f aca="false">AN56/AD56</f>
        <v>1.27909214852835</v>
      </c>
      <c r="AZ56" s="99" t="n">
        <f aca="false">AO56/AE56</f>
        <v>1.1897058823529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259.3784</v>
      </c>
      <c r="F57" s="104" t="n">
        <f aca="false">Anchor!C302</f>
        <v>35.5448</v>
      </c>
      <c r="G57" s="104" t="n">
        <f aca="false">Anchor!D302</f>
        <v>40.7993</v>
      </c>
      <c r="H57" s="105" t="n">
        <f aca="false">Anchor!E302</f>
        <v>43.061</v>
      </c>
      <c r="I57" s="90"/>
      <c r="J57" s="103" t="n">
        <f aca="false">Test!B302</f>
        <v>7225.7168</v>
      </c>
      <c r="K57" s="104" t="n">
        <f aca="false">Test!C302</f>
        <v>35.5479</v>
      </c>
      <c r="L57" s="104" t="n">
        <f aca="false">Test!D302</f>
        <v>40.7942</v>
      </c>
      <c r="M57" s="105" t="n">
        <f aca="false">Test!E302</f>
        <v>43.060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722.72</v>
      </c>
      <c r="AD57" s="104" t="n">
        <f aca="false">Anchor!K302</f>
        <v>101.08</v>
      </c>
      <c r="AE57" s="104" t="n">
        <f aca="false">Anchor!L302</f>
        <v>1359</v>
      </c>
      <c r="AF57" s="109" t="n">
        <f aca="false">AC57/3600</f>
        <v>13.2563111111111</v>
      </c>
      <c r="AG57" s="110" t="n">
        <f aca="false">E57+Y57</f>
        <v>10682.2928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47919.12</v>
      </c>
      <c r="AN57" s="104" t="n">
        <f aca="false">Test!K302</f>
        <v>129.04</v>
      </c>
      <c r="AO57" s="104" t="n">
        <f aca="false">Test!L302</f>
        <v>1612</v>
      </c>
      <c r="AP57" s="109" t="n">
        <f aca="false">AM57/3600</f>
        <v>13.3108666666667</v>
      </c>
      <c r="AQ57" s="110" t="n">
        <f aca="false">J57+AI57</f>
        <v>10648.6312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1.00411544019285</v>
      </c>
      <c r="AY57" s="112" t="n">
        <f aca="false">AN57/AD57</f>
        <v>1.27661258409181</v>
      </c>
      <c r="AZ57" s="113" t="n">
        <f aca="false">AO57/AE57</f>
        <v>1.18616629874908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77.2968</v>
      </c>
      <c r="F58" s="104" t="n">
        <f aca="false">Anchor!C303</f>
        <v>34.441</v>
      </c>
      <c r="G58" s="104" t="n">
        <f aca="false">Anchor!D303</f>
        <v>40.0458</v>
      </c>
      <c r="H58" s="105" t="n">
        <f aca="false">Anchor!E303</f>
        <v>42.4269</v>
      </c>
      <c r="I58" s="90"/>
      <c r="J58" s="103" t="n">
        <f aca="false">Test!B303</f>
        <v>2352.8648</v>
      </c>
      <c r="K58" s="104" t="n">
        <f aca="false">Test!C303</f>
        <v>34.4427</v>
      </c>
      <c r="L58" s="104" t="n">
        <f aca="false">Test!D303</f>
        <v>40.0426</v>
      </c>
      <c r="M58" s="105" t="n">
        <f aca="false">Test!E303</f>
        <v>42.422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878.2</v>
      </c>
      <c r="AD58" s="104" t="n">
        <f aca="false">Anchor!K303</f>
        <v>88.4</v>
      </c>
      <c r="AE58" s="104" t="n">
        <f aca="false">Anchor!L303</f>
        <v>1358</v>
      </c>
      <c r="AF58" s="109" t="n">
        <f aca="false">AC58/3600</f>
        <v>11.6328333333333</v>
      </c>
      <c r="AG58" s="110" t="n">
        <f aca="false">E58+Y58</f>
        <v>3953.1136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41927.25</v>
      </c>
      <c r="AN58" s="104" t="n">
        <f aca="false">Test!K303</f>
        <v>118.21</v>
      </c>
      <c r="AO58" s="104" t="n">
        <f aca="false">Test!L303</f>
        <v>1610</v>
      </c>
      <c r="AP58" s="109" t="n">
        <f aca="false">AM58/3600</f>
        <v>11.6464583333333</v>
      </c>
      <c r="AQ58" s="110" t="n">
        <f aca="false">J58+AI58</f>
        <v>3928.6816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1.00117125377882</v>
      </c>
      <c r="AY58" s="112" t="n">
        <f aca="false">AN58/AD58</f>
        <v>1.33721719457014</v>
      </c>
      <c r="AZ58" s="113" t="n">
        <f aca="false">AO58/AE58</f>
        <v>1.1855670103092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23.072</v>
      </c>
      <c r="F59" s="118" t="n">
        <f aca="false">Anchor!C304</f>
        <v>33.0488</v>
      </c>
      <c r="G59" s="118" t="n">
        <f aca="false">Anchor!D304</f>
        <v>38.999</v>
      </c>
      <c r="H59" s="119" t="n">
        <f aca="false">Anchor!E304</f>
        <v>41.5321</v>
      </c>
      <c r="I59" s="90"/>
      <c r="J59" s="117" t="n">
        <f aca="false">Test!B304</f>
        <v>1012.9176</v>
      </c>
      <c r="K59" s="118" t="n">
        <f aca="false">Test!C304</f>
        <v>33.0493</v>
      </c>
      <c r="L59" s="118" t="n">
        <f aca="false">Test!D304</f>
        <v>39.0041</v>
      </c>
      <c r="M59" s="119" t="n">
        <f aca="false">Test!E304</f>
        <v>41.549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319.36</v>
      </c>
      <c r="AD59" s="118" t="n">
        <f aca="false">Anchor!K304</f>
        <v>80.9</v>
      </c>
      <c r="AE59" s="118" t="n">
        <f aca="false">Anchor!L304</f>
        <v>1360</v>
      </c>
      <c r="AF59" s="123" t="n">
        <f aca="false">AC59/3600</f>
        <v>10.9220444444444</v>
      </c>
      <c r="AG59" s="124" t="n">
        <f aca="false">E59+Y59</f>
        <v>1855.6376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39296.28</v>
      </c>
      <c r="AN59" s="118" t="n">
        <f aca="false">Test!K304</f>
        <v>112.21</v>
      </c>
      <c r="AO59" s="118" t="n">
        <f aca="false">Test!L304</f>
        <v>1618</v>
      </c>
      <c r="AP59" s="123" t="n">
        <f aca="false">AM59/3600</f>
        <v>10.9156333333333</v>
      </c>
      <c r="AQ59" s="124" t="n">
        <f aca="false">J59+AI59</f>
        <v>1845.4832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0.999413011808941</v>
      </c>
      <c r="AY59" s="126" t="n">
        <f aca="false">AN59/AD59</f>
        <v>1.38702101359703</v>
      </c>
      <c r="AZ59" s="127" t="n">
        <f aca="false">AO59/AE59</f>
        <v>1.1897058823529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0.999740110702653</v>
      </c>
      <c r="AY64" s="137" t="n">
        <f aca="false">GEOMEAN(AY4:AY59)</f>
        <v>1.29230018931973</v>
      </c>
      <c r="AZ64" s="138" t="n">
        <f aca="false">GEOMEAN(AZ4:AZ59)</f>
        <v>1.18151711228909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0728.6416587804</v>
      </c>
      <c r="AD80" s="275" t="n">
        <f aca="false">GEOMEAN(AD4:AD59)</f>
        <v>62.2772928372604</v>
      </c>
      <c r="AE80" s="275"/>
      <c r="AF80" s="246" t="n">
        <f aca="false">GEOMEAN(AF4:AF59)</f>
        <v>8.53573379410568</v>
      </c>
      <c r="AH80" s="275"/>
      <c r="AL80" s="275"/>
      <c r="AM80" s="275" t="n">
        <f aca="false">GEOMEAN(AM4:AM59)</f>
        <v>30720.6556136913</v>
      </c>
      <c r="AN80" s="275" t="n">
        <f aca="false">GEOMEAN(AN4:AN59)</f>
        <v>80.4809573239118</v>
      </c>
      <c r="AO80" s="275"/>
      <c r="AP80" s="246" t="n">
        <f aca="false">GEOMEAN(AP4:AP59)</f>
        <v>8.5335154482475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22.301580555556</v>
      </c>
      <c r="AD81" s="245" t="n">
        <f aca="false">SUM(AD4:AD59)/3600</f>
        <v>1.03966944444444</v>
      </c>
      <c r="AF81" s="277" t="n">
        <f aca="false">SUM(AF4:AF59)</f>
        <v>522.301580555556</v>
      </c>
      <c r="AM81" s="245" t="n">
        <f aca="false">SUM(AM4:AM59)/3600</f>
        <v>522.370055555556</v>
      </c>
      <c r="AN81" s="245" t="n">
        <f aca="false">SUM(AN4:AN59)/3600</f>
        <v>1.34253888888889</v>
      </c>
      <c r="AP81" s="277" t="n">
        <f aca="false">SUM(AP4:AP59)</f>
        <v>522.37005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193</f>
        <v>14733.352</v>
      </c>
      <c r="F4" s="88" t="n">
        <f aca="false">Anchor!C193</f>
        <v>41.4852</v>
      </c>
      <c r="G4" s="88" t="n">
        <f aca="false">Anchor!D193</f>
        <v>41.3531</v>
      </c>
      <c r="H4" s="89" t="n">
        <f aca="false">Anchor!E193</f>
        <v>43.7804</v>
      </c>
      <c r="I4" s="90"/>
      <c r="J4" s="87" t="n">
        <f aca="false">Test!B193</f>
        <v>14731.7408</v>
      </c>
      <c r="K4" s="88" t="n">
        <f aca="false">Test!C193</f>
        <v>41.4854</v>
      </c>
      <c r="L4" s="88" t="n">
        <f aca="false">Test!D193</f>
        <v>41.3565</v>
      </c>
      <c r="M4" s="89" t="n">
        <f aca="false">Test!E193</f>
        <v>43.777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875.58</v>
      </c>
      <c r="AD4" s="88" t="n">
        <f aca="false">Anchor!K193</f>
        <v>50.1</v>
      </c>
      <c r="AE4" s="88" t="n">
        <f aca="false">Anchor!L193</f>
        <v>1339</v>
      </c>
      <c r="AF4" s="95" t="n">
        <f aca="false">AC4/3600</f>
        <v>5.24321666666667</v>
      </c>
      <c r="AG4" s="96" t="n">
        <f aca="false">E4+Y4</f>
        <v>19330.356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18893.2</v>
      </c>
      <c r="AN4" s="88" t="n">
        <f aca="false">Test!K193</f>
        <v>61.51</v>
      </c>
      <c r="AO4" s="88" t="n">
        <f aca="false">Test!L193</f>
        <v>1490</v>
      </c>
      <c r="AP4" s="95" t="n">
        <f aca="false">AM4/3600</f>
        <v>5.24811111111111</v>
      </c>
      <c r="AQ4" s="96" t="n">
        <f aca="false">J4+AI4</f>
        <v>19328.7456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1.00093348124932</v>
      </c>
      <c r="AY4" s="98" t="n">
        <f aca="false">AN4/AD4</f>
        <v>1.22774451097804</v>
      </c>
      <c r="AZ4" s="99" t="n">
        <f aca="false">AO4/AE4</f>
        <v>1.1127707244212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194</f>
        <v>5873.96</v>
      </c>
      <c r="F5" s="104" t="n">
        <f aca="false">Anchor!C194</f>
        <v>39.1561</v>
      </c>
      <c r="G5" s="104" t="n">
        <f aca="false">Anchor!D194</f>
        <v>39.7056</v>
      </c>
      <c r="H5" s="105" t="n">
        <f aca="false">Anchor!E194</f>
        <v>42.0698</v>
      </c>
      <c r="I5" s="90"/>
      <c r="J5" s="103" t="n">
        <f aca="false">Test!B194</f>
        <v>5867.3488</v>
      </c>
      <c r="K5" s="104" t="n">
        <f aca="false">Test!C194</f>
        <v>39.1562</v>
      </c>
      <c r="L5" s="104" t="n">
        <f aca="false">Test!D194</f>
        <v>39.7042</v>
      </c>
      <c r="M5" s="105" t="n">
        <f aca="false">Test!E194</f>
        <v>42.068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5031.45</v>
      </c>
      <c r="AD5" s="104" t="n">
        <f aca="false">Anchor!K194</f>
        <v>40.29</v>
      </c>
      <c r="AE5" s="104" t="n">
        <f aca="false">Anchor!L194</f>
        <v>1338</v>
      </c>
      <c r="AF5" s="109" t="n">
        <f aca="false">AC5/3600</f>
        <v>4.17540277777778</v>
      </c>
      <c r="AG5" s="110" t="n">
        <f aca="false">E5+Y5</f>
        <v>8099.9744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5011.31</v>
      </c>
      <c r="AN5" s="104" t="n">
        <f aca="false">Test!K194</f>
        <v>55.76</v>
      </c>
      <c r="AO5" s="104" t="n">
        <f aca="false">Test!L194</f>
        <v>1489</v>
      </c>
      <c r="AP5" s="109" t="n">
        <f aca="false">AM5/3600</f>
        <v>4.16980833333333</v>
      </c>
      <c r="AQ5" s="110" t="n">
        <f aca="false">J5+AI5</f>
        <v>8093.3632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0.99866014256775</v>
      </c>
      <c r="AY5" s="112" t="n">
        <f aca="false">AN5/AD5</f>
        <v>1.38396624472574</v>
      </c>
      <c r="AZ5" s="113" t="n">
        <f aca="false">AO5/AE5</f>
        <v>1.11285500747384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75.4112</v>
      </c>
      <c r="F6" s="104" t="n">
        <f aca="false">Anchor!C195</f>
        <v>36.9775</v>
      </c>
      <c r="G6" s="104" t="n">
        <f aca="false">Anchor!D195</f>
        <v>38.5913</v>
      </c>
      <c r="H6" s="105" t="n">
        <f aca="false">Anchor!E195</f>
        <v>40.933</v>
      </c>
      <c r="I6" s="90"/>
      <c r="J6" s="103" t="n">
        <f aca="false">Test!B195</f>
        <v>2766.0128</v>
      </c>
      <c r="K6" s="104" t="n">
        <f aca="false">Test!C195</f>
        <v>36.9815</v>
      </c>
      <c r="L6" s="104" t="n">
        <f aca="false">Test!D195</f>
        <v>38.5914</v>
      </c>
      <c r="M6" s="105" t="n">
        <f aca="false">Test!E195</f>
        <v>40.939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873.95</v>
      </c>
      <c r="AD6" s="104" t="n">
        <f aca="false">Anchor!K195</f>
        <v>36.56</v>
      </c>
      <c r="AE6" s="104" t="n">
        <f aca="false">Anchor!L195</f>
        <v>1338</v>
      </c>
      <c r="AF6" s="109" t="n">
        <f aca="false">AC6/3600</f>
        <v>3.57609722222222</v>
      </c>
      <c r="AG6" s="110" t="n">
        <f aca="false">E6+Y6</f>
        <v>3938.961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2843.53</v>
      </c>
      <c r="AN6" s="104" t="n">
        <f aca="false">Test!K195</f>
        <v>49.51</v>
      </c>
      <c r="AO6" s="104" t="n">
        <f aca="false">Test!L195</f>
        <v>1487</v>
      </c>
      <c r="AP6" s="109" t="n">
        <f aca="false">AM6/3600</f>
        <v>3.56764722222222</v>
      </c>
      <c r="AQ6" s="110" t="n">
        <f aca="false">J6+AI6</f>
        <v>3929.5632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0.997637088849965</v>
      </c>
      <c r="AY6" s="112" t="n">
        <f aca="false">AN6/AD6</f>
        <v>1.35421225382932</v>
      </c>
      <c r="AZ6" s="113" t="n">
        <f aca="false">AO6/AE6</f>
        <v>1.11136023916293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3.6416</v>
      </c>
      <c r="F7" s="118" t="n">
        <f aca="false">Anchor!C196</f>
        <v>34.7516</v>
      </c>
      <c r="G7" s="118" t="n">
        <f aca="false">Anchor!D196</f>
        <v>37.3552</v>
      </c>
      <c r="H7" s="119" t="n">
        <f aca="false">Anchor!E196</f>
        <v>39.6955</v>
      </c>
      <c r="I7" s="90"/>
      <c r="J7" s="117" t="n">
        <f aca="false">Test!B196</f>
        <v>1431.352</v>
      </c>
      <c r="K7" s="118" t="n">
        <f aca="false">Test!C196</f>
        <v>34.7521</v>
      </c>
      <c r="L7" s="118" t="n">
        <f aca="false">Test!D196</f>
        <v>37.3674</v>
      </c>
      <c r="M7" s="119" t="n">
        <f aca="false">Test!E196</f>
        <v>39.6983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609.73</v>
      </c>
      <c r="AD7" s="118" t="n">
        <f aca="false">Anchor!K196</f>
        <v>35.99</v>
      </c>
      <c r="AE7" s="118" t="n">
        <f aca="false">Anchor!L196</f>
        <v>1332</v>
      </c>
      <c r="AF7" s="123" t="n">
        <f aca="false">AC7/3600</f>
        <v>3.224925</v>
      </c>
      <c r="AG7" s="124" t="n">
        <f aca="false">E7+Y7</f>
        <v>2058.865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1609.07</v>
      </c>
      <c r="AN7" s="118" t="n">
        <f aca="false">Test!K196</f>
        <v>47.69</v>
      </c>
      <c r="AO7" s="118" t="n">
        <f aca="false">Test!L196</f>
        <v>1487</v>
      </c>
      <c r="AP7" s="123" t="n">
        <f aca="false">AM7/3600</f>
        <v>3.22474166666667</v>
      </c>
      <c r="AQ7" s="124" t="n">
        <f aca="false">J7+AI7</f>
        <v>2056.576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0.999943151132714</v>
      </c>
      <c r="AY7" s="126" t="n">
        <f aca="false">AN7/AD7</f>
        <v>1.32509030286191</v>
      </c>
      <c r="AZ7" s="127" t="n">
        <f aca="false">AO7/AE7</f>
        <v>1.11636636636637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784.3072</v>
      </c>
      <c r="F8" s="88" t="n">
        <f aca="false">Anchor!C197</f>
        <v>40.2868</v>
      </c>
      <c r="G8" s="88" t="n">
        <f aca="false">Anchor!D197</f>
        <v>40.486</v>
      </c>
      <c r="H8" s="89" t="n">
        <f aca="false">Anchor!E197</f>
        <v>42.8713</v>
      </c>
      <c r="I8" s="90"/>
      <c r="J8" s="87" t="n">
        <f aca="false">Test!B197</f>
        <v>8795.2256</v>
      </c>
      <c r="K8" s="88" t="n">
        <f aca="false">Test!C197</f>
        <v>40.2862</v>
      </c>
      <c r="L8" s="88" t="n">
        <f aca="false">Test!D197</f>
        <v>40.4837</v>
      </c>
      <c r="M8" s="89" t="n">
        <f aca="false">Test!E197</f>
        <v>42.8738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75.72</v>
      </c>
      <c r="AD8" s="88" t="n">
        <f aca="false">Anchor!K197</f>
        <v>45.3</v>
      </c>
      <c r="AE8" s="88" t="n">
        <f aca="false">Anchor!L197</f>
        <v>1336</v>
      </c>
      <c r="AF8" s="95" t="n">
        <f aca="false">AC8/3600</f>
        <v>4.71547777777778</v>
      </c>
      <c r="AG8" s="96" t="n">
        <f aca="false">E8+Y8</f>
        <v>13381.31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16983.01</v>
      </c>
      <c r="AN8" s="88" t="n">
        <f aca="false">Test!K197</f>
        <v>58.24</v>
      </c>
      <c r="AO8" s="88" t="n">
        <f aca="false">Test!L197</f>
        <v>1486</v>
      </c>
      <c r="AP8" s="95" t="n">
        <f aca="false">AM8/3600</f>
        <v>4.71750277777778</v>
      </c>
      <c r="AQ8" s="96" t="n">
        <f aca="false">J8+AI8</f>
        <v>13392.2304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1.0004294368663</v>
      </c>
      <c r="AY8" s="98" t="n">
        <f aca="false">AN8/AD8</f>
        <v>1.28565121412804</v>
      </c>
      <c r="AZ8" s="99" t="n">
        <f aca="false">AO8/AE8</f>
        <v>1.1122754491018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73.1904</v>
      </c>
      <c r="F9" s="104" t="n">
        <f aca="false">Anchor!C198</f>
        <v>38.034</v>
      </c>
      <c r="G9" s="104" t="n">
        <f aca="false">Anchor!D198</f>
        <v>38.9412</v>
      </c>
      <c r="H9" s="105" t="n">
        <f aca="false">Anchor!E198</f>
        <v>41.289</v>
      </c>
      <c r="I9" s="90"/>
      <c r="J9" s="103" t="n">
        <f aca="false">Test!B198</f>
        <v>3670.2736</v>
      </c>
      <c r="K9" s="104" t="n">
        <f aca="false">Test!C198</f>
        <v>38.0356</v>
      </c>
      <c r="L9" s="104" t="n">
        <f aca="false">Test!D198</f>
        <v>38.9394</v>
      </c>
      <c r="M9" s="105" t="n">
        <f aca="false">Test!E198</f>
        <v>41.2947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4012.33</v>
      </c>
      <c r="AD9" s="104" t="n">
        <f aca="false">Anchor!K198</f>
        <v>38.55</v>
      </c>
      <c r="AE9" s="104" t="n">
        <f aca="false">Anchor!L198</f>
        <v>1338</v>
      </c>
      <c r="AF9" s="109" t="n">
        <f aca="false">AC9/3600</f>
        <v>3.89231388888889</v>
      </c>
      <c r="AG9" s="110" t="n">
        <f aca="false">E9+Y9</f>
        <v>5899.204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3945.41</v>
      </c>
      <c r="AN9" s="104" t="n">
        <f aca="false">Test!K198</f>
        <v>54.64</v>
      </c>
      <c r="AO9" s="104" t="n">
        <f aca="false">Test!L198</f>
        <v>1488</v>
      </c>
      <c r="AP9" s="109" t="n">
        <f aca="false">AM9/3600</f>
        <v>3.873725</v>
      </c>
      <c r="AQ9" s="110" t="n">
        <f aca="false">J9+AI9</f>
        <v>5896.288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0.995224206109905</v>
      </c>
      <c r="AY9" s="112" t="n">
        <f aca="false">AN9/AD9</f>
        <v>1.41738002594034</v>
      </c>
      <c r="AZ9" s="113" t="n">
        <f aca="false">AO9/AE9</f>
        <v>1.11210762331839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2.864</v>
      </c>
      <c r="F10" s="104" t="n">
        <f aca="false">Anchor!C199</f>
        <v>35.8205</v>
      </c>
      <c r="G10" s="104" t="n">
        <f aca="false">Anchor!D199</f>
        <v>37.8032</v>
      </c>
      <c r="H10" s="105" t="n">
        <f aca="false">Anchor!E199</f>
        <v>40.1293</v>
      </c>
      <c r="I10" s="90"/>
      <c r="J10" s="103" t="n">
        <f aca="false">Test!B199</f>
        <v>1775.8832</v>
      </c>
      <c r="K10" s="104" t="n">
        <f aca="false">Test!C199</f>
        <v>35.8221</v>
      </c>
      <c r="L10" s="104" t="n">
        <f aca="false">Test!D199</f>
        <v>37.8057</v>
      </c>
      <c r="M10" s="105" t="n">
        <f aca="false">Test!E199</f>
        <v>40.1529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250.72</v>
      </c>
      <c r="AD10" s="104" t="n">
        <f aca="false">Anchor!K199</f>
        <v>36.37</v>
      </c>
      <c r="AE10" s="104" t="n">
        <f aca="false">Anchor!L199</f>
        <v>1338</v>
      </c>
      <c r="AF10" s="109" t="n">
        <f aca="false">AC10/3600</f>
        <v>3.40297777777778</v>
      </c>
      <c r="AG10" s="110" t="n">
        <f aca="false">E10+Y10</f>
        <v>2946.414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2156.35</v>
      </c>
      <c r="AN10" s="104" t="n">
        <f aca="false">Test!K199</f>
        <v>49.46</v>
      </c>
      <c r="AO10" s="104" t="n">
        <f aca="false">Test!L199</f>
        <v>1497</v>
      </c>
      <c r="AP10" s="109" t="n">
        <f aca="false">AM10/3600</f>
        <v>3.37676388888889</v>
      </c>
      <c r="AQ10" s="110" t="n">
        <f aca="false">J10+AI10</f>
        <v>2939.4336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0.99229677929134</v>
      </c>
      <c r="AY10" s="112" t="n">
        <f aca="false">AN10/AD10</f>
        <v>1.35991201539731</v>
      </c>
      <c r="AZ10" s="113" t="n">
        <f aca="false">AO10/AE10</f>
        <v>1.1188340807174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79.7696</v>
      </c>
      <c r="F11" s="118" t="n">
        <f aca="false">Anchor!C200</f>
        <v>33.5686</v>
      </c>
      <c r="G11" s="118" t="n">
        <f aca="false">Anchor!D200</f>
        <v>36.9658</v>
      </c>
      <c r="H11" s="119" t="n">
        <f aca="false">Anchor!E200</f>
        <v>39.3254</v>
      </c>
      <c r="I11" s="90"/>
      <c r="J11" s="117" t="n">
        <f aca="false">Test!B200</f>
        <v>973.0144</v>
      </c>
      <c r="K11" s="118" t="n">
        <f aca="false">Test!C200</f>
        <v>33.5738</v>
      </c>
      <c r="L11" s="118" t="n">
        <f aca="false">Test!D200</f>
        <v>36.9868</v>
      </c>
      <c r="M11" s="119" t="n">
        <f aca="false">Test!E200</f>
        <v>39.349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157.09</v>
      </c>
      <c r="AD11" s="118" t="n">
        <f aca="false">Anchor!K200</f>
        <v>33.07</v>
      </c>
      <c r="AE11" s="118" t="n">
        <f aca="false">Anchor!L200</f>
        <v>1338</v>
      </c>
      <c r="AF11" s="123" t="n">
        <f aca="false">AC11/3600</f>
        <v>3.09919166666667</v>
      </c>
      <c r="AG11" s="124" t="n">
        <f aca="false">E11+Y11</f>
        <v>1604.9936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1181.62</v>
      </c>
      <c r="AN11" s="118" t="n">
        <f aca="false">Test!K200</f>
        <v>47.69</v>
      </c>
      <c r="AO11" s="118" t="n">
        <f aca="false">Test!L200</f>
        <v>1497</v>
      </c>
      <c r="AP11" s="123" t="n">
        <f aca="false">AM11/3600</f>
        <v>3.10600555555556</v>
      </c>
      <c r="AQ11" s="124" t="n">
        <f aca="false">J11+AI11</f>
        <v>1598.2384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1.00219860196521</v>
      </c>
      <c r="AY11" s="126" t="n">
        <f aca="false">AN11/AD11</f>
        <v>1.44209253099486</v>
      </c>
      <c r="AZ11" s="127" t="n">
        <f aca="false">AO11/AE11</f>
        <v>1.11883408071749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33.3936</v>
      </c>
      <c r="F12" s="88" t="n">
        <f aca="false">Anchor!C201</f>
        <v>40.8101</v>
      </c>
      <c r="G12" s="88" t="n">
        <f aca="false">Anchor!D201</f>
        <v>43.9095</v>
      </c>
      <c r="H12" s="89" t="n">
        <f aca="false">Anchor!E201</f>
        <v>44.0881</v>
      </c>
      <c r="I12" s="90"/>
      <c r="J12" s="87" t="n">
        <f aca="false">Test!B201</f>
        <v>30570.9328</v>
      </c>
      <c r="K12" s="88" t="n">
        <f aca="false">Test!C201</f>
        <v>40.8107</v>
      </c>
      <c r="L12" s="88" t="n">
        <f aca="false">Test!D201</f>
        <v>43.9158</v>
      </c>
      <c r="M12" s="89" t="n">
        <f aca="false">Test!E201</f>
        <v>44.098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0454.79</v>
      </c>
      <c r="AD12" s="88" t="n">
        <f aca="false">Anchor!K201</f>
        <v>62.4</v>
      </c>
      <c r="AE12" s="88" t="n">
        <f aca="false">Anchor!L201</f>
        <v>1341</v>
      </c>
      <c r="AF12" s="95" t="n">
        <f aca="false">AC12/3600</f>
        <v>8.45966388888889</v>
      </c>
      <c r="AG12" s="96" t="n">
        <f aca="false">E12+Y12</f>
        <v>46982.7728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0502.74</v>
      </c>
      <c r="AN12" s="88" t="n">
        <f aca="false">Test!K201</f>
        <v>77.98</v>
      </c>
      <c r="AO12" s="88" t="n">
        <f aca="false">Test!L201</f>
        <v>1494</v>
      </c>
      <c r="AP12" s="95" t="n">
        <f aca="false">AM12/3600</f>
        <v>8.47298333333333</v>
      </c>
      <c r="AQ12" s="96" t="n">
        <f aca="false">J12+AI12</f>
        <v>46820.312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1.00157446496922</v>
      </c>
      <c r="AY12" s="98" t="n">
        <f aca="false">AN12/AD12</f>
        <v>1.24967948717949</v>
      </c>
      <c r="AZ12" s="99" t="n">
        <f aca="false">AO12/AE12</f>
        <v>1.1140939597315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17.9008</v>
      </c>
      <c r="F13" s="104" t="n">
        <f aca="false">Anchor!C202</f>
        <v>38.0207</v>
      </c>
      <c r="G13" s="104" t="n">
        <f aca="false">Anchor!D202</f>
        <v>42.1276</v>
      </c>
      <c r="H13" s="105" t="n">
        <f aca="false">Anchor!E202</f>
        <v>42.7211</v>
      </c>
      <c r="I13" s="90"/>
      <c r="J13" s="103" t="n">
        <f aca="false">Test!B202</f>
        <v>15247.544</v>
      </c>
      <c r="K13" s="104" t="n">
        <f aca="false">Test!C202</f>
        <v>38.0327</v>
      </c>
      <c r="L13" s="104" t="n">
        <f aca="false">Test!D202</f>
        <v>42.1361</v>
      </c>
      <c r="M13" s="105" t="n">
        <f aca="false">Test!E202</f>
        <v>42.739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5704.2</v>
      </c>
      <c r="AD13" s="104" t="n">
        <f aca="false">Anchor!K202</f>
        <v>50.6</v>
      </c>
      <c r="AE13" s="104" t="n">
        <f aca="false">Anchor!L202</f>
        <v>1339</v>
      </c>
      <c r="AF13" s="109" t="n">
        <f aca="false">AC13/3600</f>
        <v>7.14005555555556</v>
      </c>
      <c r="AG13" s="110" t="n">
        <f aca="false">E13+Y13</f>
        <v>24879.2064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25648.22</v>
      </c>
      <c r="AN13" s="104" t="n">
        <f aca="false">Test!K202</f>
        <v>68.45</v>
      </c>
      <c r="AO13" s="104" t="n">
        <f aca="false">Test!L202</f>
        <v>1490</v>
      </c>
      <c r="AP13" s="109" t="n">
        <f aca="false">AM13/3600</f>
        <v>7.12450555555556</v>
      </c>
      <c r="AQ13" s="110" t="n">
        <f aca="false">J13+AI13</f>
        <v>24708.8496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0.997822145797185</v>
      </c>
      <c r="AY13" s="112" t="n">
        <f aca="false">AN13/AD13</f>
        <v>1.35276679841897</v>
      </c>
      <c r="AZ13" s="113" t="n">
        <f aca="false">AO13/AE13</f>
        <v>1.11277072442121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51.5408</v>
      </c>
      <c r="F14" s="104" t="n">
        <f aca="false">Anchor!C203</f>
        <v>35.3926</v>
      </c>
      <c r="G14" s="104" t="n">
        <f aca="false">Anchor!D203</f>
        <v>40.9413</v>
      </c>
      <c r="H14" s="105" t="n">
        <f aca="false">Anchor!E203</f>
        <v>41.7535</v>
      </c>
      <c r="I14" s="90"/>
      <c r="J14" s="103" t="n">
        <f aca="false">Test!B203</f>
        <v>8633.8832</v>
      </c>
      <c r="K14" s="104" t="n">
        <f aca="false">Test!C203</f>
        <v>35.4127</v>
      </c>
      <c r="L14" s="104" t="n">
        <f aca="false">Test!D203</f>
        <v>40.9565</v>
      </c>
      <c r="M14" s="105" t="n">
        <f aca="false">Test!E203</f>
        <v>41.774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2377.5</v>
      </c>
      <c r="AD14" s="104" t="n">
        <f aca="false">Anchor!K203</f>
        <v>48.67</v>
      </c>
      <c r="AE14" s="104" t="n">
        <f aca="false">Anchor!L203</f>
        <v>1333</v>
      </c>
      <c r="AF14" s="109" t="n">
        <f aca="false">AC14/3600</f>
        <v>6.21597222222222</v>
      </c>
      <c r="AG14" s="110" t="n">
        <f aca="false">E14+Y14</f>
        <v>14398.9856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2300.55</v>
      </c>
      <c r="AN14" s="104" t="n">
        <f aca="false">Test!K203</f>
        <v>62.99</v>
      </c>
      <c r="AO14" s="104" t="n">
        <f aca="false">Test!L203</f>
        <v>1486</v>
      </c>
      <c r="AP14" s="109" t="n">
        <f aca="false">AM14/3600</f>
        <v>6.19459722222222</v>
      </c>
      <c r="AQ14" s="110" t="n">
        <f aca="false">J14+AI14</f>
        <v>14281.328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0.99656127806949</v>
      </c>
      <c r="AY14" s="112" t="n">
        <f aca="false">AN14/AD14</f>
        <v>1.29422642284775</v>
      </c>
      <c r="AZ14" s="113" t="n">
        <f aca="false">AO14/AE14</f>
        <v>1.11477869467367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364.8992</v>
      </c>
      <c r="F15" s="118" t="n">
        <f aca="false">Anchor!C204</f>
        <v>32.8881</v>
      </c>
      <c r="G15" s="118" t="n">
        <f aca="false">Anchor!D204</f>
        <v>39.7348</v>
      </c>
      <c r="H15" s="119" t="n">
        <f aca="false">Anchor!E204</f>
        <v>40.6744</v>
      </c>
      <c r="I15" s="90"/>
      <c r="J15" s="117" t="n">
        <f aca="false">Test!B204</f>
        <v>5266.3904</v>
      </c>
      <c r="K15" s="118" t="n">
        <f aca="false">Test!C204</f>
        <v>32.8986</v>
      </c>
      <c r="L15" s="118" t="n">
        <f aca="false">Test!D204</f>
        <v>39.767</v>
      </c>
      <c r="M15" s="119" t="n">
        <f aca="false">Test!E204</f>
        <v>40.73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19988.57</v>
      </c>
      <c r="AD15" s="118" t="n">
        <f aca="false">Anchor!K204</f>
        <v>42.88</v>
      </c>
      <c r="AE15" s="118" t="n">
        <f aca="false">Anchor!L204</f>
        <v>1334</v>
      </c>
      <c r="AF15" s="123" t="n">
        <f aca="false">AC15/3600</f>
        <v>5.55238055555556</v>
      </c>
      <c r="AG15" s="124" t="n">
        <f aca="false">E15+Y15</f>
        <v>8807.256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0008.1</v>
      </c>
      <c r="AN15" s="118" t="n">
        <f aca="false">Test!K204</f>
        <v>57.76</v>
      </c>
      <c r="AO15" s="118" t="n">
        <f aca="false">Test!L204</f>
        <v>1485</v>
      </c>
      <c r="AP15" s="123" t="n">
        <f aca="false">AM15/3600</f>
        <v>5.55780555555556</v>
      </c>
      <c r="AQ15" s="124" t="n">
        <f aca="false">J15+AI15</f>
        <v>8708.7472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1.00097705838887</v>
      </c>
      <c r="AY15" s="126" t="n">
        <f aca="false">AN15/AD15</f>
        <v>1.34701492537313</v>
      </c>
      <c r="AZ15" s="127" t="n">
        <f aca="false">AO15/AE15</f>
        <v>1.1131934032983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298.2352</v>
      </c>
      <c r="F16" s="88" t="n">
        <f aca="false">Anchor!C205</f>
        <v>39.2719</v>
      </c>
      <c r="G16" s="88" t="n">
        <f aca="false">Anchor!D205</f>
        <v>42.9984</v>
      </c>
      <c r="H16" s="89" t="n">
        <f aca="false">Anchor!E205</f>
        <v>43.421</v>
      </c>
      <c r="I16" s="90"/>
      <c r="J16" s="87" t="n">
        <f aca="false">Test!B205</f>
        <v>17224.5984</v>
      </c>
      <c r="K16" s="88" t="n">
        <f aca="false">Test!C205</f>
        <v>39.2784</v>
      </c>
      <c r="L16" s="88" t="n">
        <f aca="false">Test!D205</f>
        <v>43.0121</v>
      </c>
      <c r="M16" s="89" t="n">
        <f aca="false">Test!E205</f>
        <v>43.4342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7296.37</v>
      </c>
      <c r="AD16" s="88" t="n">
        <f aca="false">Anchor!K205</f>
        <v>55.8</v>
      </c>
      <c r="AE16" s="88" t="n">
        <f aca="false">Anchor!L205</f>
        <v>1334</v>
      </c>
      <c r="AF16" s="95" t="n">
        <f aca="false">AC16/3600</f>
        <v>7.582325</v>
      </c>
      <c r="AG16" s="96" t="n">
        <f aca="false">E16+Y16</f>
        <v>33547.614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27381.18</v>
      </c>
      <c r="AN16" s="88" t="n">
        <f aca="false">Test!K205</f>
        <v>70.66</v>
      </c>
      <c r="AO16" s="88" t="n">
        <f aca="false">Test!L205</f>
        <v>1486</v>
      </c>
      <c r="AP16" s="95" t="n">
        <f aca="false">AM16/3600</f>
        <v>7.60588333333333</v>
      </c>
      <c r="AQ16" s="96" t="n">
        <f aca="false">J16+AI16</f>
        <v>33473.9776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1.00310700653603</v>
      </c>
      <c r="AY16" s="98" t="n">
        <f aca="false">AN16/AD16</f>
        <v>1.2663082437276</v>
      </c>
      <c r="AZ16" s="99" t="n">
        <f aca="false">AO16/AE16</f>
        <v>1.1139430284857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502.7104</v>
      </c>
      <c r="F17" s="104" t="n">
        <f aca="false">Anchor!C206</f>
        <v>36.5166</v>
      </c>
      <c r="G17" s="104" t="n">
        <f aca="false">Anchor!D206</f>
        <v>41.3566</v>
      </c>
      <c r="H17" s="105" t="n">
        <f aca="false">Anchor!E206</f>
        <v>42.1127</v>
      </c>
      <c r="I17" s="90"/>
      <c r="J17" s="103" t="n">
        <f aca="false">Test!B206</f>
        <v>8415.0864</v>
      </c>
      <c r="K17" s="104" t="n">
        <f aca="false">Test!C206</f>
        <v>36.5339</v>
      </c>
      <c r="L17" s="104" t="n">
        <f aca="false">Test!D206</f>
        <v>41.3783</v>
      </c>
      <c r="M17" s="105" t="n">
        <f aca="false">Test!E206</f>
        <v>42.1448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3239.7</v>
      </c>
      <c r="AD17" s="104" t="n">
        <f aca="false">Anchor!K206</f>
        <v>46.13</v>
      </c>
      <c r="AE17" s="104" t="n">
        <f aca="false">Anchor!L206</f>
        <v>1338</v>
      </c>
      <c r="AF17" s="109" t="n">
        <f aca="false">AC17/3600</f>
        <v>6.45547222222222</v>
      </c>
      <c r="AG17" s="110" t="n">
        <f aca="false">E17+Y17</f>
        <v>17964.016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23204.56</v>
      </c>
      <c r="AN17" s="104" t="n">
        <f aca="false">Test!K206</f>
        <v>62.7</v>
      </c>
      <c r="AO17" s="104" t="n">
        <f aca="false">Test!L206</f>
        <v>1491</v>
      </c>
      <c r="AP17" s="109" t="n">
        <f aca="false">AM17/3600</f>
        <v>6.44571111111111</v>
      </c>
      <c r="AQ17" s="110" t="n">
        <f aca="false">J17+AI17</f>
        <v>17876.39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0.998487932288283</v>
      </c>
      <c r="AY17" s="112" t="n">
        <f aca="false">AN17/AD17</f>
        <v>1.35920225449816</v>
      </c>
      <c r="AZ17" s="113" t="n">
        <f aca="false">AO17/AE17</f>
        <v>1.1143497757847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83.0464</v>
      </c>
      <c r="F18" s="104" t="n">
        <f aca="false">Anchor!C207</f>
        <v>33.8938</v>
      </c>
      <c r="G18" s="104" t="n">
        <f aca="false">Anchor!D207</f>
        <v>40.1119</v>
      </c>
      <c r="H18" s="105" t="n">
        <f aca="false">Anchor!E207</f>
        <v>41.0525</v>
      </c>
      <c r="I18" s="90"/>
      <c r="J18" s="103" t="n">
        <f aca="false">Test!B207</f>
        <v>4611.4416</v>
      </c>
      <c r="K18" s="104" t="n">
        <f aca="false">Test!C207</f>
        <v>33.9141</v>
      </c>
      <c r="L18" s="104" t="n">
        <f aca="false">Test!D207</f>
        <v>40.1738</v>
      </c>
      <c r="M18" s="105" t="n">
        <f aca="false">Test!E207</f>
        <v>41.1085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0297.94</v>
      </c>
      <c r="AD18" s="104" t="n">
        <f aca="false">Anchor!K207</f>
        <v>42.09</v>
      </c>
      <c r="AE18" s="104" t="n">
        <f aca="false">Anchor!L207</f>
        <v>1338</v>
      </c>
      <c r="AF18" s="109" t="n">
        <f aca="false">AC18/3600</f>
        <v>5.63831666666667</v>
      </c>
      <c r="AG18" s="110" t="n">
        <f aca="false">E18+Y18</f>
        <v>10330.4912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0251.86</v>
      </c>
      <c r="AN18" s="104" t="n">
        <f aca="false">Test!K207</f>
        <v>60.51</v>
      </c>
      <c r="AO18" s="104" t="n">
        <f aca="false">Test!L207</f>
        <v>1485</v>
      </c>
      <c r="AP18" s="109" t="n">
        <f aca="false">AM18/3600</f>
        <v>5.62551666666667</v>
      </c>
      <c r="AQ18" s="110" t="n">
        <f aca="false">J18+AI18</f>
        <v>10258.8864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0.997729818888025</v>
      </c>
      <c r="AY18" s="112" t="n">
        <f aca="false">AN18/AD18</f>
        <v>1.4376336421953</v>
      </c>
      <c r="AZ18" s="113" t="n">
        <f aca="false">AO18/AE18</f>
        <v>1.1098654708520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52.4432</v>
      </c>
      <c r="F19" s="118" t="n">
        <f aca="false">Anchor!C208</f>
        <v>31.5103</v>
      </c>
      <c r="G19" s="118" t="n">
        <f aca="false">Anchor!D208</f>
        <v>39.26</v>
      </c>
      <c r="H19" s="119" t="n">
        <f aca="false">Anchor!E208</f>
        <v>40.2855</v>
      </c>
      <c r="I19" s="90"/>
      <c r="J19" s="117" t="n">
        <f aca="false">Test!B208</f>
        <v>2997.3568</v>
      </c>
      <c r="K19" s="118" t="n">
        <f aca="false">Test!C208</f>
        <v>31.5441</v>
      </c>
      <c r="L19" s="118" t="n">
        <f aca="false">Test!D208</f>
        <v>39.3363</v>
      </c>
      <c r="M19" s="119" t="n">
        <f aca="false">Test!E208</f>
        <v>40.3658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8460.79</v>
      </c>
      <c r="AD19" s="118" t="n">
        <f aca="false">Anchor!K208</f>
        <v>42.09</v>
      </c>
      <c r="AE19" s="118" t="n">
        <f aca="false">Anchor!L208</f>
        <v>1338</v>
      </c>
      <c r="AF19" s="123" t="n">
        <f aca="false">AC19/3600</f>
        <v>5.12799722222222</v>
      </c>
      <c r="AG19" s="124" t="n">
        <f aca="false">E19+Y19</f>
        <v>6494.8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18345.33</v>
      </c>
      <c r="AN19" s="118" t="n">
        <f aca="false">Test!K208</f>
        <v>57.67</v>
      </c>
      <c r="AO19" s="118" t="n">
        <f aca="false">Test!L208</f>
        <v>1492</v>
      </c>
      <c r="AP19" s="123" t="n">
        <f aca="false">AM19/3600</f>
        <v>5.095925</v>
      </c>
      <c r="AQ19" s="124" t="n">
        <f aca="false">J19+AI19</f>
        <v>6439.7136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0.993745663105425</v>
      </c>
      <c r="AY19" s="126" t="n">
        <f aca="false">AN19/AD19</f>
        <v>1.37015918270373</v>
      </c>
      <c r="AZ19" s="127" t="n">
        <f aca="false">AO19/AE19</f>
        <v>1.1150971599402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9.4648</v>
      </c>
      <c r="F20" s="88" t="n">
        <f aca="false">Anchor!C209</f>
        <v>41.5193</v>
      </c>
      <c r="G20" s="88" t="n">
        <f aca="false">Anchor!D209</f>
        <v>43.16</v>
      </c>
      <c r="H20" s="89" t="n">
        <f aca="false">Anchor!E209</f>
        <v>44.5923</v>
      </c>
      <c r="I20" s="90"/>
      <c r="J20" s="87" t="n">
        <f aca="false">Test!B209</f>
        <v>4189.64</v>
      </c>
      <c r="K20" s="88" t="n">
        <f aca="false">Test!C209</f>
        <v>41.5524</v>
      </c>
      <c r="L20" s="88" t="n">
        <f aca="false">Test!D209</f>
        <v>43.1604</v>
      </c>
      <c r="M20" s="89" t="n">
        <f aca="false">Test!E209</f>
        <v>44.571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19487.38</v>
      </c>
      <c r="AD20" s="88" t="n">
        <f aca="false">Anchor!K209</f>
        <v>38.79</v>
      </c>
      <c r="AE20" s="88" t="n">
        <f aca="false">Anchor!L209</f>
        <v>716</v>
      </c>
      <c r="AF20" s="95" t="n">
        <f aca="false">AC20/3600</f>
        <v>5.41316111111111</v>
      </c>
      <c r="AG20" s="96" t="n">
        <f aca="false">E20+Y20</f>
        <v>6647.65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19513.02</v>
      </c>
      <c r="AN20" s="88" t="n">
        <f aca="false">Test!K209</f>
        <v>49.09</v>
      </c>
      <c r="AO20" s="88" t="n">
        <f aca="false">Test!L209</f>
        <v>805</v>
      </c>
      <c r="AP20" s="95" t="n">
        <f aca="false">AM20/3600</f>
        <v>5.42028333333333</v>
      </c>
      <c r="AQ20" s="96" t="n">
        <f aca="false">J20+AI20</f>
        <v>6507.8272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1.001315723304</v>
      </c>
      <c r="AY20" s="98" t="n">
        <f aca="false">AN20/AD20</f>
        <v>1.26553235369941</v>
      </c>
      <c r="AZ20" s="99" t="n">
        <f aca="false">AO20/AE20</f>
        <v>1.1243016759776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31.224</v>
      </c>
      <c r="F21" s="104" t="n">
        <f aca="false">Anchor!C210</f>
        <v>39.9081</v>
      </c>
      <c r="G21" s="104" t="n">
        <f aca="false">Anchor!D210</f>
        <v>41.7429</v>
      </c>
      <c r="H21" s="105" t="n">
        <f aca="false">Anchor!E210</f>
        <v>42.9119</v>
      </c>
      <c r="I21" s="90"/>
      <c r="J21" s="103" t="n">
        <f aca="false">Test!B210</f>
        <v>2180.5336</v>
      </c>
      <c r="K21" s="104" t="n">
        <f aca="false">Test!C210</f>
        <v>39.9428</v>
      </c>
      <c r="L21" s="104" t="n">
        <f aca="false">Test!D210</f>
        <v>41.7548</v>
      </c>
      <c r="M21" s="105" t="n">
        <f aca="false">Test!E210</f>
        <v>42.905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570.11</v>
      </c>
      <c r="AD21" s="104" t="n">
        <f aca="false">Anchor!K210</f>
        <v>34.89</v>
      </c>
      <c r="AE21" s="104" t="n">
        <f aca="false">Anchor!L210</f>
        <v>716</v>
      </c>
      <c r="AF21" s="109" t="n">
        <f aca="false">AC21/3600</f>
        <v>4.60280833333333</v>
      </c>
      <c r="AG21" s="110" t="n">
        <f aca="false">E21+Y21</f>
        <v>3480.3152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16513.07</v>
      </c>
      <c r="AN21" s="104" t="n">
        <f aca="false">Test!K210</f>
        <v>43.66</v>
      </c>
      <c r="AO21" s="104" t="n">
        <f aca="false">Test!L210</f>
        <v>806</v>
      </c>
      <c r="AP21" s="109" t="n">
        <f aca="false">AM21/3600</f>
        <v>4.58696388888889</v>
      </c>
      <c r="AQ21" s="110" t="n">
        <f aca="false">J21+AI21</f>
        <v>3429.6248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0.996557657130822</v>
      </c>
      <c r="AY21" s="112" t="n">
        <f aca="false">AN21/AD21</f>
        <v>1.25136142161078</v>
      </c>
      <c r="AZ21" s="113" t="n">
        <f aca="false">AO21/AE21</f>
        <v>1.1256983240223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75.2616</v>
      </c>
      <c r="F22" s="104" t="n">
        <f aca="false">Anchor!C211</f>
        <v>37.9894</v>
      </c>
      <c r="G22" s="104" t="n">
        <f aca="false">Anchor!D211</f>
        <v>40.7385</v>
      </c>
      <c r="H22" s="105" t="n">
        <f aca="false">Anchor!E211</f>
        <v>41.8764</v>
      </c>
      <c r="I22" s="90"/>
      <c r="J22" s="103" t="n">
        <f aca="false">Test!B211</f>
        <v>1255.992</v>
      </c>
      <c r="K22" s="104" t="n">
        <f aca="false">Test!C211</f>
        <v>38.0356</v>
      </c>
      <c r="L22" s="104" t="n">
        <f aca="false">Test!D211</f>
        <v>40.7537</v>
      </c>
      <c r="M22" s="105" t="n">
        <f aca="false">Test!E211</f>
        <v>41.877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502.95</v>
      </c>
      <c r="AD22" s="104" t="n">
        <f aca="false">Anchor!K211</f>
        <v>29.79</v>
      </c>
      <c r="AE22" s="104" t="n">
        <f aca="false">Anchor!L211</f>
        <v>715</v>
      </c>
      <c r="AF22" s="109" t="n">
        <f aca="false">AC22/3600</f>
        <v>4.02859722222222</v>
      </c>
      <c r="AG22" s="110" t="n">
        <f aca="false">E22+Y22</f>
        <v>1946.8128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4474.33</v>
      </c>
      <c r="AN22" s="104" t="n">
        <f aca="false">Test!K211</f>
        <v>42.37</v>
      </c>
      <c r="AO22" s="104" t="n">
        <f aca="false">Test!L211</f>
        <v>804</v>
      </c>
      <c r="AP22" s="109" t="n">
        <f aca="false">AM22/3600</f>
        <v>4.02064722222222</v>
      </c>
      <c r="AQ22" s="110" t="n">
        <f aca="false">J22+AI22</f>
        <v>1927.5432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0.998026608379674</v>
      </c>
      <c r="AY22" s="112" t="n">
        <f aca="false">AN22/AD22</f>
        <v>1.42228935884525</v>
      </c>
      <c r="AZ22" s="113" t="n">
        <f aca="false">AO22/AE22</f>
        <v>1.1244755244755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24.588</v>
      </c>
      <c r="F23" s="118" t="n">
        <f aca="false">Anchor!C212</f>
        <v>35.8846</v>
      </c>
      <c r="G23" s="118" t="n">
        <f aca="false">Anchor!D212</f>
        <v>39.7934</v>
      </c>
      <c r="H23" s="119" t="n">
        <f aca="false">Anchor!E212</f>
        <v>40.9979</v>
      </c>
      <c r="I23" s="90"/>
      <c r="J23" s="117" t="n">
        <f aca="false">Test!B212</f>
        <v>716.1216</v>
      </c>
      <c r="K23" s="118" t="n">
        <f aca="false">Test!C212</f>
        <v>35.9168</v>
      </c>
      <c r="L23" s="118" t="n">
        <f aca="false">Test!D212</f>
        <v>39.8211</v>
      </c>
      <c r="M23" s="119" t="n">
        <f aca="false">Test!E212</f>
        <v>41.013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735.59</v>
      </c>
      <c r="AD23" s="118" t="n">
        <f aca="false">Anchor!K212</f>
        <v>29.2</v>
      </c>
      <c r="AE23" s="118" t="n">
        <f aca="false">Anchor!L212</f>
        <v>716</v>
      </c>
      <c r="AF23" s="123" t="n">
        <f aca="false">AC23/3600</f>
        <v>3.53766388888889</v>
      </c>
      <c r="AG23" s="124" t="n">
        <f aca="false">E23+Y23</f>
        <v>1081.097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2750.72</v>
      </c>
      <c r="AN23" s="118" t="n">
        <f aca="false">Test!K212</f>
        <v>37.06</v>
      </c>
      <c r="AO23" s="118" t="n">
        <f aca="false">Test!L212</f>
        <v>804</v>
      </c>
      <c r="AP23" s="123" t="n">
        <f aca="false">AM23/3600</f>
        <v>3.54186666666667</v>
      </c>
      <c r="AQ23" s="124" t="n">
        <f aca="false">J23+AI23</f>
        <v>1072.6312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1.00118800935018</v>
      </c>
      <c r="AY23" s="126" t="n">
        <f aca="false">AN23/AD23</f>
        <v>1.26917808219178</v>
      </c>
      <c r="AZ23" s="127" t="n">
        <f aca="false">AO23/AE23</f>
        <v>1.1229050279329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25.5504</v>
      </c>
      <c r="F24" s="88" t="n">
        <f aca="false">Anchor!C213</f>
        <v>40.6098</v>
      </c>
      <c r="G24" s="88" t="n">
        <f aca="false">Anchor!D213</f>
        <v>42.3894</v>
      </c>
      <c r="H24" s="89" t="n">
        <f aca="false">Anchor!E213</f>
        <v>43.623</v>
      </c>
      <c r="I24" s="90"/>
      <c r="J24" s="87" t="n">
        <f aca="false">Test!B213</f>
        <v>2061.1176</v>
      </c>
      <c r="K24" s="88" t="n">
        <f aca="false">Test!C213</f>
        <v>40.6611</v>
      </c>
      <c r="L24" s="88" t="n">
        <f aca="false">Test!D213</f>
        <v>42.398</v>
      </c>
      <c r="M24" s="89" t="n">
        <f aca="false">Test!E213</f>
        <v>43.6209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7250.35</v>
      </c>
      <c r="AD24" s="88" t="n">
        <f aca="false">Anchor!K213</f>
        <v>34.44</v>
      </c>
      <c r="AE24" s="88" t="n">
        <f aca="false">Anchor!L213</f>
        <v>716</v>
      </c>
      <c r="AF24" s="95" t="n">
        <f aca="false">AC24/3600</f>
        <v>4.79176388888889</v>
      </c>
      <c r="AG24" s="96" t="n">
        <f aca="false">E24+Y24</f>
        <v>4443.737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17148.58</v>
      </c>
      <c r="AN24" s="88" t="n">
        <f aca="false">Test!K213</f>
        <v>46.51</v>
      </c>
      <c r="AO24" s="88" t="n">
        <f aca="false">Test!L213</f>
        <v>806</v>
      </c>
      <c r="AP24" s="95" t="n">
        <f aca="false">AM24/3600</f>
        <v>4.76349444444445</v>
      </c>
      <c r="AQ24" s="96" t="n">
        <f aca="false">J24+AI24</f>
        <v>4379.3048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0.994100409556908</v>
      </c>
      <c r="AY24" s="98" t="n">
        <f aca="false">AN24/AD24</f>
        <v>1.35046457607433</v>
      </c>
      <c r="AZ24" s="99" t="n">
        <f aca="false">AO24/AE24</f>
        <v>1.12569832402235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43.1912</v>
      </c>
      <c r="F25" s="104" t="n">
        <f aca="false">Anchor!C214</f>
        <v>38.7897</v>
      </c>
      <c r="G25" s="104" t="n">
        <f aca="false">Anchor!D214</f>
        <v>41.0673</v>
      </c>
      <c r="H25" s="105" t="n">
        <f aca="false">Anchor!E214</f>
        <v>42.174</v>
      </c>
      <c r="I25" s="90"/>
      <c r="J25" s="103" t="n">
        <f aca="false">Test!B214</f>
        <v>1117.3144</v>
      </c>
      <c r="K25" s="104" t="n">
        <f aca="false">Test!C214</f>
        <v>38.8449</v>
      </c>
      <c r="L25" s="104" t="n">
        <f aca="false">Test!D214</f>
        <v>41.0917</v>
      </c>
      <c r="M25" s="105" t="n">
        <f aca="false">Test!E214</f>
        <v>42.181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4974.89</v>
      </c>
      <c r="AD25" s="104" t="n">
        <f aca="false">Anchor!K214</f>
        <v>31.5</v>
      </c>
      <c r="AE25" s="104" t="n">
        <f aca="false">Anchor!L214</f>
        <v>717</v>
      </c>
      <c r="AF25" s="109" t="n">
        <f aca="false">AC25/3600</f>
        <v>4.15969166666667</v>
      </c>
      <c r="AG25" s="110" t="n">
        <f aca="false">E25+Y25</f>
        <v>2392.28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5037.37</v>
      </c>
      <c r="AN25" s="104" t="n">
        <f aca="false">Test!K214</f>
        <v>41.5</v>
      </c>
      <c r="AO25" s="104" t="n">
        <f aca="false">Test!L214</f>
        <v>801</v>
      </c>
      <c r="AP25" s="109" t="n">
        <f aca="false">AM25/3600</f>
        <v>4.17704722222222</v>
      </c>
      <c r="AQ25" s="110" t="n">
        <f aca="false">J25+AI25</f>
        <v>2366.4056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1.00417231779332</v>
      </c>
      <c r="AY25" s="112" t="n">
        <f aca="false">AN25/AD25</f>
        <v>1.31746031746032</v>
      </c>
      <c r="AZ25" s="113" t="n">
        <f aca="false">AO25/AE25</f>
        <v>1.1171548117154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61.776</v>
      </c>
      <c r="F26" s="104" t="n">
        <f aca="false">Anchor!C215</f>
        <v>36.763</v>
      </c>
      <c r="G26" s="104" t="n">
        <f aca="false">Anchor!D215</f>
        <v>40.0391</v>
      </c>
      <c r="H26" s="105" t="n">
        <f aca="false">Anchor!E215</f>
        <v>41.2101</v>
      </c>
      <c r="I26" s="90"/>
      <c r="J26" s="103" t="n">
        <f aca="false">Test!B215</f>
        <v>652.0672</v>
      </c>
      <c r="K26" s="104" t="n">
        <f aca="false">Test!C215</f>
        <v>36.8131</v>
      </c>
      <c r="L26" s="104" t="n">
        <f aca="false">Test!D215</f>
        <v>40.0907</v>
      </c>
      <c r="M26" s="105" t="n">
        <f aca="false">Test!E215</f>
        <v>41.233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231.19</v>
      </c>
      <c r="AD26" s="104" t="n">
        <f aca="false">Anchor!K215</f>
        <v>28.55</v>
      </c>
      <c r="AE26" s="104" t="n">
        <f aca="false">Anchor!L215</f>
        <v>717</v>
      </c>
      <c r="AF26" s="109" t="n">
        <f aca="false">AC26/3600</f>
        <v>3.67533055555556</v>
      </c>
      <c r="AG26" s="110" t="n">
        <f aca="false">E26+Y26</f>
        <v>1333.3272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3198.99</v>
      </c>
      <c r="AN26" s="104" t="n">
        <f aca="false">Test!K215</f>
        <v>40.98</v>
      </c>
      <c r="AO26" s="104" t="n">
        <f aca="false">Test!L215</f>
        <v>804</v>
      </c>
      <c r="AP26" s="109" t="n">
        <f aca="false">AM26/3600</f>
        <v>3.66638611111111</v>
      </c>
      <c r="AQ26" s="110" t="n">
        <f aca="false">J26+AI26</f>
        <v>1323.6184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0.997566356465292</v>
      </c>
      <c r="AY26" s="112" t="n">
        <f aca="false">AN26/AD26</f>
        <v>1.4353765323993</v>
      </c>
      <c r="AZ26" s="113" t="n">
        <f aca="false">AO26/AE26</f>
        <v>1.1213389121338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34.3936</v>
      </c>
      <c r="F27" s="118" t="n">
        <f aca="false">Anchor!C216</f>
        <v>34.7541</v>
      </c>
      <c r="G27" s="118" t="n">
        <f aca="false">Anchor!D216</f>
        <v>39.4549</v>
      </c>
      <c r="H27" s="119" t="n">
        <f aca="false">Anchor!E216</f>
        <v>40.6941</v>
      </c>
      <c r="I27" s="90"/>
      <c r="J27" s="117" t="n">
        <f aca="false">Test!B216</f>
        <v>427.076</v>
      </c>
      <c r="K27" s="118" t="n">
        <f aca="false">Test!C216</f>
        <v>34.7941</v>
      </c>
      <c r="L27" s="118" t="n">
        <f aca="false">Test!D216</f>
        <v>39.4967</v>
      </c>
      <c r="M27" s="119" t="n">
        <f aca="false">Test!E216</f>
        <v>40.7352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975.1</v>
      </c>
      <c r="AD27" s="118" t="n">
        <f aca="false">Anchor!K216</f>
        <v>26.43</v>
      </c>
      <c r="AE27" s="118" t="n">
        <f aca="false">Anchor!L216</f>
        <v>716</v>
      </c>
      <c r="AF27" s="123" t="n">
        <f aca="false">AC27/3600</f>
        <v>3.32641666666667</v>
      </c>
      <c r="AG27" s="124" t="n">
        <f aca="false">E27+Y27</f>
        <v>790.9032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1940.96</v>
      </c>
      <c r="AN27" s="118" t="n">
        <f aca="false">Test!K216</f>
        <v>36.44</v>
      </c>
      <c r="AO27" s="118" t="n">
        <f aca="false">Test!L216</f>
        <v>806</v>
      </c>
      <c r="AP27" s="123" t="n">
        <f aca="false">AM27/3600</f>
        <v>3.31693333333333</v>
      </c>
      <c r="AQ27" s="124" t="n">
        <f aca="false">J27+AI27</f>
        <v>783.5856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0.997149084350026</v>
      </c>
      <c r="AY27" s="126" t="n">
        <f aca="false">AN27/AD27</f>
        <v>1.37873628452516</v>
      </c>
      <c r="AZ27" s="127" t="n">
        <f aca="false">AO27/AE27</f>
        <v>1.1256983240223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03.6832</v>
      </c>
      <c r="F28" s="88" t="n">
        <f aca="false">Anchor!C217</f>
        <v>39.8266</v>
      </c>
      <c r="G28" s="88" t="n">
        <f aca="false">Anchor!D217</f>
        <v>41.8564</v>
      </c>
      <c r="H28" s="89" t="n">
        <f aca="false">Anchor!E217</f>
        <v>42.9858</v>
      </c>
      <c r="I28" s="90"/>
      <c r="J28" s="87" t="n">
        <f aca="false">Test!B217</f>
        <v>8000</v>
      </c>
      <c r="K28" s="88" t="n">
        <f aca="false">Test!C217</f>
        <v>39.8252</v>
      </c>
      <c r="L28" s="88" t="n">
        <f aca="false">Test!D217</f>
        <v>41.8546</v>
      </c>
      <c r="M28" s="89" t="n">
        <f aca="false">Test!E217</f>
        <v>42.985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253.73</v>
      </c>
      <c r="AD28" s="88" t="n">
        <f aca="false">Anchor!K217</f>
        <v>42.97</v>
      </c>
      <c r="AE28" s="88" t="n">
        <f aca="false">Anchor!L217</f>
        <v>717</v>
      </c>
      <c r="AF28" s="95" t="n">
        <f aca="false">AC28/3600</f>
        <v>5.07048055555556</v>
      </c>
      <c r="AG28" s="96" t="n">
        <f aca="false">E28+Y28</f>
        <v>10618.2872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18258.86</v>
      </c>
      <c r="AN28" s="88" t="n">
        <f aca="false">Test!K217</f>
        <v>52.56</v>
      </c>
      <c r="AO28" s="88" t="n">
        <f aca="false">Test!L217</f>
        <v>806</v>
      </c>
      <c r="AP28" s="95" t="n">
        <f aca="false">AM28/3600</f>
        <v>5.07190555555556</v>
      </c>
      <c r="AQ28" s="96" t="n">
        <f aca="false">J28+AI28</f>
        <v>10614.604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1.00028103845077</v>
      </c>
      <c r="AY28" s="98" t="n">
        <f aca="false">AN28/AD28</f>
        <v>1.22317896206656</v>
      </c>
      <c r="AZ28" s="99" t="n">
        <f aca="false">AO28/AE28</f>
        <v>1.1241283124128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31.7576</v>
      </c>
      <c r="F29" s="104" t="n">
        <f aca="false">Anchor!C218</f>
        <v>37.5097</v>
      </c>
      <c r="G29" s="104" t="n">
        <f aca="false">Anchor!D218</f>
        <v>40.1028</v>
      </c>
      <c r="H29" s="105" t="n">
        <f aca="false">Anchor!E218</f>
        <v>41.0876</v>
      </c>
      <c r="I29" s="90"/>
      <c r="J29" s="103" t="n">
        <f aca="false">Test!B218</f>
        <v>3628.1616</v>
      </c>
      <c r="K29" s="104" t="n">
        <f aca="false">Test!C218</f>
        <v>37.5097</v>
      </c>
      <c r="L29" s="104" t="n">
        <f aca="false">Test!D218</f>
        <v>40.105</v>
      </c>
      <c r="M29" s="105" t="n">
        <f aca="false">Test!E218</f>
        <v>41.091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500.53</v>
      </c>
      <c r="AD29" s="104" t="n">
        <f aca="false">Anchor!K218</f>
        <v>33.4</v>
      </c>
      <c r="AE29" s="104" t="n">
        <f aca="false">Anchor!L218</f>
        <v>717</v>
      </c>
      <c r="AF29" s="109" t="n">
        <f aca="false">AC29/3600</f>
        <v>4.027925</v>
      </c>
      <c r="AG29" s="110" t="n">
        <f aca="false">E29+Y29</f>
        <v>4929.641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4552.83</v>
      </c>
      <c r="AN29" s="104" t="n">
        <f aca="false">Test!K218</f>
        <v>47.96</v>
      </c>
      <c r="AO29" s="104" t="n">
        <f aca="false">Test!L218</f>
        <v>808</v>
      </c>
      <c r="AP29" s="109" t="n">
        <f aca="false">AM29/3600</f>
        <v>4.04245277777778</v>
      </c>
      <c r="AQ29" s="110" t="n">
        <f aca="false">J29+AI29</f>
        <v>4926.0456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1.00360676471826</v>
      </c>
      <c r="AY29" s="112" t="n">
        <f aca="false">AN29/AD29</f>
        <v>1.43592814371258</v>
      </c>
      <c r="AZ29" s="113" t="n">
        <f aca="false">AO29/AE29</f>
        <v>1.1269177126917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5.452</v>
      </c>
      <c r="F30" s="104" t="n">
        <f aca="false">Anchor!C219</f>
        <v>35.2602</v>
      </c>
      <c r="G30" s="104" t="n">
        <f aca="false">Anchor!D219</f>
        <v>38.8612</v>
      </c>
      <c r="H30" s="105" t="n">
        <f aca="false">Anchor!E219</f>
        <v>39.962</v>
      </c>
      <c r="I30" s="90"/>
      <c r="J30" s="103" t="n">
        <f aca="false">Test!B219</f>
        <v>1778.1408</v>
      </c>
      <c r="K30" s="104" t="n">
        <f aca="false">Test!C219</f>
        <v>35.2626</v>
      </c>
      <c r="L30" s="104" t="n">
        <f aca="false">Test!D219</f>
        <v>38.8642</v>
      </c>
      <c r="M30" s="105" t="n">
        <f aca="false">Test!E219</f>
        <v>39.953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297.99</v>
      </c>
      <c r="AD30" s="104" t="n">
        <f aca="false">Anchor!K219</f>
        <v>32.28</v>
      </c>
      <c r="AE30" s="104" t="n">
        <f aca="false">Anchor!L219</f>
        <v>716</v>
      </c>
      <c r="AF30" s="109" t="n">
        <f aca="false">AC30/3600</f>
        <v>3.41610833333333</v>
      </c>
      <c r="AG30" s="110" t="n">
        <f aca="false">E30+Y30</f>
        <v>2445.297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2261.3</v>
      </c>
      <c r="AN30" s="104" t="n">
        <f aca="false">Test!K219</f>
        <v>42.12</v>
      </c>
      <c r="AO30" s="104" t="n">
        <f aca="false">Test!L219</f>
        <v>801</v>
      </c>
      <c r="AP30" s="109" t="n">
        <f aca="false">AM30/3600</f>
        <v>3.40591666666667</v>
      </c>
      <c r="AQ30" s="110" t="n">
        <f aca="false">J30+AI30</f>
        <v>2437.9864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0.997016585637165</v>
      </c>
      <c r="AY30" s="112" t="n">
        <f aca="false">AN30/AD30</f>
        <v>1.30483271375465</v>
      </c>
      <c r="AZ30" s="113" t="n">
        <f aca="false">AO30/AE30</f>
        <v>1.11871508379888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90.1656</v>
      </c>
      <c r="F31" s="118" t="n">
        <f aca="false">Anchor!C220</f>
        <v>33.086</v>
      </c>
      <c r="G31" s="118" t="n">
        <f aca="false">Anchor!D220</f>
        <v>37.6244</v>
      </c>
      <c r="H31" s="119" t="n">
        <f aca="false">Anchor!E220</f>
        <v>38.9915</v>
      </c>
      <c r="I31" s="90"/>
      <c r="J31" s="117" t="n">
        <f aca="false">Test!B220</f>
        <v>886.2008</v>
      </c>
      <c r="K31" s="118" t="n">
        <f aca="false">Test!C220</f>
        <v>33.0877</v>
      </c>
      <c r="L31" s="118" t="n">
        <f aca="false">Test!D220</f>
        <v>37.6311</v>
      </c>
      <c r="M31" s="119" t="n">
        <f aca="false">Test!E220</f>
        <v>38.984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821.49</v>
      </c>
      <c r="AD31" s="118" t="n">
        <f aca="false">Anchor!K220</f>
        <v>28.2</v>
      </c>
      <c r="AE31" s="118" t="n">
        <f aca="false">Anchor!L220</f>
        <v>716</v>
      </c>
      <c r="AF31" s="123" t="n">
        <f aca="false">AC31/3600</f>
        <v>3.00596944444444</v>
      </c>
      <c r="AG31" s="124" t="n">
        <f aca="false">E31+Y31</f>
        <v>1218.4552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0801.46</v>
      </c>
      <c r="AN31" s="118" t="n">
        <f aca="false">Test!K220</f>
        <v>37.16</v>
      </c>
      <c r="AO31" s="118" t="n">
        <f aca="false">Test!L220</f>
        <v>801</v>
      </c>
      <c r="AP31" s="123" t="n">
        <f aca="false">AM31/3600</f>
        <v>3.00040555555556</v>
      </c>
      <c r="AQ31" s="124" t="n">
        <f aca="false">J31+AI31</f>
        <v>1214.490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0.998149053411314</v>
      </c>
      <c r="AY31" s="126" t="n">
        <f aca="false">AN31/AD31</f>
        <v>1.3177304964539</v>
      </c>
      <c r="AZ31" s="127" t="n">
        <f aca="false">AO31/AE31</f>
        <v>1.1187150837988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20.0024</v>
      </c>
      <c r="F32" s="88" t="n">
        <f aca="false">Anchor!C221</f>
        <v>38.6569</v>
      </c>
      <c r="G32" s="88" t="n">
        <f aca="false">Anchor!D221</f>
        <v>40.9573</v>
      </c>
      <c r="H32" s="89" t="n">
        <f aca="false">Anchor!E221</f>
        <v>41.9764</v>
      </c>
      <c r="I32" s="90"/>
      <c r="J32" s="87" t="n">
        <f aca="false">Test!B221</f>
        <v>5015.9048</v>
      </c>
      <c r="K32" s="88" t="n">
        <f aca="false">Test!C221</f>
        <v>38.6571</v>
      </c>
      <c r="L32" s="88" t="n">
        <f aca="false">Test!D221</f>
        <v>40.9539</v>
      </c>
      <c r="M32" s="89" t="n">
        <f aca="false">Test!E221</f>
        <v>41.979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48.23</v>
      </c>
      <c r="AD32" s="88" t="n">
        <f aca="false">Anchor!K221</f>
        <v>37.61</v>
      </c>
      <c r="AE32" s="88" t="n">
        <f aca="false">Anchor!L221</f>
        <v>717</v>
      </c>
      <c r="AF32" s="95" t="n">
        <f aca="false">AC32/3600</f>
        <v>4.541175</v>
      </c>
      <c r="AG32" s="96" t="n">
        <f aca="false">E32+Y32</f>
        <v>7634.6064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16354.63</v>
      </c>
      <c r="AN32" s="88" t="n">
        <f aca="false">Test!K221</f>
        <v>46.9</v>
      </c>
      <c r="AO32" s="88" t="n">
        <f aca="false">Test!L221</f>
        <v>805</v>
      </c>
      <c r="AP32" s="95" t="n">
        <f aca="false">AM32/3600</f>
        <v>4.54295277777778</v>
      </c>
      <c r="AQ32" s="96" t="n">
        <f aca="false">J32+AI32</f>
        <v>7630.5088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1.00039147968924</v>
      </c>
      <c r="AY32" s="98" t="n">
        <f aca="false">AN32/AD32</f>
        <v>1.24700877426216</v>
      </c>
      <c r="AZ32" s="99" t="n">
        <f aca="false">AO32/AE32</f>
        <v>1.1227336122733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07.592</v>
      </c>
      <c r="F33" s="104" t="n">
        <f aca="false">Anchor!C222</f>
        <v>36.352</v>
      </c>
      <c r="G33" s="104" t="n">
        <f aca="false">Anchor!D222</f>
        <v>39.2652</v>
      </c>
      <c r="H33" s="105" t="n">
        <f aca="false">Anchor!E222</f>
        <v>40.3053</v>
      </c>
      <c r="I33" s="90"/>
      <c r="J33" s="103" t="n">
        <f aca="false">Test!B222</f>
        <v>2302.6056</v>
      </c>
      <c r="K33" s="104" t="n">
        <f aca="false">Test!C222</f>
        <v>36.3529</v>
      </c>
      <c r="L33" s="104" t="n">
        <f aca="false">Test!D222</f>
        <v>39.2593</v>
      </c>
      <c r="M33" s="105" t="n">
        <f aca="false">Test!E222</f>
        <v>40.2999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58.87</v>
      </c>
      <c r="AD33" s="104" t="n">
        <f aca="false">Anchor!K222</f>
        <v>33.07</v>
      </c>
      <c r="AE33" s="104" t="n">
        <f aca="false">Anchor!L222</f>
        <v>715</v>
      </c>
      <c r="AF33" s="109" t="n">
        <f aca="false">AC33/3600</f>
        <v>3.71079722222222</v>
      </c>
      <c r="AG33" s="110" t="n">
        <f aca="false">E33+Y33</f>
        <v>3605.476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3387.72</v>
      </c>
      <c r="AN33" s="104" t="n">
        <f aca="false">Test!K222</f>
        <v>42.43</v>
      </c>
      <c r="AO33" s="104" t="n">
        <f aca="false">Test!L222</f>
        <v>801</v>
      </c>
      <c r="AP33" s="109" t="n">
        <f aca="false">AM33/3600</f>
        <v>3.71881111111111</v>
      </c>
      <c r="AQ33" s="110" t="n">
        <f aca="false">J33+AI33</f>
        <v>3600.4896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1.00215961379967</v>
      </c>
      <c r="AY33" s="112" t="n">
        <f aca="false">AN33/AD33</f>
        <v>1.28303598427578</v>
      </c>
      <c r="AZ33" s="113" t="n">
        <f aca="false">AO33/AE33</f>
        <v>1.1202797202797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06.8432</v>
      </c>
      <c r="F34" s="104" t="n">
        <f aca="false">Anchor!C223</f>
        <v>34.1247</v>
      </c>
      <c r="G34" s="104" t="n">
        <f aca="false">Anchor!D223</f>
        <v>38.017</v>
      </c>
      <c r="H34" s="105" t="n">
        <f aca="false">Anchor!E223</f>
        <v>39.2841</v>
      </c>
      <c r="I34" s="90"/>
      <c r="J34" s="103" t="n">
        <f aca="false">Test!B223</f>
        <v>1100.8256</v>
      </c>
      <c r="K34" s="104" t="n">
        <f aca="false">Test!C223</f>
        <v>34.1304</v>
      </c>
      <c r="L34" s="104" t="n">
        <f aca="false">Test!D223</f>
        <v>38.0222</v>
      </c>
      <c r="M34" s="105" t="n">
        <f aca="false">Test!E223</f>
        <v>39.286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463.63</v>
      </c>
      <c r="AD34" s="104" t="n">
        <f aca="false">Anchor!K223</f>
        <v>29.52</v>
      </c>
      <c r="AE34" s="104" t="n">
        <f aca="false">Anchor!L223</f>
        <v>715</v>
      </c>
      <c r="AF34" s="109" t="n">
        <f aca="false">AC34/3600</f>
        <v>3.18434166666667</v>
      </c>
      <c r="AG34" s="110" t="n">
        <f aca="false">E34+Y34</f>
        <v>1766.6888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1479.35</v>
      </c>
      <c r="AN34" s="104" t="n">
        <f aca="false">Test!K223</f>
        <v>38.12</v>
      </c>
      <c r="AO34" s="104" t="n">
        <f aca="false">Test!L223</f>
        <v>801</v>
      </c>
      <c r="AP34" s="109" t="n">
        <f aca="false">AM34/3600</f>
        <v>3.18870833333333</v>
      </c>
      <c r="AQ34" s="110" t="n">
        <f aca="false">J34+AI34</f>
        <v>1760.6712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1.00137129338613</v>
      </c>
      <c r="AY34" s="112" t="n">
        <f aca="false">AN34/AD34</f>
        <v>1.29132791327913</v>
      </c>
      <c r="AZ34" s="113" t="n">
        <f aca="false">AO34/AE34</f>
        <v>1.12027972027972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70.036</v>
      </c>
      <c r="F35" s="118" t="n">
        <f aca="false">Anchor!C224</f>
        <v>32.0388</v>
      </c>
      <c r="G35" s="118" t="n">
        <f aca="false">Anchor!D224</f>
        <v>37.2305</v>
      </c>
      <c r="H35" s="119" t="n">
        <f aca="false">Anchor!E224</f>
        <v>38.7204</v>
      </c>
      <c r="I35" s="90"/>
      <c r="J35" s="117" t="n">
        <f aca="false">Test!B224</f>
        <v>565.9552</v>
      </c>
      <c r="K35" s="118" t="n">
        <f aca="false">Test!C224</f>
        <v>32.0476</v>
      </c>
      <c r="L35" s="118" t="n">
        <f aca="false">Test!D224</f>
        <v>37.2477</v>
      </c>
      <c r="M35" s="119" t="n">
        <f aca="false">Test!E224</f>
        <v>38.728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194.58</v>
      </c>
      <c r="AD35" s="118" t="n">
        <f aca="false">Anchor!K224</f>
        <v>25.94</v>
      </c>
      <c r="AE35" s="118" t="n">
        <f aca="false">Anchor!L224</f>
        <v>716</v>
      </c>
      <c r="AF35" s="123" t="n">
        <f aca="false">AC35/3600</f>
        <v>2.83182777777778</v>
      </c>
      <c r="AG35" s="124" t="n">
        <f aca="false">E35+Y35</f>
        <v>898.325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10212.8</v>
      </c>
      <c r="AN35" s="118" t="n">
        <f aca="false">Test!K224</f>
        <v>37.03</v>
      </c>
      <c r="AO35" s="118" t="n">
        <f aca="false">Test!L224</f>
        <v>806</v>
      </c>
      <c r="AP35" s="123" t="n">
        <f aca="false">AM35/3600</f>
        <v>2.83688888888889</v>
      </c>
      <c r="AQ35" s="124" t="n">
        <f aca="false">J35+AI35</f>
        <v>894.2448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1.00178722419168</v>
      </c>
      <c r="AY35" s="126" t="n">
        <f aca="false">AN35/AD35</f>
        <v>1.42752505782575</v>
      </c>
      <c r="AZ35" s="127" t="n">
        <f aca="false">AO35/AE35</f>
        <v>1.1256983240223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56.0072</v>
      </c>
      <c r="F36" s="88" t="n">
        <f aca="false">Anchor!C225</f>
        <v>38.5878</v>
      </c>
      <c r="G36" s="88" t="n">
        <f aca="false">Anchor!D225</f>
        <v>40.0682</v>
      </c>
      <c r="H36" s="89" t="n">
        <f aca="false">Anchor!E225</f>
        <v>43.139</v>
      </c>
      <c r="I36" s="90"/>
      <c r="J36" s="87" t="n">
        <f aca="false">Test!B225</f>
        <v>21253.9064</v>
      </c>
      <c r="K36" s="88" t="n">
        <f aca="false">Test!C225</f>
        <v>38.5873</v>
      </c>
      <c r="L36" s="88" t="n">
        <f aca="false">Test!D225</f>
        <v>40.0644</v>
      </c>
      <c r="M36" s="89" t="n">
        <f aca="false">Test!E225</f>
        <v>43.147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39487.81</v>
      </c>
      <c r="AD36" s="88" t="n">
        <f aca="false">Anchor!K225</f>
        <v>86.16</v>
      </c>
      <c r="AE36" s="88" t="n">
        <f aca="false">Anchor!L225</f>
        <v>716</v>
      </c>
      <c r="AF36" s="95" t="n">
        <f aca="false">AC36/3600</f>
        <v>10.9688361111111</v>
      </c>
      <c r="AG36" s="96" t="n">
        <f aca="false">E36+Y36</f>
        <v>26191.5512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39472.19</v>
      </c>
      <c r="AN36" s="88" t="n">
        <f aca="false">Test!K225</f>
        <v>107.82</v>
      </c>
      <c r="AO36" s="88" t="n">
        <f aca="false">Test!L225</f>
        <v>808</v>
      </c>
      <c r="AP36" s="95" t="n">
        <f aca="false">AM36/3600</f>
        <v>10.9644972222222</v>
      </c>
      <c r="AQ36" s="96" t="n">
        <f aca="false">J36+AI36</f>
        <v>26189.4504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0.999604434887628</v>
      </c>
      <c r="AY36" s="98" t="n">
        <f aca="false">AN36/AD36</f>
        <v>1.25139275766017</v>
      </c>
      <c r="AZ36" s="99" t="n">
        <f aca="false">AO36/AE36</f>
        <v>1.12849162011173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41.6896</v>
      </c>
      <c r="F37" s="104" t="n">
        <f aca="false">Anchor!C226</f>
        <v>37.0149</v>
      </c>
      <c r="G37" s="104" t="n">
        <f aca="false">Anchor!D226</f>
        <v>39.0115</v>
      </c>
      <c r="H37" s="105" t="n">
        <f aca="false">Anchor!E226</f>
        <v>41.6261</v>
      </c>
      <c r="I37" s="90"/>
      <c r="J37" s="103" t="n">
        <f aca="false">Test!B226</f>
        <v>6618.704</v>
      </c>
      <c r="K37" s="104" t="n">
        <f aca="false">Test!C226</f>
        <v>37.0135</v>
      </c>
      <c r="L37" s="104" t="n">
        <f aca="false">Test!D226</f>
        <v>39.0169</v>
      </c>
      <c r="M37" s="105" t="n">
        <f aca="false">Test!E226</f>
        <v>41.634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21.51</v>
      </c>
      <c r="AD37" s="104" t="n">
        <f aca="false">Anchor!K226</f>
        <v>67.78</v>
      </c>
      <c r="AE37" s="104" t="n">
        <f aca="false">Anchor!L226</f>
        <v>717</v>
      </c>
      <c r="AF37" s="109" t="n">
        <f aca="false">AC37/3600</f>
        <v>8.505975</v>
      </c>
      <c r="AG37" s="110" t="n">
        <f aca="false">E37+Y37</f>
        <v>9255.337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0676.43</v>
      </c>
      <c r="AN37" s="104" t="n">
        <f aca="false">Test!K226</f>
        <v>90.41</v>
      </c>
      <c r="AO37" s="104" t="n">
        <f aca="false">Test!L226</f>
        <v>803</v>
      </c>
      <c r="AP37" s="109" t="n">
        <f aca="false">AM37/3600</f>
        <v>8.52123055555556</v>
      </c>
      <c r="AQ37" s="110" t="n">
        <f aca="false">J37+AI37</f>
        <v>9232.352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1.00179351050944</v>
      </c>
      <c r="AY37" s="112" t="n">
        <f aca="false">AN37/AD37</f>
        <v>1.3338742992033</v>
      </c>
      <c r="AZ37" s="113" t="n">
        <f aca="false">AO37/AE37</f>
        <v>1.11994421199442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25.5808</v>
      </c>
      <c r="F38" s="104" t="n">
        <f aca="false">Anchor!C227</f>
        <v>35.3568</v>
      </c>
      <c r="G38" s="104" t="n">
        <f aca="false">Anchor!D227</f>
        <v>38.3252</v>
      </c>
      <c r="H38" s="105" t="n">
        <f aca="false">Anchor!E227</f>
        <v>40.4072</v>
      </c>
      <c r="I38" s="90"/>
      <c r="J38" s="103" t="n">
        <f aca="false">Test!B227</f>
        <v>3205.7744</v>
      </c>
      <c r="K38" s="104" t="n">
        <f aca="false">Test!C227</f>
        <v>35.3591</v>
      </c>
      <c r="L38" s="104" t="n">
        <f aca="false">Test!D227</f>
        <v>38.3322</v>
      </c>
      <c r="M38" s="105" t="n">
        <f aca="false">Test!E227</f>
        <v>40.4247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197.6</v>
      </c>
      <c r="AD38" s="104" t="n">
        <f aca="false">Anchor!K227</f>
        <v>60.89</v>
      </c>
      <c r="AE38" s="104" t="n">
        <f aca="false">Anchor!L227</f>
        <v>716</v>
      </c>
      <c r="AF38" s="109" t="n">
        <f aca="false">AC38/3600</f>
        <v>7.27711111111111</v>
      </c>
      <c r="AG38" s="110" t="n">
        <f aca="false">E38+Y38</f>
        <v>4665.796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26057.62</v>
      </c>
      <c r="AN38" s="104" t="n">
        <f aca="false">Test!K227</f>
        <v>87.23</v>
      </c>
      <c r="AO38" s="104" t="n">
        <f aca="false">Test!L227</f>
        <v>808</v>
      </c>
      <c r="AP38" s="109" t="n">
        <f aca="false">AM38/3600</f>
        <v>7.23822777777778</v>
      </c>
      <c r="AQ38" s="110" t="n">
        <f aca="false">J38+AI38</f>
        <v>4645.9896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0.994656762451522</v>
      </c>
      <c r="AY38" s="112" t="n">
        <f aca="false">AN38/AD38</f>
        <v>1.43258334701922</v>
      </c>
      <c r="AZ38" s="113" t="n">
        <f aca="false">AO38/AE38</f>
        <v>1.1284916201117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49.7848</v>
      </c>
      <c r="F39" s="118" t="n">
        <f aca="false">Anchor!C228</f>
        <v>33.5237</v>
      </c>
      <c r="G39" s="118" t="n">
        <f aca="false">Anchor!D228</f>
        <v>37.4865</v>
      </c>
      <c r="H39" s="119" t="n">
        <f aca="false">Anchor!E228</f>
        <v>39.0508</v>
      </c>
      <c r="I39" s="90"/>
      <c r="J39" s="117" t="n">
        <f aca="false">Test!B228</f>
        <v>1737.668</v>
      </c>
      <c r="K39" s="118" t="n">
        <f aca="false">Test!C228</f>
        <v>33.5266</v>
      </c>
      <c r="L39" s="118" t="n">
        <f aca="false">Test!D228</f>
        <v>37.4829</v>
      </c>
      <c r="M39" s="119" t="n">
        <f aca="false">Test!E228</f>
        <v>39.051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3098.72</v>
      </c>
      <c r="AD39" s="118" t="n">
        <f aca="false">Anchor!K228</f>
        <v>54.52</v>
      </c>
      <c r="AE39" s="118" t="n">
        <f aca="false">Anchor!L228</f>
        <v>715</v>
      </c>
      <c r="AF39" s="123" t="n">
        <f aca="false">AC39/3600</f>
        <v>6.41631111111111</v>
      </c>
      <c r="AG39" s="124" t="n">
        <f aca="false">E39+Y39</f>
        <v>2535.5944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3233.21</v>
      </c>
      <c r="AN39" s="118" t="n">
        <f aca="false">Test!K228</f>
        <v>77.71</v>
      </c>
      <c r="AO39" s="118" t="n">
        <f aca="false">Test!L228</f>
        <v>804</v>
      </c>
      <c r="AP39" s="123" t="n">
        <f aca="false">AM39/3600</f>
        <v>6.45366944444444</v>
      </c>
      <c r="AQ39" s="124" t="n">
        <f aca="false">J39+AI39</f>
        <v>2523.4776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1.0058224005486</v>
      </c>
      <c r="AY39" s="126" t="n">
        <f aca="false">AN39/AD39</f>
        <v>1.42534849596478</v>
      </c>
      <c r="AZ39" s="127" t="n">
        <f aca="false">AO39/AE39</f>
        <v>1.1244755244755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00.9776</v>
      </c>
      <c r="F40" s="88" t="n">
        <f aca="false">Anchor!C229</f>
        <v>37.7427</v>
      </c>
      <c r="G40" s="88" t="n">
        <f aca="false">Anchor!D229</f>
        <v>39.4613</v>
      </c>
      <c r="H40" s="89" t="n">
        <f aca="false">Anchor!E229</f>
        <v>42.3677</v>
      </c>
      <c r="I40" s="90"/>
      <c r="J40" s="87" t="n">
        <f aca="false">Test!B229</f>
        <v>10112.456</v>
      </c>
      <c r="K40" s="88" t="n">
        <f aca="false">Test!C229</f>
        <v>37.7412</v>
      </c>
      <c r="L40" s="88" t="n">
        <f aca="false">Test!D229</f>
        <v>39.463</v>
      </c>
      <c r="M40" s="89" t="n">
        <f aca="false">Test!E229</f>
        <v>42.3756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3899.26</v>
      </c>
      <c r="AD40" s="88" t="n">
        <f aca="false">Anchor!K229</f>
        <v>73.61</v>
      </c>
      <c r="AE40" s="88" t="n">
        <f aca="false">Anchor!L229</f>
        <v>718</v>
      </c>
      <c r="AF40" s="95" t="n">
        <f aca="false">AC40/3600</f>
        <v>9.41646111111111</v>
      </c>
      <c r="AG40" s="96" t="n">
        <f aca="false">E40+Y40</f>
        <v>15036.521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33880.15</v>
      </c>
      <c r="AN40" s="88" t="n">
        <f aca="false">Test!K229</f>
        <v>97.84</v>
      </c>
      <c r="AO40" s="88" t="n">
        <f aca="false">Test!L229</f>
        <v>806</v>
      </c>
      <c r="AP40" s="95" t="n">
        <f aca="false">AM40/3600</f>
        <v>9.41115277777778</v>
      </c>
      <c r="AQ40" s="96" t="n">
        <f aca="false">J40+AI40</f>
        <v>15048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0.999436270880249</v>
      </c>
      <c r="AY40" s="98" t="n">
        <f aca="false">AN40/AD40</f>
        <v>1.32916723271295</v>
      </c>
      <c r="AZ40" s="99" t="n">
        <f aca="false">AO40/AE40</f>
        <v>1.1225626740947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6.0632</v>
      </c>
      <c r="F41" s="104" t="n">
        <f aca="false">Anchor!C230</f>
        <v>36.1593</v>
      </c>
      <c r="G41" s="104" t="n">
        <f aca="false">Anchor!D230</f>
        <v>38.5784</v>
      </c>
      <c r="H41" s="105" t="n">
        <f aca="false">Anchor!E230</f>
        <v>40.8188</v>
      </c>
      <c r="I41" s="90"/>
      <c r="J41" s="103" t="n">
        <f aca="false">Test!B230</f>
        <v>3851.3248</v>
      </c>
      <c r="K41" s="104" t="n">
        <f aca="false">Test!C230</f>
        <v>36.1609</v>
      </c>
      <c r="L41" s="104" t="n">
        <f aca="false">Test!D230</f>
        <v>38.583</v>
      </c>
      <c r="M41" s="105" t="n">
        <f aca="false">Test!E230</f>
        <v>40.824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7869.32</v>
      </c>
      <c r="AD41" s="104" t="n">
        <f aca="false">Anchor!K230</f>
        <v>63</v>
      </c>
      <c r="AE41" s="104" t="n">
        <f aca="false">Anchor!L230</f>
        <v>716</v>
      </c>
      <c r="AF41" s="109" t="n">
        <f aca="false">AC41/3600</f>
        <v>7.74147777777778</v>
      </c>
      <c r="AG41" s="110" t="n">
        <f aca="false">E41+Y41</f>
        <v>6479.7112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27907.44</v>
      </c>
      <c r="AN41" s="104" t="n">
        <f aca="false">Test!K230</f>
        <v>82.67</v>
      </c>
      <c r="AO41" s="104" t="n">
        <f aca="false">Test!L230</f>
        <v>810</v>
      </c>
      <c r="AP41" s="109" t="n">
        <f aca="false">AM41/3600</f>
        <v>7.75206666666667</v>
      </c>
      <c r="AQ41" s="110" t="n">
        <f aca="false">J41+AI41</f>
        <v>6464.9728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1.00136781234705</v>
      </c>
      <c r="AY41" s="112" t="n">
        <f aca="false">AN41/AD41</f>
        <v>1.31222222222222</v>
      </c>
      <c r="AZ41" s="113" t="n">
        <f aca="false">AO41/AE41</f>
        <v>1.1312849162011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54.4176</v>
      </c>
      <c r="F42" s="104" t="n">
        <f aca="false">Anchor!C231</f>
        <v>34.3861</v>
      </c>
      <c r="G42" s="104" t="n">
        <f aca="false">Anchor!D231</f>
        <v>37.774</v>
      </c>
      <c r="H42" s="105" t="n">
        <f aca="false">Anchor!E231</f>
        <v>39.5175</v>
      </c>
      <c r="I42" s="90"/>
      <c r="J42" s="103" t="n">
        <f aca="false">Test!B231</f>
        <v>1939.68</v>
      </c>
      <c r="K42" s="104" t="n">
        <f aca="false">Test!C231</f>
        <v>34.3919</v>
      </c>
      <c r="L42" s="104" t="n">
        <f aca="false">Test!D231</f>
        <v>37.7916</v>
      </c>
      <c r="M42" s="105" t="n">
        <f aca="false">Test!E231</f>
        <v>39.55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310</v>
      </c>
      <c r="AD42" s="104" t="n">
        <f aca="false">Anchor!K231</f>
        <v>56.51</v>
      </c>
      <c r="AE42" s="104" t="n">
        <f aca="false">Anchor!L231</f>
        <v>716</v>
      </c>
      <c r="AF42" s="109" t="n">
        <f aca="false">AC42/3600</f>
        <v>6.75277777777778</v>
      </c>
      <c r="AG42" s="110" t="n">
        <f aca="false">E42+Y42</f>
        <v>3394.6328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24299.5</v>
      </c>
      <c r="AN42" s="104" t="n">
        <f aca="false">Test!K231</f>
        <v>78.5</v>
      </c>
      <c r="AO42" s="104" t="n">
        <f aca="false">Test!L231</f>
        <v>805</v>
      </c>
      <c r="AP42" s="109" t="n">
        <f aca="false">AM42/3600</f>
        <v>6.74986111111111</v>
      </c>
      <c r="AQ42" s="110" t="n">
        <f aca="false">J42+AI42</f>
        <v>3379.8952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0.999568078979844</v>
      </c>
      <c r="AY42" s="112" t="n">
        <f aca="false">AN42/AD42</f>
        <v>1.38913466643072</v>
      </c>
      <c r="AZ42" s="113" t="n">
        <f aca="false">AO42/AE42</f>
        <v>1.1243016759776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44.7664</v>
      </c>
      <c r="F43" s="118" t="n">
        <f aca="false">Anchor!C232</f>
        <v>32.5374</v>
      </c>
      <c r="G43" s="118" t="n">
        <f aca="false">Anchor!D232</f>
        <v>37.1812</v>
      </c>
      <c r="H43" s="119" t="n">
        <f aca="false">Anchor!E232</f>
        <v>38.5866</v>
      </c>
      <c r="I43" s="90"/>
      <c r="J43" s="117" t="n">
        <f aca="false">Test!B232</f>
        <v>1134.8</v>
      </c>
      <c r="K43" s="118" t="n">
        <f aca="false">Test!C232</f>
        <v>32.5427</v>
      </c>
      <c r="L43" s="118" t="n">
        <f aca="false">Test!D232</f>
        <v>37.2005</v>
      </c>
      <c r="M43" s="119" t="n">
        <f aca="false">Test!E232</f>
        <v>38.592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36.87</v>
      </c>
      <c r="AD43" s="118" t="n">
        <f aca="false">Anchor!K232</f>
        <v>52.38</v>
      </c>
      <c r="AE43" s="118" t="n">
        <f aca="false">Anchor!L232</f>
        <v>715</v>
      </c>
      <c r="AF43" s="123" t="n">
        <f aca="false">AC43/3600</f>
        <v>6.093575</v>
      </c>
      <c r="AG43" s="124" t="n">
        <f aca="false">E43+Y43</f>
        <v>1930.57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1879.84</v>
      </c>
      <c r="AN43" s="118" t="n">
        <f aca="false">Test!K232</f>
        <v>74.93</v>
      </c>
      <c r="AO43" s="118" t="n">
        <f aca="false">Test!L232</f>
        <v>805</v>
      </c>
      <c r="AP43" s="123" t="n">
        <f aca="false">AM43/3600</f>
        <v>6.07773333333333</v>
      </c>
      <c r="AQ43" s="124" t="n">
        <f aca="false">J43+AI43</f>
        <v>1920.6096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0.997400267221349</v>
      </c>
      <c r="AY43" s="126" t="n">
        <f aca="false">AN43/AD43</f>
        <v>1.43050782741504</v>
      </c>
      <c r="AZ43" s="127" t="n">
        <f aca="false">AO43/AE43</f>
        <v>1.1258741258741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59.1696</v>
      </c>
      <c r="F44" s="88" t="n">
        <f aca="false">Anchor!C233</f>
        <v>39.3259</v>
      </c>
      <c r="G44" s="88" t="n">
        <f aca="false">Anchor!D233</f>
        <v>43.4504</v>
      </c>
      <c r="H44" s="89" t="n">
        <f aca="false">Anchor!E233</f>
        <v>44.5702</v>
      </c>
      <c r="I44" s="90"/>
      <c r="J44" s="87" t="n">
        <f aca="false">Test!B233</f>
        <v>18950.6856</v>
      </c>
      <c r="K44" s="88" t="n">
        <f aca="false">Test!C233</f>
        <v>39.3258</v>
      </c>
      <c r="L44" s="88" t="n">
        <f aca="false">Test!D233</f>
        <v>43.4571</v>
      </c>
      <c r="M44" s="89" t="n">
        <f aca="false">Test!E233</f>
        <v>44.580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7152.56</v>
      </c>
      <c r="AD44" s="88" t="n">
        <f aca="false">Anchor!K233</f>
        <v>86.87</v>
      </c>
      <c r="AE44" s="88" t="n">
        <f aca="false">Anchor!L233</f>
        <v>717</v>
      </c>
      <c r="AF44" s="95" t="n">
        <f aca="false">AC44/3600</f>
        <v>13.0979333333333</v>
      </c>
      <c r="AG44" s="96" t="n">
        <f aca="false">E44+Y44</f>
        <v>24396.4272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47859.96</v>
      </c>
      <c r="AN44" s="88" t="n">
        <f aca="false">Test!K233</f>
        <v>115.12</v>
      </c>
      <c r="AO44" s="88" t="n">
        <f aca="false">Test!L233</f>
        <v>810</v>
      </c>
      <c r="AP44" s="95" t="n">
        <f aca="false">AM44/3600</f>
        <v>13.2944333333333</v>
      </c>
      <c r="AQ44" s="96" t="n">
        <f aca="false">J44+AI44</f>
        <v>24387.9432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1.0150023667856</v>
      </c>
      <c r="AY44" s="98" t="n">
        <f aca="false">AN44/AD44</f>
        <v>1.32519857257972</v>
      </c>
      <c r="AZ44" s="99" t="n">
        <f aca="false">AO44/AE44</f>
        <v>1.1297071129707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7.0744</v>
      </c>
      <c r="F45" s="104" t="n">
        <f aca="false">Anchor!C234</f>
        <v>37.74</v>
      </c>
      <c r="G45" s="104" t="n">
        <f aca="false">Anchor!D234</f>
        <v>42.2162</v>
      </c>
      <c r="H45" s="105" t="n">
        <f aca="false">Anchor!E234</f>
        <v>42.6961</v>
      </c>
      <c r="I45" s="90"/>
      <c r="J45" s="103" t="n">
        <f aca="false">Test!B234</f>
        <v>7220.8448</v>
      </c>
      <c r="K45" s="104" t="n">
        <f aca="false">Test!C234</f>
        <v>37.7407</v>
      </c>
      <c r="L45" s="104" t="n">
        <f aca="false">Test!D234</f>
        <v>42.2209</v>
      </c>
      <c r="M45" s="105" t="n">
        <f aca="false">Test!E234</f>
        <v>42.718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8482.91</v>
      </c>
      <c r="AD45" s="104" t="n">
        <f aca="false">Anchor!K234</f>
        <v>73.93</v>
      </c>
      <c r="AE45" s="104" t="n">
        <f aca="false">Anchor!L234</f>
        <v>716</v>
      </c>
      <c r="AF45" s="109" t="n">
        <f aca="false">AC45/3600</f>
        <v>10.6896972222222</v>
      </c>
      <c r="AG45" s="110" t="n">
        <f aca="false">E45+Y45</f>
        <v>10259.5352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38380.72</v>
      </c>
      <c r="AN45" s="104" t="n">
        <f aca="false">Test!K234</f>
        <v>98.89</v>
      </c>
      <c r="AO45" s="104" t="n">
        <f aca="false">Test!L234</f>
        <v>806</v>
      </c>
      <c r="AP45" s="109" t="n">
        <f aca="false">AM45/3600</f>
        <v>10.6613111111111</v>
      </c>
      <c r="AQ45" s="110" t="n">
        <f aca="false">J45+AI45</f>
        <v>10243.3056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0.997344535535384</v>
      </c>
      <c r="AY45" s="112" t="n">
        <f aca="false">AN45/AD45</f>
        <v>1.33761666441228</v>
      </c>
      <c r="AZ45" s="113" t="n">
        <f aca="false">AO45/AE45</f>
        <v>1.1256983240223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65.7832</v>
      </c>
      <c r="F46" s="104" t="n">
        <f aca="false">Anchor!C235</f>
        <v>36.1831</v>
      </c>
      <c r="G46" s="104" t="n">
        <f aca="false">Anchor!D235</f>
        <v>41.2097</v>
      </c>
      <c r="H46" s="105" t="n">
        <f aca="false">Anchor!E235</f>
        <v>41.2584</v>
      </c>
      <c r="I46" s="90"/>
      <c r="J46" s="103" t="n">
        <f aca="false">Test!B235</f>
        <v>3651.8928</v>
      </c>
      <c r="K46" s="104" t="n">
        <f aca="false">Test!C235</f>
        <v>36.1849</v>
      </c>
      <c r="L46" s="104" t="n">
        <f aca="false">Test!D235</f>
        <v>41.226</v>
      </c>
      <c r="M46" s="105" t="n">
        <f aca="false">Test!E235</f>
        <v>41.2772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579.03</v>
      </c>
      <c r="AD46" s="104" t="n">
        <f aca="false">Anchor!K235</f>
        <v>64.83</v>
      </c>
      <c r="AE46" s="104" t="n">
        <f aca="false">Anchor!L235</f>
        <v>716</v>
      </c>
      <c r="AF46" s="109" t="n">
        <f aca="false">AC46/3600</f>
        <v>9.04973055555556</v>
      </c>
      <c r="AG46" s="110" t="n">
        <f aca="false">E46+Y46</f>
        <v>5365.2904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33002.12</v>
      </c>
      <c r="AN46" s="104" t="n">
        <f aca="false">Test!K235</f>
        <v>90.55</v>
      </c>
      <c r="AO46" s="104" t="n">
        <f aca="false">Test!L235</f>
        <v>804</v>
      </c>
      <c r="AP46" s="109" t="n">
        <f aca="false">AM46/3600</f>
        <v>9.16725555555556</v>
      </c>
      <c r="AQ46" s="110" t="n">
        <f aca="false">J46+AI46</f>
        <v>5351.4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1.01298657449286</v>
      </c>
      <c r="AY46" s="112" t="n">
        <f aca="false">AN46/AD46</f>
        <v>1.39672990899275</v>
      </c>
      <c r="AZ46" s="113" t="n">
        <f aca="false">AO46/AE46</f>
        <v>1.1229050279329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30.4248</v>
      </c>
      <c r="F47" s="118" t="n">
        <f aca="false">Anchor!C236</f>
        <v>34.467</v>
      </c>
      <c r="G47" s="118" t="n">
        <f aca="false">Anchor!D236</f>
        <v>40.1649</v>
      </c>
      <c r="H47" s="119" t="n">
        <f aca="false">Anchor!E236</f>
        <v>39.8633</v>
      </c>
      <c r="I47" s="90"/>
      <c r="J47" s="117" t="n">
        <f aca="false">Test!B236</f>
        <v>2014.5088</v>
      </c>
      <c r="K47" s="118" t="n">
        <f aca="false">Test!C236</f>
        <v>34.4704</v>
      </c>
      <c r="L47" s="118" t="n">
        <f aca="false">Test!D236</f>
        <v>40.1723</v>
      </c>
      <c r="M47" s="119" t="n">
        <f aca="false">Test!E236</f>
        <v>39.869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402.47</v>
      </c>
      <c r="AD47" s="118" t="n">
        <f aca="false">Anchor!K236</f>
        <v>61.6</v>
      </c>
      <c r="AE47" s="118" t="n">
        <f aca="false">Anchor!L236</f>
        <v>718</v>
      </c>
      <c r="AF47" s="123" t="n">
        <f aca="false">AC47/3600</f>
        <v>7.889575</v>
      </c>
      <c r="AG47" s="124" t="n">
        <f aca="false">E47+Y47</f>
        <v>2990.6024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28356.1</v>
      </c>
      <c r="AN47" s="118" t="n">
        <f aca="false">Test!K236</f>
        <v>86.62</v>
      </c>
      <c r="AO47" s="118" t="n">
        <f aca="false">Test!L236</f>
        <v>805</v>
      </c>
      <c r="AP47" s="123" t="n">
        <f aca="false">AM47/3600</f>
        <v>7.87669444444444</v>
      </c>
      <c r="AQ47" s="124" t="n">
        <f aca="false">J47+AI47</f>
        <v>2974.6864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0.998367395511728</v>
      </c>
      <c r="AY47" s="126" t="n">
        <f aca="false">AN47/AD47</f>
        <v>1.40616883116883</v>
      </c>
      <c r="AZ47" s="127" t="n">
        <f aca="false">AO47/AE47</f>
        <v>1.1211699164345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34.8776</v>
      </c>
      <c r="F48" s="88" t="n">
        <f aca="false">Anchor!C237</f>
        <v>38.4414</v>
      </c>
      <c r="G48" s="88" t="n">
        <f aca="false">Anchor!D237</f>
        <v>42.8232</v>
      </c>
      <c r="H48" s="89" t="n">
        <f aca="false">Anchor!E237</f>
        <v>43.5941</v>
      </c>
      <c r="I48" s="90"/>
      <c r="J48" s="87" t="n">
        <f aca="false">Test!B237</f>
        <v>9747.4952</v>
      </c>
      <c r="K48" s="88" t="n">
        <f aca="false">Test!C237</f>
        <v>38.4416</v>
      </c>
      <c r="L48" s="88" t="n">
        <f aca="false">Test!D237</f>
        <v>42.8342</v>
      </c>
      <c r="M48" s="89" t="n">
        <f aca="false">Test!E237</f>
        <v>43.615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1959.91</v>
      </c>
      <c r="AD48" s="88" t="n">
        <f aca="false">Anchor!K237</f>
        <v>73.72</v>
      </c>
      <c r="AE48" s="88" t="n">
        <f aca="false">Anchor!L237</f>
        <v>717</v>
      </c>
      <c r="AF48" s="95" t="n">
        <f aca="false">AC48/3600</f>
        <v>11.6555305555556</v>
      </c>
      <c r="AG48" s="96" t="n">
        <f aca="false">E48+Y48</f>
        <v>15172.1352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42070.4</v>
      </c>
      <c r="AN48" s="88" t="n">
        <f aca="false">Test!K237</f>
        <v>98.34</v>
      </c>
      <c r="AO48" s="88" t="n">
        <f aca="false">Test!L237</f>
        <v>802</v>
      </c>
      <c r="AP48" s="95" t="n">
        <f aca="false">AM48/3600</f>
        <v>11.6862222222222</v>
      </c>
      <c r="AQ48" s="96" t="n">
        <f aca="false">J48+AI48</f>
        <v>15184.7528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1.00263322776431</v>
      </c>
      <c r="AY48" s="98" t="n">
        <f aca="false">AN48/AD48</f>
        <v>1.33396635919696</v>
      </c>
      <c r="AZ48" s="99" t="n">
        <f aca="false">AO48/AE48</f>
        <v>1.1185495118549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42.72</v>
      </c>
      <c r="F49" s="104" t="n">
        <f aca="false">Anchor!C238</f>
        <v>36.9032</v>
      </c>
      <c r="G49" s="104" t="n">
        <f aca="false">Anchor!D238</f>
        <v>41.5743</v>
      </c>
      <c r="H49" s="105" t="n">
        <f aca="false">Anchor!E238</f>
        <v>41.7933</v>
      </c>
      <c r="I49" s="90"/>
      <c r="J49" s="103" t="n">
        <f aca="false">Test!B238</f>
        <v>4138.82</v>
      </c>
      <c r="K49" s="104" t="n">
        <f aca="false">Test!C238</f>
        <v>36.9063</v>
      </c>
      <c r="L49" s="104" t="n">
        <f aca="false">Test!D238</f>
        <v>41.5984</v>
      </c>
      <c r="M49" s="105" t="n">
        <f aca="false">Test!E238</f>
        <v>41.825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4731.27</v>
      </c>
      <c r="AD49" s="104" t="n">
        <f aca="false">Anchor!K238</f>
        <v>70.26</v>
      </c>
      <c r="AE49" s="104" t="n">
        <f aca="false">Anchor!L238</f>
        <v>716</v>
      </c>
      <c r="AF49" s="109" t="n">
        <f aca="false">AC49/3600</f>
        <v>9.647575</v>
      </c>
      <c r="AG49" s="110" t="n">
        <f aca="false">E49+Y49</f>
        <v>7165.1808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34741.15</v>
      </c>
      <c r="AN49" s="104" t="n">
        <f aca="false">Test!K238</f>
        <v>94.37</v>
      </c>
      <c r="AO49" s="104" t="n">
        <f aca="false">Test!L238</f>
        <v>807</v>
      </c>
      <c r="AP49" s="109" t="n">
        <f aca="false">AM49/3600</f>
        <v>9.65031944444445</v>
      </c>
      <c r="AQ49" s="110" t="n">
        <f aca="false">J49+AI49</f>
        <v>7161.2808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1.00028446987398</v>
      </c>
      <c r="AY49" s="112" t="n">
        <f aca="false">AN49/AD49</f>
        <v>1.34315399943069</v>
      </c>
      <c r="AZ49" s="113" t="n">
        <f aca="false">AO49/AE49</f>
        <v>1.1270949720670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672</v>
      </c>
      <c r="F50" s="104" t="n">
        <f aca="false">Anchor!C239</f>
        <v>35.2346</v>
      </c>
      <c r="G50" s="104" t="n">
        <f aca="false">Anchor!D239</f>
        <v>40.462</v>
      </c>
      <c r="H50" s="105" t="n">
        <f aca="false">Anchor!E239</f>
        <v>40.2252</v>
      </c>
      <c r="I50" s="90"/>
      <c r="J50" s="103" t="n">
        <f aca="false">Test!B239</f>
        <v>2092.2848</v>
      </c>
      <c r="K50" s="104" t="n">
        <f aca="false">Test!C239</f>
        <v>35.243</v>
      </c>
      <c r="L50" s="104" t="n">
        <f aca="false">Test!D239</f>
        <v>40.4853</v>
      </c>
      <c r="M50" s="105" t="n">
        <f aca="false">Test!E239</f>
        <v>40.265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29922.86</v>
      </c>
      <c r="AD50" s="104" t="n">
        <f aca="false">Anchor!K239</f>
        <v>66.87</v>
      </c>
      <c r="AE50" s="104" t="n">
        <f aca="false">Anchor!L239</f>
        <v>716</v>
      </c>
      <c r="AF50" s="109" t="n">
        <f aca="false">AC50/3600</f>
        <v>8.31190555555556</v>
      </c>
      <c r="AG50" s="110" t="n">
        <f aca="false">E50+Y50</f>
        <v>3795.8744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0016.42</v>
      </c>
      <c r="AN50" s="104" t="n">
        <f aca="false">Test!K239</f>
        <v>85.76</v>
      </c>
      <c r="AO50" s="104" t="n">
        <f aca="false">Test!L239</f>
        <v>807</v>
      </c>
      <c r="AP50" s="109" t="n">
        <f aca="false">AM50/3600</f>
        <v>8.33789444444444</v>
      </c>
      <c r="AQ50" s="110" t="n">
        <f aca="false">J50+AI50</f>
        <v>3791.792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1.00312670647124</v>
      </c>
      <c r="AY50" s="112" t="n">
        <f aca="false">AN50/AD50</f>
        <v>1.28248841034844</v>
      </c>
      <c r="AZ50" s="113" t="n">
        <f aca="false">AO50/AE50</f>
        <v>1.12709497206704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77.5976</v>
      </c>
      <c r="F51" s="118" t="n">
        <f aca="false">Anchor!C240</f>
        <v>33.5393</v>
      </c>
      <c r="G51" s="118" t="n">
        <f aca="false">Anchor!D240</f>
        <v>39.769</v>
      </c>
      <c r="H51" s="119" t="n">
        <f aca="false">Anchor!E240</f>
        <v>39.3051</v>
      </c>
      <c r="I51" s="90"/>
      <c r="J51" s="117" t="n">
        <f aca="false">Test!B240</f>
        <v>1268.5344</v>
      </c>
      <c r="K51" s="118" t="n">
        <f aca="false">Test!C240</f>
        <v>33.5529</v>
      </c>
      <c r="L51" s="118" t="n">
        <f aca="false">Test!D240</f>
        <v>39.8013</v>
      </c>
      <c r="M51" s="119" t="n">
        <f aca="false">Test!E240</f>
        <v>39.338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6650.72</v>
      </c>
      <c r="AD51" s="118" t="n">
        <f aca="false">Anchor!K240</f>
        <v>59.03</v>
      </c>
      <c r="AE51" s="118" t="n">
        <f aca="false">Anchor!L240</f>
        <v>719</v>
      </c>
      <c r="AF51" s="123" t="n">
        <f aca="false">AC51/3600</f>
        <v>7.40297777777778</v>
      </c>
      <c r="AG51" s="124" t="n">
        <f aca="false">E51+Y51</f>
        <v>2237.7752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26668.86</v>
      </c>
      <c r="AN51" s="118" t="n">
        <f aca="false">Test!K240</f>
        <v>79.57</v>
      </c>
      <c r="AO51" s="118" t="n">
        <f aca="false">Test!L240</f>
        <v>808</v>
      </c>
      <c r="AP51" s="123" t="n">
        <f aca="false">AM51/3600</f>
        <v>7.40801666666667</v>
      </c>
      <c r="AQ51" s="124" t="n">
        <f aca="false">J51+AI51</f>
        <v>2228.712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1.00068065703291</v>
      </c>
      <c r="AY51" s="126" t="n">
        <f aca="false">AN51/AD51</f>
        <v>1.34795866508555</v>
      </c>
      <c r="AZ51" s="127" t="n">
        <f aca="false">AO51/AE51</f>
        <v>1.12378303198887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25.468</v>
      </c>
      <c r="F52" s="88" t="n">
        <f aca="false">Anchor!C241</f>
        <v>38.2986</v>
      </c>
      <c r="G52" s="88" t="n">
        <f aca="false">Anchor!D241</f>
        <v>41.6631</v>
      </c>
      <c r="H52" s="89" t="n">
        <f aca="false">Anchor!E241</f>
        <v>43.8095</v>
      </c>
      <c r="I52" s="90"/>
      <c r="J52" s="87" t="n">
        <f aca="false">Test!B241</f>
        <v>62980.1736</v>
      </c>
      <c r="K52" s="88" t="n">
        <f aca="false">Test!C241</f>
        <v>38.2952</v>
      </c>
      <c r="L52" s="88" t="n">
        <f aca="false">Test!D241</f>
        <v>41.6697</v>
      </c>
      <c r="M52" s="89" t="n">
        <f aca="false">Test!E241</f>
        <v>43.817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3408.22</v>
      </c>
      <c r="AD52" s="88" t="n">
        <f aca="false">Anchor!K241</f>
        <v>124.15</v>
      </c>
      <c r="AE52" s="88" t="n">
        <f aca="false">Anchor!L241</f>
        <v>717</v>
      </c>
      <c r="AF52" s="95" t="n">
        <f aca="false">AC52/3600</f>
        <v>14.8356166666667</v>
      </c>
      <c r="AG52" s="96" t="n">
        <f aca="false">E52+Y52</f>
        <v>68104.9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54275.35</v>
      </c>
      <c r="AN52" s="88" t="n">
        <f aca="false">Test!K241</f>
        <v>157.74</v>
      </c>
      <c r="AO52" s="88" t="n">
        <f aca="false">Test!L241</f>
        <v>807</v>
      </c>
      <c r="AP52" s="95" t="n">
        <f aca="false">AM52/3600</f>
        <v>15.0764861111111</v>
      </c>
      <c r="AQ52" s="96" t="n">
        <f aca="false">J52+AI52</f>
        <v>68059.6776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1.01623589028056</v>
      </c>
      <c r="AY52" s="98" t="n">
        <f aca="false">AN52/AD52</f>
        <v>1.27055980668546</v>
      </c>
      <c r="AZ52" s="99" t="n">
        <f aca="false">AO52/AE52</f>
        <v>1.1255230125523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8.5344</v>
      </c>
      <c r="F53" s="104" t="n">
        <f aca="false">Anchor!C242</f>
        <v>35.4739</v>
      </c>
      <c r="G53" s="104" t="n">
        <f aca="false">Anchor!D242</f>
        <v>40.6221</v>
      </c>
      <c r="H53" s="105" t="n">
        <f aca="false">Anchor!E242</f>
        <v>42.9132</v>
      </c>
      <c r="I53" s="90"/>
      <c r="J53" s="103" t="n">
        <f aca="false">Test!B242</f>
        <v>13524.0136</v>
      </c>
      <c r="K53" s="104" t="n">
        <f aca="false">Test!C242</f>
        <v>35.4737</v>
      </c>
      <c r="L53" s="104" t="n">
        <f aca="false">Test!D242</f>
        <v>40.6237</v>
      </c>
      <c r="M53" s="105" t="n">
        <f aca="false">Test!E242</f>
        <v>42.919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90.65</v>
      </c>
      <c r="AD53" s="104" t="n">
        <f aca="false">Anchor!K242</f>
        <v>84.06</v>
      </c>
      <c r="AE53" s="104" t="n">
        <f aca="false">Anchor!L242</f>
        <v>714</v>
      </c>
      <c r="AF53" s="109" t="n">
        <f aca="false">AC53/3600</f>
        <v>9.69184722222222</v>
      </c>
      <c r="AG53" s="110" t="n">
        <f aca="false">E53+Y53</f>
        <v>15652.4576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34960.6</v>
      </c>
      <c r="AN53" s="104" t="n">
        <f aca="false">Test!K242</f>
        <v>120.25</v>
      </c>
      <c r="AO53" s="104" t="n">
        <f aca="false">Test!L242</f>
        <v>808</v>
      </c>
      <c r="AP53" s="109" t="n">
        <f aca="false">AM53/3600</f>
        <v>9.71127777777778</v>
      </c>
      <c r="AQ53" s="110" t="n">
        <f aca="false">J53+AI53</f>
        <v>15647.9368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1.00200483510625</v>
      </c>
      <c r="AY53" s="112" t="n">
        <f aca="false">AN53/AD53</f>
        <v>1.43052581489412</v>
      </c>
      <c r="AZ53" s="113" t="n">
        <f aca="false">AO53/AE53</f>
        <v>1.1316526610644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3.64</v>
      </c>
      <c r="F54" s="104" t="n">
        <f aca="false">Anchor!C243</f>
        <v>34.1479</v>
      </c>
      <c r="G54" s="104" t="n">
        <f aca="false">Anchor!D243</f>
        <v>39.715</v>
      </c>
      <c r="H54" s="105" t="n">
        <f aca="false">Anchor!E243</f>
        <v>42.2386</v>
      </c>
      <c r="I54" s="90"/>
      <c r="J54" s="103" t="n">
        <f aca="false">Test!B243</f>
        <v>3764.6568</v>
      </c>
      <c r="K54" s="104" t="n">
        <f aca="false">Test!C243</f>
        <v>34.1487</v>
      </c>
      <c r="L54" s="104" t="n">
        <f aca="false">Test!D243</f>
        <v>39.7161</v>
      </c>
      <c r="M54" s="105" t="n">
        <f aca="false">Test!E243</f>
        <v>42.2318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7140.61</v>
      </c>
      <c r="AD54" s="104" t="n">
        <f aca="false">Anchor!K243</f>
        <v>72.13</v>
      </c>
      <c r="AE54" s="104" t="n">
        <f aca="false">Anchor!L243</f>
        <v>716</v>
      </c>
      <c r="AF54" s="109" t="n">
        <f aca="false">AC54/3600</f>
        <v>7.53905833333333</v>
      </c>
      <c r="AG54" s="110" t="n">
        <f aca="false">E54+Y54</f>
        <v>4745.700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27132.83</v>
      </c>
      <c r="AN54" s="104" t="n">
        <f aca="false">Test!K243</f>
        <v>99.08</v>
      </c>
      <c r="AO54" s="104" t="n">
        <f aca="false">Test!L243</f>
        <v>808</v>
      </c>
      <c r="AP54" s="109" t="n">
        <f aca="false">AM54/3600</f>
        <v>7.53689722222222</v>
      </c>
      <c r="AQ54" s="110" t="n">
        <f aca="false">J54+AI54</f>
        <v>4746.7176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0.99971334468901</v>
      </c>
      <c r="AY54" s="112" t="n">
        <f aca="false">AN54/AD54</f>
        <v>1.37363094412866</v>
      </c>
      <c r="AZ54" s="113" t="n">
        <f aca="false">AO54/AE54</f>
        <v>1.1284916201117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56.2592</v>
      </c>
      <c r="F55" s="118" t="n">
        <f aca="false">Anchor!C244</f>
        <v>32.5981</v>
      </c>
      <c r="G55" s="118" t="n">
        <f aca="false">Anchor!D244</f>
        <v>38.728</v>
      </c>
      <c r="H55" s="119" t="n">
        <f aca="false">Anchor!E244</f>
        <v>41.3447</v>
      </c>
      <c r="I55" s="90"/>
      <c r="J55" s="117" t="n">
        <f aca="false">Test!B244</f>
        <v>1454.6224</v>
      </c>
      <c r="K55" s="118" t="n">
        <f aca="false">Test!C244</f>
        <v>32.597</v>
      </c>
      <c r="L55" s="118" t="n">
        <f aca="false">Test!D244</f>
        <v>38.7318</v>
      </c>
      <c r="M55" s="119" t="n">
        <f aca="false">Test!E244</f>
        <v>41.344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483.36</v>
      </c>
      <c r="AD55" s="118" t="n">
        <f aca="false">Anchor!K244</f>
        <v>67.28</v>
      </c>
      <c r="AE55" s="118" t="n">
        <f aca="false">Anchor!L244</f>
        <v>717</v>
      </c>
      <c r="AF55" s="123" t="n">
        <f aca="false">AC55/3600</f>
        <v>6.52315555555556</v>
      </c>
      <c r="AG55" s="124" t="n">
        <f aca="false">E55+Y55</f>
        <v>1924.6216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23526.23</v>
      </c>
      <c r="AN55" s="118" t="n">
        <f aca="false">Test!K244</f>
        <v>88.41</v>
      </c>
      <c r="AO55" s="118" t="n">
        <f aca="false">Test!L244</f>
        <v>804</v>
      </c>
      <c r="AP55" s="123" t="n">
        <f aca="false">AM55/3600</f>
        <v>6.53506388888889</v>
      </c>
      <c r="AQ55" s="124" t="n">
        <f aca="false">J55+AI55</f>
        <v>1922.9848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1.00182554796247</v>
      </c>
      <c r="AY55" s="126" t="n">
        <f aca="false">AN55/AD55</f>
        <v>1.31406064209275</v>
      </c>
      <c r="AZ55" s="127" t="n">
        <f aca="false">AO55/AE55</f>
        <v>1.12133891213389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772.2872</v>
      </c>
      <c r="F56" s="88" t="n">
        <f aca="false">Anchor!C245</f>
        <v>36.4934</v>
      </c>
      <c r="G56" s="88" t="n">
        <f aca="false">Anchor!D245</f>
        <v>41.1112</v>
      </c>
      <c r="H56" s="89" t="n">
        <f aca="false">Anchor!E245</f>
        <v>43.3457</v>
      </c>
      <c r="I56" s="90"/>
      <c r="J56" s="87" t="n">
        <f aca="false">Test!B245</f>
        <v>28765.5936</v>
      </c>
      <c r="K56" s="88" t="n">
        <f aca="false">Test!C245</f>
        <v>36.4921</v>
      </c>
      <c r="L56" s="88" t="n">
        <f aca="false">Test!D245</f>
        <v>41.1118</v>
      </c>
      <c r="M56" s="89" t="n">
        <f aca="false">Test!E245</f>
        <v>43.350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181.71</v>
      </c>
      <c r="AD56" s="88" t="n">
        <f aca="false">Anchor!K245</f>
        <v>100.25</v>
      </c>
      <c r="AE56" s="88" t="n">
        <f aca="false">Anchor!L245</f>
        <v>716</v>
      </c>
      <c r="AF56" s="95" t="n">
        <f aca="false">AC56/3600</f>
        <v>11.9949194444444</v>
      </c>
      <c r="AG56" s="96" t="n">
        <f aca="false">E56+Y56</f>
        <v>33851.7912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43716.89</v>
      </c>
      <c r="AN56" s="88" t="n">
        <f aca="false">Test!K245</f>
        <v>141.28</v>
      </c>
      <c r="AO56" s="88" t="n">
        <f aca="false">Test!L245</f>
        <v>810</v>
      </c>
      <c r="AP56" s="95" t="n">
        <f aca="false">AM56/3600</f>
        <v>12.1435805555556</v>
      </c>
      <c r="AQ56" s="96" t="n">
        <f aca="false">J56+AI56</f>
        <v>33845.0976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1.01239367315468</v>
      </c>
      <c r="AY56" s="98" t="n">
        <f aca="false">AN56/AD56</f>
        <v>1.40927680798005</v>
      </c>
      <c r="AZ56" s="99" t="n">
        <f aca="false">AO56/AE56</f>
        <v>1.1312849162011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6.7312</v>
      </c>
      <c r="F57" s="104" t="n">
        <f aca="false">Anchor!C246</f>
        <v>34.7995</v>
      </c>
      <c r="G57" s="104" t="n">
        <f aca="false">Anchor!D246</f>
        <v>40.0303</v>
      </c>
      <c r="H57" s="105" t="n">
        <f aca="false">Anchor!E246</f>
        <v>42.4645</v>
      </c>
      <c r="I57" s="90"/>
      <c r="J57" s="103" t="n">
        <f aca="false">Test!B246</f>
        <v>6585.6888</v>
      </c>
      <c r="K57" s="104" t="n">
        <f aca="false">Test!C246</f>
        <v>34.8002</v>
      </c>
      <c r="L57" s="104" t="n">
        <f aca="false">Test!D246</f>
        <v>40.0295</v>
      </c>
      <c r="M57" s="105" t="n">
        <f aca="false">Test!E246</f>
        <v>42.463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526.43</v>
      </c>
      <c r="AD57" s="104" t="n">
        <f aca="false">Anchor!K246</f>
        <v>78.06</v>
      </c>
      <c r="AE57" s="104" t="n">
        <f aca="false">Anchor!L246</f>
        <v>716</v>
      </c>
      <c r="AF57" s="109" t="n">
        <f aca="false">AC57/3600</f>
        <v>8.47956388888889</v>
      </c>
      <c r="AG57" s="110" t="n">
        <f aca="false">E57+Y57</f>
        <v>8710.6544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0762.74</v>
      </c>
      <c r="AN57" s="104" t="n">
        <f aca="false">Test!K246</f>
        <v>107.43</v>
      </c>
      <c r="AO57" s="104" t="n">
        <f aca="false">Test!L246</f>
        <v>804</v>
      </c>
      <c r="AP57" s="109" t="n">
        <f aca="false">AM57/3600</f>
        <v>8.54520555555556</v>
      </c>
      <c r="AQ57" s="110" t="n">
        <f aca="false">J57+AI57</f>
        <v>8709.612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1.00774116069255</v>
      </c>
      <c r="AY57" s="112" t="n">
        <f aca="false">AN57/AD57</f>
        <v>1.37624903920062</v>
      </c>
      <c r="AZ57" s="113" t="n">
        <f aca="false">AO57/AE57</f>
        <v>1.1229050279329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66.3472</v>
      </c>
      <c r="F58" s="104" t="n">
        <f aca="false">Anchor!C247</f>
        <v>33.4065</v>
      </c>
      <c r="G58" s="104" t="n">
        <f aca="false">Anchor!D247</f>
        <v>39.0517</v>
      </c>
      <c r="H58" s="105" t="n">
        <f aca="false">Anchor!E247</f>
        <v>41.6736</v>
      </c>
      <c r="I58" s="90"/>
      <c r="J58" s="103" t="n">
        <f aca="false">Test!B247</f>
        <v>2165.3352</v>
      </c>
      <c r="K58" s="104" t="n">
        <f aca="false">Test!C247</f>
        <v>33.4062</v>
      </c>
      <c r="L58" s="104" t="n">
        <f aca="false">Test!D247</f>
        <v>39.06</v>
      </c>
      <c r="M58" s="105" t="n">
        <f aca="false">Test!E247</f>
        <v>41.659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5150.45</v>
      </c>
      <c r="AD58" s="104" t="n">
        <f aca="false">Anchor!K247</f>
        <v>75.21</v>
      </c>
      <c r="AE58" s="104" t="n">
        <f aca="false">Anchor!L247</f>
        <v>716</v>
      </c>
      <c r="AF58" s="109" t="n">
        <f aca="false">AC58/3600</f>
        <v>6.98623611111111</v>
      </c>
      <c r="AG58" s="110" t="n">
        <f aca="false">E58+Y58</f>
        <v>3148.408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25279.78</v>
      </c>
      <c r="AN58" s="104" t="n">
        <f aca="false">Test!K247</f>
        <v>92.77</v>
      </c>
      <c r="AO58" s="104" t="n">
        <f aca="false">Test!L247</f>
        <v>801</v>
      </c>
      <c r="AP58" s="109" t="n">
        <f aca="false">AM58/3600</f>
        <v>7.02216111111111</v>
      </c>
      <c r="AQ58" s="110" t="n">
        <f aca="false">J58+AI58</f>
        <v>3147.396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1.00514225391593</v>
      </c>
      <c r="AY58" s="112" t="n">
        <f aca="false">AN58/AD58</f>
        <v>1.23347959047999</v>
      </c>
      <c r="AZ58" s="113" t="n">
        <f aca="false">AO58/AE58</f>
        <v>1.1187150837988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35.004</v>
      </c>
      <c r="F59" s="118" t="n">
        <f aca="false">Anchor!C248</f>
        <v>31.7256</v>
      </c>
      <c r="G59" s="118" t="n">
        <f aca="false">Anchor!D248</f>
        <v>38.4094</v>
      </c>
      <c r="H59" s="119" t="n">
        <f aca="false">Anchor!E248</f>
        <v>41.0881</v>
      </c>
      <c r="I59" s="90"/>
      <c r="J59" s="117" t="n">
        <f aca="false">Test!B248</f>
        <v>933.9008</v>
      </c>
      <c r="K59" s="118" t="n">
        <f aca="false">Test!C248</f>
        <v>31.7238</v>
      </c>
      <c r="L59" s="118" t="n">
        <f aca="false">Test!D248</f>
        <v>38.4252</v>
      </c>
      <c r="M59" s="119" t="n">
        <f aca="false">Test!E248</f>
        <v>41.066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534.76</v>
      </c>
      <c r="AD59" s="118" t="n">
        <f aca="false">Anchor!K248</f>
        <v>61.42</v>
      </c>
      <c r="AE59" s="118" t="n">
        <f aca="false">Anchor!L248</f>
        <v>716</v>
      </c>
      <c r="AF59" s="123" t="n">
        <f aca="false">AC59/3600</f>
        <v>6.25965555555556</v>
      </c>
      <c r="AG59" s="124" t="n">
        <f aca="false">E59+Y59</f>
        <v>1403.366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2652.97</v>
      </c>
      <c r="AN59" s="118" t="n">
        <f aca="false">Test!K248</f>
        <v>91.97</v>
      </c>
      <c r="AO59" s="118" t="n">
        <f aca="false">Test!L248</f>
        <v>810</v>
      </c>
      <c r="AP59" s="123" t="n">
        <f aca="false">AM59/3600</f>
        <v>6.29249166666667</v>
      </c>
      <c r="AQ59" s="124" t="n">
        <f aca="false">J59+AI59</f>
        <v>1402.2632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1.00524567379462</v>
      </c>
      <c r="AY59" s="126" t="n">
        <f aca="false">AN59/AD59</f>
        <v>1.49739498534679</v>
      </c>
      <c r="AZ59" s="127" t="n">
        <f aca="false">AO59/AE59</f>
        <v>1.1312849162011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09269649869</v>
      </c>
      <c r="AY64" s="137" t="n">
        <f aca="false">GEOMEAN(AY4:AY59)</f>
        <v>1.34258639476998</v>
      </c>
      <c r="AZ64" s="138" t="n">
        <f aca="false">GEOMEAN(AZ4:AZ59)</f>
        <v>1.12142856684842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140.2624238931</v>
      </c>
      <c r="AD80" s="275" t="n">
        <f aca="false">GEOMEAN(AD4:AD59)</f>
        <v>49.1202213763919</v>
      </c>
      <c r="AE80" s="275"/>
      <c r="AF80" s="246" t="n">
        <f aca="false">GEOMEAN(AF4:AF59)</f>
        <v>5.8722951177481</v>
      </c>
      <c r="AH80" s="275"/>
      <c r="AL80" s="275"/>
      <c r="AM80" s="275" t="n">
        <f aca="false">GEOMEAN(AM4:AM59)</f>
        <v>21159.8587069741</v>
      </c>
      <c r="AN80" s="275" t="n">
        <f aca="false">GEOMEAN(AN4:AN59)</f>
        <v>65.9481409280332</v>
      </c>
      <c r="AO80" s="275"/>
      <c r="AP80" s="246" t="n">
        <f aca="false">GEOMEAN(AP4:AP59)</f>
        <v>5.8777385297150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60.053347222222</v>
      </c>
      <c r="AD81" s="245" t="n">
        <f aca="false">SUM(AD4:AD59)/3600</f>
        <v>0.821663888888889</v>
      </c>
      <c r="AF81" s="277" t="n">
        <f aca="false">SUM(AF4:AF59)</f>
        <v>360.053347222222</v>
      </c>
      <c r="AM81" s="245" t="n">
        <f aca="false">SUM(AM4:AM59)/3600</f>
        <v>360.822647222222</v>
      </c>
      <c r="AN81" s="245" t="n">
        <f aca="false">SUM(AN4:AN59)/3600</f>
        <v>1.10288055555556</v>
      </c>
      <c r="AP81" s="277" t="n">
        <f aca="false">SUM(AP4:AP59)</f>
        <v>360.822647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REF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REF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6" t="s">
        <v>43</v>
      </c>
      <c r="F3" s="259" t="s">
        <v>44</v>
      </c>
      <c r="G3" s="259" t="s">
        <v>45</v>
      </c>
      <c r="H3" s="260" t="s">
        <v>46</v>
      </c>
      <c r="I3" s="8"/>
      <c r="J3" s="39" t="s">
        <v>78</v>
      </c>
      <c r="K3" s="259" t="s">
        <v>44</v>
      </c>
      <c r="L3" s="259" t="s">
        <v>45</v>
      </c>
      <c r="M3" s="260" t="s">
        <v>46</v>
      </c>
      <c r="N3" s="8"/>
      <c r="O3" s="36" t="s">
        <v>3</v>
      </c>
      <c r="P3" s="259" t="s">
        <v>4</v>
      </c>
      <c r="Q3" s="260" t="s">
        <v>5</v>
      </c>
      <c r="R3" s="39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8"/>
      <c r="Y3" s="36" t="s">
        <v>43</v>
      </c>
      <c r="Z3" s="259" t="s">
        <v>44</v>
      </c>
      <c r="AA3" s="259" t="s">
        <v>45</v>
      </c>
      <c r="AB3" s="259" t="s">
        <v>46</v>
      </c>
      <c r="AC3" s="36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8"/>
      <c r="AI3" s="36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8"/>
      <c r="AS3" s="78" t="s">
        <v>43</v>
      </c>
      <c r="AT3" s="79" t="s">
        <v>44</v>
      </c>
      <c r="AU3" s="79" t="s">
        <v>45</v>
      </c>
      <c r="AV3" s="80" t="s">
        <v>46</v>
      </c>
      <c r="AW3" s="8"/>
      <c r="AX3" s="36" t="s">
        <v>83</v>
      </c>
      <c r="AY3" s="260" t="s">
        <v>84</v>
      </c>
      <c r="AZ3" s="15" t="s">
        <v>83</v>
      </c>
      <c r="BB3" s="176"/>
      <c r="BE3" s="8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2.6512</v>
      </c>
      <c r="F20" s="88" t="n">
        <f aca="false">Anchor!C153</f>
        <v>41.3954</v>
      </c>
      <c r="G20" s="88" t="n">
        <f aca="false">Anchor!D153</f>
        <v>43.0839</v>
      </c>
      <c r="H20" s="89" t="n">
        <f aca="false">Anchor!E153</f>
        <v>44.4852</v>
      </c>
      <c r="I20" s="90"/>
      <c r="J20" s="87" t="n">
        <f aca="false">Test!B153</f>
        <v>2977.9192</v>
      </c>
      <c r="K20" s="88" t="n">
        <f aca="false">Test!C153</f>
        <v>41.4666</v>
      </c>
      <c r="L20" s="88" t="n">
        <f aca="false">Test!D153</f>
        <v>43.0986</v>
      </c>
      <c r="M20" s="89" t="n">
        <f aca="false">Test!E153</f>
        <v>44.477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1676.87</v>
      </c>
      <c r="AD20" s="88" t="n">
        <f aca="false">Anchor!K153</f>
        <v>44.04</v>
      </c>
      <c r="AE20" s="88" t="n">
        <f aca="false">Anchor!L153</f>
        <v>807</v>
      </c>
      <c r="AF20" s="95" t="n">
        <f aca="false">AC20/3600</f>
        <v>6.02135277777778</v>
      </c>
      <c r="AG20" s="96" t="n">
        <f aca="false">E20+Y20</f>
        <v>6224.1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1446.78</v>
      </c>
      <c r="AN20" s="88" t="n">
        <f aca="false">Test!K153</f>
        <v>56.5</v>
      </c>
      <c r="AO20" s="88" t="n">
        <f aca="false">Test!L153</f>
        <v>912</v>
      </c>
      <c r="AP20" s="95" t="n">
        <f aca="false">AM20/3600</f>
        <v>5.95743888888889</v>
      </c>
      <c r="AQ20" s="96" t="n">
        <f aca="false">J20+AI20</f>
        <v>6149.4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0.989385460170218</v>
      </c>
      <c r="AY20" s="98" t="n">
        <f aca="false">AN20/AD20</f>
        <v>1.28292461398728</v>
      </c>
      <c r="AZ20" s="99" t="n">
        <f aca="false">AO20/AE20</f>
        <v>1.1301115241635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83.752</v>
      </c>
      <c r="F21" s="104" t="n">
        <f aca="false">Anchor!C154</f>
        <v>39.7406</v>
      </c>
      <c r="G21" s="104" t="n">
        <f aca="false">Anchor!D154</f>
        <v>41.6589</v>
      </c>
      <c r="H21" s="105" t="n">
        <f aca="false">Anchor!E154</f>
        <v>42.8144</v>
      </c>
      <c r="I21" s="90"/>
      <c r="J21" s="103" t="n">
        <f aca="false">Test!B154</f>
        <v>1455.8024</v>
      </c>
      <c r="K21" s="104" t="n">
        <f aca="false">Test!C154</f>
        <v>39.8076</v>
      </c>
      <c r="L21" s="104" t="n">
        <f aca="false">Test!D154</f>
        <v>41.6918</v>
      </c>
      <c r="M21" s="105" t="n">
        <f aca="false">Test!E154</f>
        <v>42.8237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8403.61</v>
      </c>
      <c r="AD21" s="104" t="n">
        <f aca="false">Anchor!K154</f>
        <v>37.28</v>
      </c>
      <c r="AE21" s="104" t="n">
        <f aca="false">Anchor!L154</f>
        <v>805</v>
      </c>
      <c r="AF21" s="109" t="n">
        <f aca="false">AC21/3600</f>
        <v>5.11211388888889</v>
      </c>
      <c r="AG21" s="110" t="n">
        <f aca="false">E21+Y21</f>
        <v>3201.0392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18296.61</v>
      </c>
      <c r="AN21" s="104" t="n">
        <f aca="false">Test!K154</f>
        <v>49.6</v>
      </c>
      <c r="AO21" s="104" t="n">
        <f aca="false">Test!L154</f>
        <v>903</v>
      </c>
      <c r="AP21" s="109" t="n">
        <f aca="false">AM21/3600</f>
        <v>5.08239166666667</v>
      </c>
      <c r="AQ21" s="110" t="n">
        <f aca="false">J21+AI21</f>
        <v>3173.0896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0.994185923305265</v>
      </c>
      <c r="AY21" s="112" t="n">
        <f aca="false">AN21/AD21</f>
        <v>1.33047210300429</v>
      </c>
      <c r="AZ21" s="113" t="n">
        <f aca="false">AO21/AE21</f>
        <v>1.1217391304347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58.6928</v>
      </c>
      <c r="F22" s="104" t="n">
        <f aca="false">Anchor!C155</f>
        <v>37.8133</v>
      </c>
      <c r="G22" s="104" t="n">
        <f aca="false">Anchor!D155</f>
        <v>40.6567</v>
      </c>
      <c r="H22" s="105" t="n">
        <f aca="false">Anchor!E155</f>
        <v>41.8066</v>
      </c>
      <c r="I22" s="90"/>
      <c r="J22" s="103" t="n">
        <f aca="false">Test!B155</f>
        <v>846.088</v>
      </c>
      <c r="K22" s="104" t="n">
        <f aca="false">Test!C155</f>
        <v>37.8793</v>
      </c>
      <c r="L22" s="104" t="n">
        <f aca="false">Test!D155</f>
        <v>40.7131</v>
      </c>
      <c r="M22" s="105" t="n">
        <f aca="false">Test!E155</f>
        <v>41.834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235.21</v>
      </c>
      <c r="AD22" s="104" t="n">
        <f aca="false">Anchor!K155</f>
        <v>33.34</v>
      </c>
      <c r="AE22" s="104" t="n">
        <f aca="false">Anchor!L155</f>
        <v>804</v>
      </c>
      <c r="AF22" s="109" t="n">
        <f aca="false">AC22/3600</f>
        <v>4.50978055555556</v>
      </c>
      <c r="AG22" s="110" t="n">
        <f aca="false">E22+Y22</f>
        <v>1800.5592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16251.31</v>
      </c>
      <c r="AN22" s="104" t="n">
        <f aca="false">Test!K155</f>
        <v>47.4</v>
      </c>
      <c r="AO22" s="104" t="n">
        <f aca="false">Test!L155</f>
        <v>913</v>
      </c>
      <c r="AP22" s="109" t="n">
        <f aca="false">AM22/3600</f>
        <v>4.51425277777778</v>
      </c>
      <c r="AQ22" s="110" t="n">
        <f aca="false">J22+AI22</f>
        <v>1787.9544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1.00099167180468</v>
      </c>
      <c r="AY22" s="112" t="n">
        <f aca="false">AN22/AD22</f>
        <v>1.42171565686863</v>
      </c>
      <c r="AZ22" s="113" t="n">
        <f aca="false">AO22/AE22</f>
        <v>1.1355721393034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505.0368</v>
      </c>
      <c r="F23" s="118" t="n">
        <f aca="false">Anchor!C156</f>
        <v>35.7199</v>
      </c>
      <c r="G23" s="118" t="n">
        <f aca="false">Anchor!D156</f>
        <v>39.7184</v>
      </c>
      <c r="H23" s="119" t="n">
        <f aca="false">Anchor!E156</f>
        <v>40.9242</v>
      </c>
      <c r="I23" s="90"/>
      <c r="J23" s="117" t="n">
        <f aca="false">Test!B156</f>
        <v>496.8176</v>
      </c>
      <c r="K23" s="118" t="n">
        <f aca="false">Test!C156</f>
        <v>35.7751</v>
      </c>
      <c r="L23" s="118" t="n">
        <f aca="false">Test!D156</f>
        <v>39.7857</v>
      </c>
      <c r="M23" s="119" t="n">
        <f aca="false">Test!E156</f>
        <v>40.966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456.59</v>
      </c>
      <c r="AD23" s="118" t="n">
        <f aca="false">Anchor!K156</f>
        <v>32.04</v>
      </c>
      <c r="AE23" s="118" t="n">
        <f aca="false">Anchor!L156</f>
        <v>807</v>
      </c>
      <c r="AF23" s="123" t="n">
        <f aca="false">AC23/3600</f>
        <v>4.01571944444445</v>
      </c>
      <c r="AG23" s="124" t="n">
        <f aca="false">E23+Y23</f>
        <v>1016.1576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4463.46</v>
      </c>
      <c r="AN23" s="118" t="n">
        <f aca="false">Test!K156</f>
        <v>44.1</v>
      </c>
      <c r="AO23" s="118" t="n">
        <f aca="false">Test!L156</f>
        <v>907</v>
      </c>
      <c r="AP23" s="123" t="n">
        <f aca="false">AM23/3600</f>
        <v>4.01762777777778</v>
      </c>
      <c r="AQ23" s="124" t="n">
        <f aca="false">J23+AI23</f>
        <v>1007.9384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1.00047521580124</v>
      </c>
      <c r="AY23" s="126" t="n">
        <f aca="false">AN23/AD23</f>
        <v>1.37640449438202</v>
      </c>
      <c r="AZ23" s="127" t="n">
        <f aca="false">AO23/AE23</f>
        <v>1.12391573729864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34.0608</v>
      </c>
      <c r="F24" s="88" t="n">
        <f aca="false">Anchor!C157</f>
        <v>40.612</v>
      </c>
      <c r="G24" s="88" t="n">
        <f aca="false">Anchor!D157</f>
        <v>42.3774</v>
      </c>
      <c r="H24" s="89" t="n">
        <f aca="false">Anchor!E157</f>
        <v>43.6216</v>
      </c>
      <c r="I24" s="90"/>
      <c r="J24" s="87" t="n">
        <f aca="false">Test!B157</f>
        <v>823.664</v>
      </c>
      <c r="K24" s="88" t="n">
        <f aca="false">Test!C157</f>
        <v>40.6851</v>
      </c>
      <c r="L24" s="88" t="n">
        <f aca="false">Test!D157</f>
        <v>42.3919</v>
      </c>
      <c r="M24" s="89" t="n">
        <f aca="false">Test!E157</f>
        <v>43.6286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18410.46</v>
      </c>
      <c r="AD24" s="88" t="n">
        <f aca="false">Anchor!K157</f>
        <v>34.51</v>
      </c>
      <c r="AE24" s="88" t="n">
        <f aca="false">Anchor!L157</f>
        <v>806</v>
      </c>
      <c r="AF24" s="95" t="n">
        <f aca="false">AC24/3600</f>
        <v>5.11401666666667</v>
      </c>
      <c r="AG24" s="96" t="n">
        <f aca="false">E24+Y24</f>
        <v>4005.5416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18439.77</v>
      </c>
      <c r="AN24" s="88" t="n">
        <f aca="false">Test!K157</f>
        <v>47.71</v>
      </c>
      <c r="AO24" s="88" t="n">
        <f aca="false">Test!L157</f>
        <v>914</v>
      </c>
      <c r="AP24" s="95" t="n">
        <f aca="false">AM24/3600</f>
        <v>5.12215833333333</v>
      </c>
      <c r="AQ24" s="96" t="n">
        <f aca="false">J24+AI24</f>
        <v>3995.1448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1.00159202974831</v>
      </c>
      <c r="AY24" s="98" t="n">
        <f aca="false">AN24/AD24</f>
        <v>1.38249782671689</v>
      </c>
      <c r="AZ24" s="99" t="n">
        <f aca="false">AO24/AE24</f>
        <v>1.1339950372208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390.8456</v>
      </c>
      <c r="F25" s="104" t="n">
        <f aca="false">Anchor!C158</f>
        <v>38.8023</v>
      </c>
      <c r="G25" s="104" t="n">
        <f aca="false">Anchor!D158</f>
        <v>41.0655</v>
      </c>
      <c r="H25" s="105" t="n">
        <f aca="false">Anchor!E158</f>
        <v>42.1854</v>
      </c>
      <c r="I25" s="90"/>
      <c r="J25" s="103" t="n">
        <f aca="false">Test!B158</f>
        <v>391.8472</v>
      </c>
      <c r="K25" s="104" t="n">
        <f aca="false">Test!C158</f>
        <v>38.8854</v>
      </c>
      <c r="L25" s="104" t="n">
        <f aca="false">Test!D158</f>
        <v>41.1091</v>
      </c>
      <c r="M25" s="105" t="n">
        <f aca="false">Test!E158</f>
        <v>42.2026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6184.29</v>
      </c>
      <c r="AD25" s="104" t="n">
        <f aca="false">Anchor!K158</f>
        <v>34.26</v>
      </c>
      <c r="AE25" s="104" t="n">
        <f aca="false">Anchor!L158</f>
        <v>805</v>
      </c>
      <c r="AF25" s="109" t="n">
        <f aca="false">AC25/3600</f>
        <v>4.49563611111111</v>
      </c>
      <c r="AG25" s="110" t="n">
        <f aca="false">E25+Y25</f>
        <v>2108.1328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16213.69</v>
      </c>
      <c r="AN25" s="104" t="n">
        <f aca="false">Test!K158</f>
        <v>46.33</v>
      </c>
      <c r="AO25" s="104" t="n">
        <f aca="false">Test!L158</f>
        <v>914</v>
      </c>
      <c r="AP25" s="109" t="n">
        <f aca="false">AM25/3600</f>
        <v>4.50380277777778</v>
      </c>
      <c r="AQ25" s="110" t="n">
        <f aca="false">J25+AI25</f>
        <v>2109.1344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1.00181657644543</v>
      </c>
      <c r="AY25" s="112" t="n">
        <f aca="false">AN25/AD25</f>
        <v>1.35230589608873</v>
      </c>
      <c r="AZ25" s="113" t="n">
        <f aca="false">AO25/AE25</f>
        <v>1.13540372670807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09.4112</v>
      </c>
      <c r="F26" s="104" t="n">
        <f aca="false">Anchor!C159</f>
        <v>36.7338</v>
      </c>
      <c r="G26" s="104" t="n">
        <f aca="false">Anchor!D159</f>
        <v>40.085</v>
      </c>
      <c r="H26" s="105" t="n">
        <f aca="false">Anchor!E159</f>
        <v>41.2749</v>
      </c>
      <c r="I26" s="90"/>
      <c r="J26" s="103" t="n">
        <f aca="false">Test!B159</f>
        <v>211.2664</v>
      </c>
      <c r="K26" s="104" t="n">
        <f aca="false">Test!C159</f>
        <v>36.8118</v>
      </c>
      <c r="L26" s="104" t="n">
        <f aca="false">Test!D159</f>
        <v>40.145</v>
      </c>
      <c r="M26" s="105" t="n">
        <f aca="false">Test!E159</f>
        <v>41.3104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4580.97</v>
      </c>
      <c r="AD26" s="104" t="n">
        <f aca="false">Anchor!K159</f>
        <v>30.63</v>
      </c>
      <c r="AE26" s="104" t="n">
        <f aca="false">Anchor!L159</f>
        <v>804</v>
      </c>
      <c r="AF26" s="109" t="n">
        <f aca="false">AC26/3600</f>
        <v>4.05026944444444</v>
      </c>
      <c r="AG26" s="110" t="n">
        <f aca="false">E26+Y26</f>
        <v>1151.2776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14437.96</v>
      </c>
      <c r="AN26" s="104" t="n">
        <f aca="false">Test!K159</f>
        <v>44.59</v>
      </c>
      <c r="AO26" s="104" t="n">
        <f aca="false">Test!L159</f>
        <v>909</v>
      </c>
      <c r="AP26" s="109" t="n">
        <f aca="false">AM26/3600</f>
        <v>4.01054444444444</v>
      </c>
      <c r="AQ26" s="110" t="n">
        <f aca="false">J26+AI26</f>
        <v>1153.1328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0.990192010545252</v>
      </c>
      <c r="AY26" s="112" t="n">
        <f aca="false">AN26/AD26</f>
        <v>1.45576232451845</v>
      </c>
      <c r="AZ26" s="113" t="n">
        <f aca="false">AO26/AE26</f>
        <v>1.1305970149253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0.6784</v>
      </c>
      <c r="F27" s="118" t="n">
        <f aca="false">Anchor!C160</f>
        <v>34.6477</v>
      </c>
      <c r="G27" s="118" t="n">
        <f aca="false">Anchor!D160</f>
        <v>39.3601</v>
      </c>
      <c r="H27" s="119" t="n">
        <f aca="false">Anchor!E160</f>
        <v>40.6421</v>
      </c>
      <c r="I27" s="90"/>
      <c r="J27" s="117" t="n">
        <f aca="false">Test!B160</f>
        <v>159.7552</v>
      </c>
      <c r="K27" s="118" t="n">
        <f aca="false">Test!C160</f>
        <v>34.7282</v>
      </c>
      <c r="L27" s="118" t="n">
        <f aca="false">Test!D160</f>
        <v>39.4558</v>
      </c>
      <c r="M27" s="119" t="n">
        <f aca="false">Test!E160</f>
        <v>40.69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3291.69</v>
      </c>
      <c r="AD27" s="118" t="n">
        <f aca="false">Anchor!K160</f>
        <v>31.48</v>
      </c>
      <c r="AE27" s="118" t="n">
        <f aca="false">Anchor!L160</f>
        <v>804</v>
      </c>
      <c r="AF27" s="123" t="n">
        <f aca="false">AC27/3600</f>
        <v>3.69213611111111</v>
      </c>
      <c r="AG27" s="124" t="n">
        <f aca="false">E27+Y27</f>
        <v>671.7992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3282.86</v>
      </c>
      <c r="AN27" s="118" t="n">
        <f aca="false">Test!K160</f>
        <v>41.87</v>
      </c>
      <c r="AO27" s="118" t="n">
        <f aca="false">Test!L160</f>
        <v>914</v>
      </c>
      <c r="AP27" s="123" t="n">
        <f aca="false">AM27/3600</f>
        <v>3.68968333333333</v>
      </c>
      <c r="AQ27" s="124" t="n">
        <f aca="false">J27+AI27</f>
        <v>670.876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0.999335675147404</v>
      </c>
      <c r="AY27" s="126" t="n">
        <f aca="false">AN27/AD27</f>
        <v>1.33005082592122</v>
      </c>
      <c r="AZ27" s="127" t="n">
        <f aca="false">AO27/AE27</f>
        <v>1.1368159203980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040.7576</v>
      </c>
      <c r="F28" s="88" t="n">
        <f aca="false">Anchor!C161</f>
        <v>39.7953</v>
      </c>
      <c r="G28" s="88" t="n">
        <f aca="false">Anchor!D161</f>
        <v>41.8063</v>
      </c>
      <c r="H28" s="89" t="n">
        <f aca="false">Anchor!E161</f>
        <v>42.9154</v>
      </c>
      <c r="I28" s="90"/>
      <c r="J28" s="87" t="n">
        <f aca="false">Test!B161</f>
        <v>7011.3224</v>
      </c>
      <c r="K28" s="88" t="n">
        <f aca="false">Test!C161</f>
        <v>39.7963</v>
      </c>
      <c r="L28" s="88" t="n">
        <f aca="false">Test!D161</f>
        <v>41.8049</v>
      </c>
      <c r="M28" s="89" t="n">
        <f aca="false">Test!E161</f>
        <v>42.915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672.92</v>
      </c>
      <c r="AD28" s="88" t="n">
        <f aca="false">Anchor!K161</f>
        <v>49.95</v>
      </c>
      <c r="AE28" s="88" t="n">
        <f aca="false">Anchor!L161</f>
        <v>807</v>
      </c>
      <c r="AF28" s="95" t="n">
        <f aca="false">AC28/3600</f>
        <v>5.74247777777778</v>
      </c>
      <c r="AG28" s="96" t="n">
        <f aca="false">E28+Y28</f>
        <v>11145.752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0561.07</v>
      </c>
      <c r="AN28" s="88" t="n">
        <f aca="false">Test!K161</f>
        <v>56.81</v>
      </c>
      <c r="AO28" s="88" t="n">
        <f aca="false">Test!L161</f>
        <v>912</v>
      </c>
      <c r="AP28" s="95" t="n">
        <f aca="false">AM28/3600</f>
        <v>5.71140833333333</v>
      </c>
      <c r="AQ28" s="96" t="n">
        <f aca="false">J28+AI28</f>
        <v>11116.3176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0.994589540326185</v>
      </c>
      <c r="AY28" s="98" t="n">
        <f aca="false">AN28/AD28</f>
        <v>1.13733733733734</v>
      </c>
      <c r="AZ28" s="99" t="n">
        <f aca="false">AO28/AE28</f>
        <v>1.1301115241635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56.7528</v>
      </c>
      <c r="F29" s="104" t="n">
        <f aca="false">Anchor!C162</f>
        <v>37.4643</v>
      </c>
      <c r="G29" s="104" t="n">
        <f aca="false">Anchor!D162</f>
        <v>40.0333</v>
      </c>
      <c r="H29" s="105" t="n">
        <f aca="false">Anchor!E162</f>
        <v>41.0207</v>
      </c>
      <c r="I29" s="90"/>
      <c r="J29" s="103" t="n">
        <f aca="false">Test!B162</f>
        <v>3031.6112</v>
      </c>
      <c r="K29" s="104" t="n">
        <f aca="false">Test!C162</f>
        <v>37.4682</v>
      </c>
      <c r="L29" s="104" t="n">
        <f aca="false">Test!D162</f>
        <v>40.0295</v>
      </c>
      <c r="M29" s="105" t="n">
        <f aca="false">Test!E162</f>
        <v>41.02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367.91</v>
      </c>
      <c r="AD29" s="104" t="n">
        <f aca="false">Anchor!K162</f>
        <v>38.61</v>
      </c>
      <c r="AE29" s="104" t="n">
        <f aca="false">Anchor!L162</f>
        <v>809</v>
      </c>
      <c r="AF29" s="109" t="n">
        <f aca="false">AC29/3600</f>
        <v>4.54664166666667</v>
      </c>
      <c r="AG29" s="110" t="n">
        <f aca="false">E29+Y29</f>
        <v>5069.768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16405.38</v>
      </c>
      <c r="AN29" s="104" t="n">
        <f aca="false">Test!K162</f>
        <v>49.68</v>
      </c>
      <c r="AO29" s="104" t="n">
        <f aca="false">Test!L162</f>
        <v>912</v>
      </c>
      <c r="AP29" s="109" t="n">
        <f aca="false">AM29/3600</f>
        <v>4.55705</v>
      </c>
      <c r="AQ29" s="110" t="n">
        <f aca="false">J29+AI29</f>
        <v>5044.6264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1.00228923546134</v>
      </c>
      <c r="AY29" s="112" t="n">
        <f aca="false">AN29/AD29</f>
        <v>1.28671328671329</v>
      </c>
      <c r="AZ29" s="113" t="n">
        <f aca="false">AO29/AE29</f>
        <v>1.1273176761433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69.2384</v>
      </c>
      <c r="F30" s="104" t="n">
        <f aca="false">Anchor!C163</f>
        <v>35.2107</v>
      </c>
      <c r="G30" s="104" t="n">
        <f aca="false">Anchor!D163</f>
        <v>38.7935</v>
      </c>
      <c r="H30" s="105" t="n">
        <f aca="false">Anchor!E163</f>
        <v>39.9062</v>
      </c>
      <c r="I30" s="90"/>
      <c r="J30" s="103" t="n">
        <f aca="false">Test!B163</f>
        <v>1453.2608</v>
      </c>
      <c r="K30" s="104" t="n">
        <f aca="false">Test!C163</f>
        <v>35.2188</v>
      </c>
      <c r="L30" s="104" t="n">
        <f aca="false">Test!D163</f>
        <v>38.7872</v>
      </c>
      <c r="M30" s="105" t="n">
        <f aca="false">Test!E163</f>
        <v>39.9038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81.36</v>
      </c>
      <c r="AD30" s="104" t="n">
        <f aca="false">Anchor!K163</f>
        <v>36.15</v>
      </c>
      <c r="AE30" s="104" t="n">
        <f aca="false">Anchor!L163</f>
        <v>805</v>
      </c>
      <c r="AF30" s="109" t="n">
        <f aca="false">AC30/3600</f>
        <v>3.85593333333333</v>
      </c>
      <c r="AG30" s="110" t="n">
        <f aca="false">E30+Y30</f>
        <v>2487.821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3948.29</v>
      </c>
      <c r="AN30" s="104" t="n">
        <f aca="false">Test!K163</f>
        <v>47.46</v>
      </c>
      <c r="AO30" s="104" t="n">
        <f aca="false">Test!L163</f>
        <v>903</v>
      </c>
      <c r="AP30" s="109" t="n">
        <f aca="false">AM30/3600</f>
        <v>3.874525</v>
      </c>
      <c r="AQ30" s="110" t="n">
        <f aca="false">J30+AI30</f>
        <v>2471.844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1.00482157367866</v>
      </c>
      <c r="AY30" s="112" t="n">
        <f aca="false">AN30/AD30</f>
        <v>1.31286307053942</v>
      </c>
      <c r="AZ30" s="113" t="n">
        <f aca="false">AO30/AE30</f>
        <v>1.12173913043478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7.9</v>
      </c>
      <c r="F31" s="118" t="n">
        <f aca="false">Anchor!C164</f>
        <v>33.0372</v>
      </c>
      <c r="G31" s="118" t="n">
        <f aca="false">Anchor!D164</f>
        <v>37.574</v>
      </c>
      <c r="H31" s="119" t="n">
        <f aca="false">Anchor!E164</f>
        <v>38.9384</v>
      </c>
      <c r="I31" s="90"/>
      <c r="J31" s="117" t="n">
        <f aca="false">Test!B164</f>
        <v>719.0664</v>
      </c>
      <c r="K31" s="118" t="n">
        <f aca="false">Test!C164</f>
        <v>33.0417</v>
      </c>
      <c r="L31" s="118" t="n">
        <f aca="false">Test!D164</f>
        <v>37.5858</v>
      </c>
      <c r="M31" s="119" t="n">
        <f aca="false">Test!E164</f>
        <v>38.946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238.38</v>
      </c>
      <c r="AD31" s="118" t="n">
        <f aca="false">Anchor!K164</f>
        <v>31.31</v>
      </c>
      <c r="AE31" s="118" t="n">
        <f aca="false">Anchor!L164</f>
        <v>806</v>
      </c>
      <c r="AF31" s="123" t="n">
        <f aca="false">AC31/3600</f>
        <v>3.39955</v>
      </c>
      <c r="AG31" s="124" t="n">
        <f aca="false">E31+Y31</f>
        <v>1233.0104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2216.82</v>
      </c>
      <c r="AN31" s="118" t="n">
        <f aca="false">Test!K164</f>
        <v>44.65</v>
      </c>
      <c r="AO31" s="118" t="n">
        <f aca="false">Test!L164</f>
        <v>913</v>
      </c>
      <c r="AP31" s="123" t="n">
        <f aca="false">AM31/3600</f>
        <v>3.39356111111111</v>
      </c>
      <c r="AQ31" s="124" t="n">
        <f aca="false">J31+AI31</f>
        <v>1224.1768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0.998238328929156</v>
      </c>
      <c r="AY31" s="126" t="n">
        <f aca="false">AN31/AD31</f>
        <v>1.42606196103481</v>
      </c>
      <c r="AZ31" s="127" t="n">
        <f aca="false">AO31/AE31</f>
        <v>1.13275434243176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468.1568</v>
      </c>
      <c r="F32" s="88" t="n">
        <f aca="false">Anchor!C165</f>
        <v>38.5714</v>
      </c>
      <c r="G32" s="88" t="n">
        <f aca="false">Anchor!D165</f>
        <v>40.8567</v>
      </c>
      <c r="H32" s="89" t="n">
        <f aca="false">Anchor!E165</f>
        <v>41.8913</v>
      </c>
      <c r="I32" s="90"/>
      <c r="J32" s="87" t="n">
        <f aca="false">Test!B165</f>
        <v>3430.7944</v>
      </c>
      <c r="K32" s="88" t="n">
        <f aca="false">Test!C165</f>
        <v>38.5715</v>
      </c>
      <c r="L32" s="88" t="n">
        <f aca="false">Test!D165</f>
        <v>40.8563</v>
      </c>
      <c r="M32" s="89" t="n">
        <f aca="false">Test!E165</f>
        <v>41.883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8083.85</v>
      </c>
      <c r="AD32" s="88" t="n">
        <f aca="false">Anchor!K165</f>
        <v>45.18</v>
      </c>
      <c r="AE32" s="88" t="n">
        <f aca="false">Anchor!L165</f>
        <v>805</v>
      </c>
      <c r="AF32" s="95" t="n">
        <f aca="false">AC32/3600</f>
        <v>5.02329166666667</v>
      </c>
      <c r="AG32" s="96" t="n">
        <f aca="false">E32+Y32</f>
        <v>7573.15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18041.67</v>
      </c>
      <c r="AN32" s="88" t="n">
        <f aca="false">Test!K165</f>
        <v>52.44</v>
      </c>
      <c r="AO32" s="88" t="n">
        <f aca="false">Test!L165</f>
        <v>918</v>
      </c>
      <c r="AP32" s="95" t="n">
        <f aca="false">AM32/3600</f>
        <v>5.011575</v>
      </c>
      <c r="AQ32" s="96" t="n">
        <f aca="false">J32+AI32</f>
        <v>7535.7896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0.997667532079729</v>
      </c>
      <c r="AY32" s="98" t="n">
        <f aca="false">AN32/AD32</f>
        <v>1.16069057104914</v>
      </c>
      <c r="AZ32" s="99" t="n">
        <f aca="false">AO32/AE32</f>
        <v>1.1403726708074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02.9232</v>
      </c>
      <c r="F33" s="104" t="n">
        <f aca="false">Anchor!C166</f>
        <v>36.2657</v>
      </c>
      <c r="G33" s="104" t="n">
        <f aca="false">Anchor!D166</f>
        <v>39.1432</v>
      </c>
      <c r="H33" s="105" t="n">
        <f aca="false">Anchor!E166</f>
        <v>40.2228</v>
      </c>
      <c r="I33" s="90"/>
      <c r="J33" s="103" t="n">
        <f aca="false">Test!B166</f>
        <v>1381.7256</v>
      </c>
      <c r="K33" s="104" t="n">
        <f aca="false">Test!C166</f>
        <v>36.2744</v>
      </c>
      <c r="L33" s="104" t="n">
        <f aca="false">Test!D166</f>
        <v>39.1418</v>
      </c>
      <c r="M33" s="105" t="n">
        <f aca="false">Test!E166</f>
        <v>40.2189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4812.26</v>
      </c>
      <c r="AD33" s="104" t="n">
        <f aca="false">Anchor!K166</f>
        <v>38.75</v>
      </c>
      <c r="AE33" s="104" t="n">
        <f aca="false">Anchor!L166</f>
        <v>807</v>
      </c>
      <c r="AF33" s="109" t="n">
        <f aca="false">AC33/3600</f>
        <v>4.11451666666667</v>
      </c>
      <c r="AG33" s="110" t="n">
        <f aca="false">E33+Y33</f>
        <v>3415.9384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4701.93</v>
      </c>
      <c r="AN33" s="104" t="n">
        <f aca="false">Test!K166</f>
        <v>49.48</v>
      </c>
      <c r="AO33" s="104" t="n">
        <f aca="false">Test!L166</f>
        <v>913</v>
      </c>
      <c r="AP33" s="109" t="n">
        <f aca="false">AM33/3600</f>
        <v>4.08386944444445</v>
      </c>
      <c r="AQ33" s="110" t="n">
        <f aca="false">J33+AI33</f>
        <v>3394.7408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0.992551440495914</v>
      </c>
      <c r="AY33" s="112" t="n">
        <f aca="false">AN33/AD33</f>
        <v>1.27690322580645</v>
      </c>
      <c r="AZ33" s="113" t="n">
        <f aca="false">AO33/AE33</f>
        <v>1.1313506815365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17.3832</v>
      </c>
      <c r="F34" s="104" t="n">
        <f aca="false">Anchor!C167</f>
        <v>34.0453</v>
      </c>
      <c r="G34" s="104" t="n">
        <f aca="false">Anchor!D167</f>
        <v>37.9229</v>
      </c>
      <c r="H34" s="105" t="n">
        <f aca="false">Anchor!E167</f>
        <v>39.2376</v>
      </c>
      <c r="I34" s="90"/>
      <c r="J34" s="103" t="n">
        <f aca="false">Test!B167</f>
        <v>607.9696</v>
      </c>
      <c r="K34" s="104" t="n">
        <f aca="false">Test!C167</f>
        <v>34.0612</v>
      </c>
      <c r="L34" s="104" t="n">
        <f aca="false">Test!D167</f>
        <v>37.9292</v>
      </c>
      <c r="M34" s="105" t="n">
        <f aca="false">Test!E167</f>
        <v>39.253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2751.61</v>
      </c>
      <c r="AD34" s="104" t="n">
        <f aca="false">Anchor!K167</f>
        <v>35.18</v>
      </c>
      <c r="AE34" s="104" t="n">
        <f aca="false">Anchor!L167</f>
        <v>806</v>
      </c>
      <c r="AF34" s="109" t="n">
        <f aca="false">AC34/3600</f>
        <v>3.54211388888889</v>
      </c>
      <c r="AG34" s="110" t="n">
        <f aca="false">E34+Y34</f>
        <v>1635.966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2788.24</v>
      </c>
      <c r="AN34" s="104" t="n">
        <f aca="false">Test!K167</f>
        <v>42.05</v>
      </c>
      <c r="AO34" s="104" t="n">
        <f aca="false">Test!L167</f>
        <v>913</v>
      </c>
      <c r="AP34" s="109" t="n">
        <f aca="false">AM34/3600</f>
        <v>3.55228888888889</v>
      </c>
      <c r="AQ34" s="110" t="n">
        <f aca="false">J34+AI34</f>
        <v>1626.5528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1.00287257844304</v>
      </c>
      <c r="AY34" s="112" t="n">
        <f aca="false">AN34/AD34</f>
        <v>1.19528140989198</v>
      </c>
      <c r="AZ34" s="113" t="n">
        <f aca="false">AO34/AE34</f>
        <v>1.1327543424317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28.7584</v>
      </c>
      <c r="F35" s="118" t="n">
        <f aca="false">Anchor!C168</f>
        <v>31.9665</v>
      </c>
      <c r="G35" s="118" t="n">
        <f aca="false">Anchor!D168</f>
        <v>37.1314</v>
      </c>
      <c r="H35" s="119" t="n">
        <f aca="false">Anchor!E168</f>
        <v>38.6646</v>
      </c>
      <c r="I35" s="90"/>
      <c r="J35" s="117" t="n">
        <f aca="false">Test!B168</f>
        <v>323.9944</v>
      </c>
      <c r="K35" s="118" t="n">
        <f aca="false">Test!C168</f>
        <v>31.9817</v>
      </c>
      <c r="L35" s="118" t="n">
        <f aca="false">Test!D168</f>
        <v>37.1636</v>
      </c>
      <c r="M35" s="119" t="n">
        <f aca="false">Test!E168</f>
        <v>38.696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492.82</v>
      </c>
      <c r="AD35" s="118" t="n">
        <f aca="false">Anchor!K168</f>
        <v>31.37</v>
      </c>
      <c r="AE35" s="118" t="n">
        <f aca="false">Anchor!L168</f>
        <v>807</v>
      </c>
      <c r="AF35" s="123" t="n">
        <f aca="false">AC35/3600</f>
        <v>3.19245</v>
      </c>
      <c r="AG35" s="124" t="n">
        <f aca="false">E35+Y35</f>
        <v>833.8688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1525.97</v>
      </c>
      <c r="AN35" s="118" t="n">
        <f aca="false">Test!K168</f>
        <v>42.11</v>
      </c>
      <c r="AO35" s="118" t="n">
        <f aca="false">Test!L168</f>
        <v>906</v>
      </c>
      <c r="AP35" s="123" t="n">
        <f aca="false">AM35/3600</f>
        <v>3.20165833333333</v>
      </c>
      <c r="AQ35" s="124" t="n">
        <f aca="false">J35+AI35</f>
        <v>829.1048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1.0028844095705</v>
      </c>
      <c r="AY35" s="126" t="n">
        <f aca="false">AN35/AD35</f>
        <v>1.34236531718202</v>
      </c>
      <c r="AZ35" s="127" t="n">
        <f aca="false">AO35/AE35</f>
        <v>1.1226765799256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516.268</v>
      </c>
      <c r="F36" s="88" t="n">
        <f aca="false">Anchor!C169</f>
        <v>38.5602</v>
      </c>
      <c r="G36" s="88" t="n">
        <f aca="false">Anchor!D169</f>
        <v>40.051</v>
      </c>
      <c r="H36" s="89" t="n">
        <f aca="false">Anchor!E169</f>
        <v>43.0338</v>
      </c>
      <c r="I36" s="90"/>
      <c r="J36" s="87" t="n">
        <f aca="false">Test!B169</f>
        <v>18511.9288</v>
      </c>
      <c r="K36" s="88" t="n">
        <f aca="false">Test!C169</f>
        <v>38.561</v>
      </c>
      <c r="L36" s="88" t="n">
        <f aca="false">Test!D169</f>
        <v>40.0579</v>
      </c>
      <c r="M36" s="89" t="n">
        <f aca="false">Test!E169</f>
        <v>43.044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3872.9</v>
      </c>
      <c r="AD36" s="88" t="n">
        <f aca="false">Anchor!K169</f>
        <v>96.71</v>
      </c>
      <c r="AE36" s="88" t="n">
        <f aca="false">Anchor!L169</f>
        <v>807</v>
      </c>
      <c r="AF36" s="95" t="n">
        <f aca="false">AC36/3600</f>
        <v>12.1869166666667</v>
      </c>
      <c r="AG36" s="96" t="n">
        <f aca="false">E36+Y36</f>
        <v>26119.6912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43768.66</v>
      </c>
      <c r="AN36" s="88" t="n">
        <f aca="false">Test!K169</f>
        <v>118.67</v>
      </c>
      <c r="AO36" s="88" t="n">
        <f aca="false">Test!L169</f>
        <v>912</v>
      </c>
      <c r="AP36" s="95" t="n">
        <f aca="false">AM36/3600</f>
        <v>12.1579611111111</v>
      </c>
      <c r="AQ36" s="96" t="n">
        <f aca="false">J36+AI36</f>
        <v>26115.352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0.997624045823276</v>
      </c>
      <c r="AY36" s="98" t="n">
        <f aca="false">AN36/AD36</f>
        <v>1.2270706235136</v>
      </c>
      <c r="AZ36" s="99" t="n">
        <f aca="false">AO36/AE36</f>
        <v>1.1301115241635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9.0152</v>
      </c>
      <c r="F37" s="104" t="n">
        <f aca="false">Anchor!C170</f>
        <v>36.9611</v>
      </c>
      <c r="G37" s="104" t="n">
        <f aca="false">Anchor!D170</f>
        <v>38.9769</v>
      </c>
      <c r="H37" s="105" t="n">
        <f aca="false">Anchor!E170</f>
        <v>41.5479</v>
      </c>
      <c r="I37" s="90"/>
      <c r="J37" s="103" t="n">
        <f aca="false">Test!B170</f>
        <v>5304.3504</v>
      </c>
      <c r="K37" s="104" t="n">
        <f aca="false">Test!C170</f>
        <v>36.9638</v>
      </c>
      <c r="L37" s="104" t="n">
        <f aca="false">Test!D170</f>
        <v>38.9911</v>
      </c>
      <c r="M37" s="105" t="n">
        <f aca="false">Test!E170</f>
        <v>41.575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4085.4</v>
      </c>
      <c r="AD37" s="104" t="n">
        <f aca="false">Anchor!K170</f>
        <v>79.38</v>
      </c>
      <c r="AE37" s="104" t="n">
        <f aca="false">Anchor!L170</f>
        <v>806</v>
      </c>
      <c r="AF37" s="109" t="n">
        <f aca="false">AC37/3600</f>
        <v>9.46816666666667</v>
      </c>
      <c r="AG37" s="110" t="n">
        <f aca="false">E37+Y37</f>
        <v>9164.3416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34182.54</v>
      </c>
      <c r="AN37" s="104" t="n">
        <f aca="false">Test!K170</f>
        <v>104.7</v>
      </c>
      <c r="AO37" s="104" t="n">
        <f aca="false">Test!L170</f>
        <v>902</v>
      </c>
      <c r="AP37" s="109" t="n">
        <f aca="false">AM37/3600</f>
        <v>9.49515</v>
      </c>
      <c r="AQ37" s="110" t="n">
        <f aca="false">J37+AI37</f>
        <v>9139.6768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1.00284990054393</v>
      </c>
      <c r="AY37" s="112" t="n">
        <f aca="false">AN37/AD37</f>
        <v>1.31897203325775</v>
      </c>
      <c r="AZ37" s="113" t="n">
        <f aca="false">AO37/AE37</f>
        <v>1.1191066997518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89.744</v>
      </c>
      <c r="F38" s="104" t="n">
        <f aca="false">Anchor!C171</f>
        <v>35.2785</v>
      </c>
      <c r="G38" s="104" t="n">
        <f aca="false">Anchor!D171</f>
        <v>38.2741</v>
      </c>
      <c r="H38" s="105" t="n">
        <f aca="false">Anchor!E171</f>
        <v>40.3354</v>
      </c>
      <c r="I38" s="90"/>
      <c r="J38" s="103" t="n">
        <f aca="false">Test!B171</f>
        <v>2469.3096</v>
      </c>
      <c r="K38" s="104" t="n">
        <f aca="false">Test!C171</f>
        <v>35.2931</v>
      </c>
      <c r="L38" s="104" t="n">
        <f aca="false">Test!D171</f>
        <v>38.2885</v>
      </c>
      <c r="M38" s="105" t="n">
        <f aca="false">Test!E171</f>
        <v>40.3653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189.73</v>
      </c>
      <c r="AD38" s="104" t="n">
        <f aca="false">Anchor!K171</f>
        <v>70.73</v>
      </c>
      <c r="AE38" s="104" t="n">
        <f aca="false">Anchor!L171</f>
        <v>806</v>
      </c>
      <c r="AF38" s="109" t="n">
        <f aca="false">AC38/3600</f>
        <v>8.10825833333333</v>
      </c>
      <c r="AG38" s="110" t="n">
        <f aca="false">E38+Y38</f>
        <v>4575.7296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29235.91</v>
      </c>
      <c r="AN38" s="104" t="n">
        <f aca="false">Test!K171</f>
        <v>100.84</v>
      </c>
      <c r="AO38" s="104" t="n">
        <f aca="false">Test!L171</f>
        <v>911</v>
      </c>
      <c r="AP38" s="109" t="n">
        <f aca="false">AM38/3600</f>
        <v>8.12108611111111</v>
      </c>
      <c r="AQ38" s="110" t="n">
        <f aca="false">J38+AI38</f>
        <v>4555.2952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1.00158206328048</v>
      </c>
      <c r="AY38" s="112" t="n">
        <f aca="false">AN38/AD38</f>
        <v>1.42570337904708</v>
      </c>
      <c r="AZ38" s="113" t="n">
        <f aca="false">AO38/AE38</f>
        <v>1.130272952853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47.8352</v>
      </c>
      <c r="F39" s="118" t="n">
        <f aca="false">Anchor!C172</f>
        <v>33.4285</v>
      </c>
      <c r="G39" s="118" t="n">
        <f aca="false">Anchor!D172</f>
        <v>37.4363</v>
      </c>
      <c r="H39" s="119" t="n">
        <f aca="false">Anchor!E172</f>
        <v>38.9735</v>
      </c>
      <c r="I39" s="90"/>
      <c r="J39" s="117" t="n">
        <f aca="false">Test!B172</f>
        <v>1334.8192</v>
      </c>
      <c r="K39" s="118" t="n">
        <f aca="false">Test!C172</f>
        <v>33.4395</v>
      </c>
      <c r="L39" s="118" t="n">
        <f aca="false">Test!D172</f>
        <v>37.4581</v>
      </c>
      <c r="M39" s="119" t="n">
        <f aca="false">Test!E172</f>
        <v>39.0031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110.62</v>
      </c>
      <c r="AD39" s="118" t="n">
        <f aca="false">Anchor!K172</f>
        <v>63.19</v>
      </c>
      <c r="AE39" s="118" t="n">
        <f aca="false">Anchor!L172</f>
        <v>807</v>
      </c>
      <c r="AF39" s="123" t="n">
        <f aca="false">AC39/3600</f>
        <v>7.25295</v>
      </c>
      <c r="AG39" s="124" t="n">
        <f aca="false">E39+Y39</f>
        <v>2489.664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26008.4</v>
      </c>
      <c r="AN39" s="118" t="n">
        <f aca="false">Test!K172</f>
        <v>90.16</v>
      </c>
      <c r="AO39" s="118" t="n">
        <f aca="false">Test!L172</f>
        <v>908</v>
      </c>
      <c r="AP39" s="123" t="n">
        <f aca="false">AM39/3600</f>
        <v>7.22455555555556</v>
      </c>
      <c r="AQ39" s="124" t="n">
        <f aca="false">J39+AI39</f>
        <v>2476.648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0.996085117856259</v>
      </c>
      <c r="AY39" s="126" t="n">
        <f aca="false">AN39/AD39</f>
        <v>1.42680803924672</v>
      </c>
      <c r="AZ39" s="127" t="n">
        <f aca="false">AO39/AE39</f>
        <v>1.1251548946716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01.176</v>
      </c>
      <c r="F40" s="88" t="n">
        <f aca="false">Anchor!C173</f>
        <v>37.6908</v>
      </c>
      <c r="G40" s="88" t="n">
        <f aca="false">Anchor!D173</f>
        <v>39.4673</v>
      </c>
      <c r="H40" s="89" t="n">
        <f aca="false">Anchor!E173</f>
        <v>42.3307</v>
      </c>
      <c r="I40" s="90"/>
      <c r="J40" s="87" t="n">
        <f aca="false">Test!B173</f>
        <v>6789.5912</v>
      </c>
      <c r="K40" s="88" t="n">
        <f aca="false">Test!C173</f>
        <v>37.6895</v>
      </c>
      <c r="L40" s="88" t="n">
        <f aca="false">Test!D173</f>
        <v>39.4779</v>
      </c>
      <c r="M40" s="89" t="n">
        <f aca="false">Test!E173</f>
        <v>42.333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36605.86</v>
      </c>
      <c r="AD40" s="88" t="n">
        <f aca="false">Anchor!K173</f>
        <v>80.89</v>
      </c>
      <c r="AE40" s="88" t="n">
        <f aca="false">Anchor!L173</f>
        <v>808</v>
      </c>
      <c r="AF40" s="95" t="n">
        <f aca="false">AC40/3600</f>
        <v>10.1682944444444</v>
      </c>
      <c r="AG40" s="96" t="n">
        <f aca="false">E40+Y40</f>
        <v>14404.5992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36728.38</v>
      </c>
      <c r="AN40" s="88" t="n">
        <f aca="false">Test!K173</f>
        <v>106.91</v>
      </c>
      <c r="AO40" s="88" t="n">
        <f aca="false">Test!L173</f>
        <v>913</v>
      </c>
      <c r="AP40" s="95" t="n">
        <f aca="false">AM40/3600</f>
        <v>10.2023277777778</v>
      </c>
      <c r="AQ40" s="96" t="n">
        <f aca="false">J40+AI40</f>
        <v>14393.0144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1.003347005097</v>
      </c>
      <c r="AY40" s="98" t="n">
        <f aca="false">AN40/AD40</f>
        <v>1.32167140561256</v>
      </c>
      <c r="AZ40" s="99" t="n">
        <f aca="false">AO40/AE40</f>
        <v>1.1299504950495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53.5816</v>
      </c>
      <c r="F41" s="104" t="n">
        <f aca="false">Anchor!C174</f>
        <v>36.111</v>
      </c>
      <c r="G41" s="104" t="n">
        <f aca="false">Anchor!D174</f>
        <v>38.5691</v>
      </c>
      <c r="H41" s="105" t="n">
        <f aca="false">Anchor!E174</f>
        <v>40.8179</v>
      </c>
      <c r="I41" s="90"/>
      <c r="J41" s="103" t="n">
        <f aca="false">Test!B174</f>
        <v>2148.008</v>
      </c>
      <c r="K41" s="104" t="n">
        <f aca="false">Test!C174</f>
        <v>36.1133</v>
      </c>
      <c r="L41" s="104" t="n">
        <f aca="false">Test!D174</f>
        <v>38.5806</v>
      </c>
      <c r="M41" s="105" t="n">
        <f aca="false">Test!E174</f>
        <v>40.8423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0232.54</v>
      </c>
      <c r="AD41" s="104" t="n">
        <f aca="false">Anchor!K174</f>
        <v>69.83</v>
      </c>
      <c r="AE41" s="104" t="n">
        <f aca="false">Anchor!L174</f>
        <v>806</v>
      </c>
      <c r="AF41" s="109" t="n">
        <f aca="false">AC41/3600</f>
        <v>8.39792777777778</v>
      </c>
      <c r="AG41" s="110" t="n">
        <f aca="false">E41+Y41</f>
        <v>5988.908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30310.17</v>
      </c>
      <c r="AN41" s="104" t="n">
        <f aca="false">Test!K174</f>
        <v>92.47</v>
      </c>
      <c r="AO41" s="104" t="n">
        <f aca="false">Test!L174</f>
        <v>908</v>
      </c>
      <c r="AP41" s="109" t="n">
        <f aca="false">AM41/3600</f>
        <v>8.41949166666667</v>
      </c>
      <c r="AQ41" s="110" t="n">
        <f aca="false">J41+AI41</f>
        <v>5983.3344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1.00256776307912</v>
      </c>
      <c r="AY41" s="112" t="n">
        <f aca="false">AN41/AD41</f>
        <v>1.32421595302878</v>
      </c>
      <c r="AZ41" s="113" t="n">
        <f aca="false">AO41/AE41</f>
        <v>1.1265508684863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0.9544</v>
      </c>
      <c r="F42" s="104" t="n">
        <f aca="false">Anchor!C175</f>
        <v>34.3286</v>
      </c>
      <c r="G42" s="104" t="n">
        <f aca="false">Anchor!D175</f>
        <v>37.8035</v>
      </c>
      <c r="H42" s="105" t="n">
        <f aca="false">Anchor!E175</f>
        <v>39.5651</v>
      </c>
      <c r="I42" s="90"/>
      <c r="J42" s="103" t="n">
        <f aca="false">Test!B175</f>
        <v>1009.0192</v>
      </c>
      <c r="K42" s="104" t="n">
        <f aca="false">Test!C175</f>
        <v>34.3403</v>
      </c>
      <c r="L42" s="104" t="n">
        <f aca="false">Test!D175</f>
        <v>37.8268</v>
      </c>
      <c r="M42" s="105" t="n">
        <f aca="false">Test!E175</f>
        <v>39.612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6550.28</v>
      </c>
      <c r="AD42" s="104" t="n">
        <f aca="false">Anchor!K175</f>
        <v>62.97</v>
      </c>
      <c r="AE42" s="104" t="n">
        <f aca="false">Anchor!L175</f>
        <v>809</v>
      </c>
      <c r="AF42" s="109" t="n">
        <f aca="false">AC42/3600</f>
        <v>7.37507777777778</v>
      </c>
      <c r="AG42" s="110" t="n">
        <f aca="false">E42+Y42</f>
        <v>3096.94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26607.2</v>
      </c>
      <c r="AN42" s="104" t="n">
        <f aca="false">Test!K175</f>
        <v>89.85</v>
      </c>
      <c r="AO42" s="104" t="n">
        <f aca="false">Test!L175</f>
        <v>903</v>
      </c>
      <c r="AP42" s="109" t="n">
        <f aca="false">AM42/3600</f>
        <v>7.39088888888889</v>
      </c>
      <c r="AQ42" s="110" t="n">
        <f aca="false">J42+AI42</f>
        <v>3095.0048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1.00214385686328</v>
      </c>
      <c r="AY42" s="112" t="n">
        <f aca="false">AN42/AD42</f>
        <v>1.42686993806575</v>
      </c>
      <c r="AZ42" s="113" t="n">
        <f aca="false">AO42/AE42</f>
        <v>1.11619283065513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9.9488</v>
      </c>
      <c r="F43" s="118" t="n">
        <f aca="false">Anchor!C176</f>
        <v>32.4481</v>
      </c>
      <c r="G43" s="118" t="n">
        <f aca="false">Anchor!D176</f>
        <v>37.1493</v>
      </c>
      <c r="H43" s="119" t="n">
        <f aca="false">Anchor!E176</f>
        <v>38.5238</v>
      </c>
      <c r="I43" s="90"/>
      <c r="J43" s="117" t="n">
        <f aca="false">Test!B176</f>
        <v>600.4712</v>
      </c>
      <c r="K43" s="118" t="n">
        <f aca="false">Test!C176</f>
        <v>32.4693</v>
      </c>
      <c r="L43" s="118" t="n">
        <f aca="false">Test!D176</f>
        <v>37.1843</v>
      </c>
      <c r="M43" s="119" t="n">
        <f aca="false">Test!E176</f>
        <v>38.575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4545.6</v>
      </c>
      <c r="AD43" s="118" t="n">
        <f aca="false">Anchor!K176</f>
        <v>61.61</v>
      </c>
      <c r="AE43" s="118" t="n">
        <f aca="false">Anchor!L176</f>
        <v>807</v>
      </c>
      <c r="AF43" s="123" t="n">
        <f aca="false">AC43/3600</f>
        <v>6.81822222222222</v>
      </c>
      <c r="AG43" s="124" t="n">
        <f aca="false">E43+Y43</f>
        <v>1741.777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24355.07</v>
      </c>
      <c r="AN43" s="118" t="n">
        <f aca="false">Test!K176</f>
        <v>84.85</v>
      </c>
      <c r="AO43" s="118" t="n">
        <f aca="false">Test!L176</f>
        <v>916</v>
      </c>
      <c r="AP43" s="123" t="n">
        <f aca="false">AM43/3600</f>
        <v>6.76529722222222</v>
      </c>
      <c r="AQ43" s="124" t="n">
        <f aca="false">J43+AI43</f>
        <v>1742.3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0.992237712665407</v>
      </c>
      <c r="AY43" s="126" t="n">
        <f aca="false">AN43/AD43</f>
        <v>1.37721149164097</v>
      </c>
      <c r="AZ43" s="127" t="n">
        <f aca="false">AO43/AE43</f>
        <v>1.1350681536555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085.488</v>
      </c>
      <c r="F44" s="88" t="n">
        <f aca="false">Anchor!C177</f>
        <v>39.2842</v>
      </c>
      <c r="G44" s="88" t="n">
        <f aca="false">Anchor!D177</f>
        <v>43.4005</v>
      </c>
      <c r="H44" s="89" t="n">
        <f aca="false">Anchor!E177</f>
        <v>44.4703</v>
      </c>
      <c r="I44" s="90"/>
      <c r="J44" s="87" t="n">
        <f aca="false">Test!B177</f>
        <v>16071.428</v>
      </c>
      <c r="K44" s="88" t="n">
        <f aca="false">Test!C177</f>
        <v>39.2847</v>
      </c>
      <c r="L44" s="88" t="n">
        <f aca="false">Test!D177</f>
        <v>43.4062</v>
      </c>
      <c r="M44" s="89" t="n">
        <f aca="false">Test!E177</f>
        <v>44.48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3563.56</v>
      </c>
      <c r="AD44" s="88" t="n">
        <f aca="false">Anchor!K177</f>
        <v>98.14</v>
      </c>
      <c r="AE44" s="88" t="n">
        <f aca="false">Anchor!L177</f>
        <v>810</v>
      </c>
      <c r="AF44" s="95" t="n">
        <f aca="false">AC44/3600</f>
        <v>14.8787666666667</v>
      </c>
      <c r="AG44" s="96" t="n">
        <f aca="false">E44+Y44</f>
        <v>24215.6216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53721.84</v>
      </c>
      <c r="AN44" s="88" t="n">
        <f aca="false">Test!K177</f>
        <v>121.1</v>
      </c>
      <c r="AO44" s="88" t="n">
        <f aca="false">Test!L177</f>
        <v>912</v>
      </c>
      <c r="AP44" s="95" t="n">
        <f aca="false">AM44/3600</f>
        <v>14.9227333333333</v>
      </c>
      <c r="AQ44" s="96" t="n">
        <f aca="false">J44+AI44</f>
        <v>24201.5616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1.00295499402952</v>
      </c>
      <c r="AY44" s="98" t="n">
        <f aca="false">AN44/AD44</f>
        <v>1.2339514978602</v>
      </c>
      <c r="AZ44" s="99" t="n">
        <f aca="false">AO44/AE44</f>
        <v>1.12592592592593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77.4592</v>
      </c>
      <c r="F45" s="104" t="n">
        <f aca="false">Anchor!C178</f>
        <v>37.6597</v>
      </c>
      <c r="G45" s="104" t="n">
        <f aca="false">Anchor!D178</f>
        <v>42.1527</v>
      </c>
      <c r="H45" s="105" t="n">
        <f aca="false">Anchor!E178</f>
        <v>42.5804</v>
      </c>
      <c r="I45" s="90"/>
      <c r="J45" s="103" t="n">
        <f aca="false">Test!B178</f>
        <v>5459.5296</v>
      </c>
      <c r="K45" s="104" t="n">
        <f aca="false">Test!C178</f>
        <v>37.6656</v>
      </c>
      <c r="L45" s="104" t="n">
        <f aca="false">Test!D178</f>
        <v>42.1688</v>
      </c>
      <c r="M45" s="105" t="n">
        <f aca="false">Test!E178</f>
        <v>42.611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3196.88</v>
      </c>
      <c r="AD45" s="104" t="n">
        <f aca="false">Anchor!K178</f>
        <v>87.85</v>
      </c>
      <c r="AE45" s="104" t="n">
        <f aca="false">Anchor!L178</f>
        <v>808</v>
      </c>
      <c r="AF45" s="109" t="n">
        <f aca="false">AC45/3600</f>
        <v>11.9991333333333</v>
      </c>
      <c r="AG45" s="110" t="n">
        <f aca="false">E45+Y45</f>
        <v>9882.131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43197.45</v>
      </c>
      <c r="AN45" s="104" t="n">
        <f aca="false">Test!K178</f>
        <v>113.78</v>
      </c>
      <c r="AO45" s="104" t="n">
        <f aca="false">Test!L178</f>
        <v>906</v>
      </c>
      <c r="AP45" s="109" t="n">
        <f aca="false">AM45/3600</f>
        <v>11.9992916666667</v>
      </c>
      <c r="AQ45" s="110" t="n">
        <f aca="false">J45+AI45</f>
        <v>9864.2016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1.00001319539745</v>
      </c>
      <c r="AY45" s="112" t="n">
        <f aca="false">AN45/AD45</f>
        <v>1.29516220830962</v>
      </c>
      <c r="AZ45" s="113" t="n">
        <f aca="false">AO45/AE45</f>
        <v>1.12128712871287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05.1488</v>
      </c>
      <c r="F46" s="104" t="n">
        <f aca="false">Anchor!C179</f>
        <v>36.0731</v>
      </c>
      <c r="G46" s="104" t="n">
        <f aca="false">Anchor!D179</f>
        <v>41.1534</v>
      </c>
      <c r="H46" s="105" t="n">
        <f aca="false">Anchor!E179</f>
        <v>41.131</v>
      </c>
      <c r="I46" s="90"/>
      <c r="J46" s="103" t="n">
        <f aca="false">Test!B179</f>
        <v>2588.108</v>
      </c>
      <c r="K46" s="104" t="n">
        <f aca="false">Test!C179</f>
        <v>36.0814</v>
      </c>
      <c r="L46" s="104" t="n">
        <f aca="false">Test!D179</f>
        <v>41.1827</v>
      </c>
      <c r="M46" s="105" t="n">
        <f aca="false">Test!E179</f>
        <v>41.1757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6835.12</v>
      </c>
      <c r="AD46" s="104" t="n">
        <f aca="false">Anchor!K179</f>
        <v>77.17</v>
      </c>
      <c r="AE46" s="104" t="n">
        <f aca="false">Anchor!L179</f>
        <v>808</v>
      </c>
      <c r="AF46" s="109" t="n">
        <f aca="false">AC46/3600</f>
        <v>10.2319777777778</v>
      </c>
      <c r="AG46" s="110" t="n">
        <f aca="false">E46+Y46</f>
        <v>5071.4408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36688.13</v>
      </c>
      <c r="AN46" s="104" t="n">
        <f aca="false">Test!K179</f>
        <v>99.14</v>
      </c>
      <c r="AO46" s="104" t="n">
        <f aca="false">Test!L179</f>
        <v>916</v>
      </c>
      <c r="AP46" s="109" t="n">
        <f aca="false">AM46/3600</f>
        <v>10.1911472222222</v>
      </c>
      <c r="AQ46" s="110" t="n">
        <f aca="false">J46+AI46</f>
        <v>5054.4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0.996009514832584</v>
      </c>
      <c r="AY46" s="112" t="n">
        <f aca="false">AN46/AD46</f>
        <v>1.28469612543735</v>
      </c>
      <c r="AZ46" s="113" t="n">
        <f aca="false">AO46/AE46</f>
        <v>1.13366336633663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16.256</v>
      </c>
      <c r="F47" s="118" t="n">
        <f aca="false">Anchor!C180</f>
        <v>34.349</v>
      </c>
      <c r="G47" s="118" t="n">
        <f aca="false">Anchor!D180</f>
        <v>40.0871</v>
      </c>
      <c r="H47" s="119" t="n">
        <f aca="false">Anchor!E180</f>
        <v>39.7069</v>
      </c>
      <c r="I47" s="90"/>
      <c r="J47" s="117" t="n">
        <f aca="false">Test!B180</f>
        <v>1403.8144</v>
      </c>
      <c r="K47" s="118" t="n">
        <f aca="false">Test!C180</f>
        <v>34.3669</v>
      </c>
      <c r="L47" s="118" t="n">
        <f aca="false">Test!D180</f>
        <v>40.1431</v>
      </c>
      <c r="M47" s="119" t="n">
        <f aca="false">Test!E180</f>
        <v>39.784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100.73</v>
      </c>
      <c r="AD47" s="118" t="n">
        <f aca="false">Anchor!K180</f>
        <v>70.24</v>
      </c>
      <c r="AE47" s="118" t="n">
        <f aca="false">Anchor!L180</f>
        <v>807</v>
      </c>
      <c r="AF47" s="123" t="n">
        <f aca="false">AC47/3600</f>
        <v>8.91686944444444</v>
      </c>
      <c r="AG47" s="124" t="n">
        <f aca="false">E47+Y47</f>
        <v>2814.479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32093.37</v>
      </c>
      <c r="AN47" s="118" t="n">
        <f aca="false">Test!K180</f>
        <v>94.33</v>
      </c>
      <c r="AO47" s="118" t="n">
        <f aca="false">Test!L180</f>
        <v>914</v>
      </c>
      <c r="AP47" s="123" t="n">
        <f aca="false">AM47/3600</f>
        <v>8.914825</v>
      </c>
      <c r="AQ47" s="124" t="n">
        <f aca="false">J47+AI47</f>
        <v>2802.0376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0.99977072172502</v>
      </c>
      <c r="AY47" s="126" t="n">
        <f aca="false">AN47/AD47</f>
        <v>1.34296697038724</v>
      </c>
      <c r="AZ47" s="127" t="n">
        <f aca="false">AO47/AE47</f>
        <v>1.1325898389095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678.5216</v>
      </c>
      <c r="F48" s="88" t="n">
        <f aca="false">Anchor!C181</f>
        <v>38.4186</v>
      </c>
      <c r="G48" s="88" t="n">
        <f aca="false">Anchor!D181</f>
        <v>42.8593</v>
      </c>
      <c r="H48" s="89" t="n">
        <f aca="false">Anchor!E181</f>
        <v>43.6228</v>
      </c>
      <c r="I48" s="90"/>
      <c r="J48" s="87" t="n">
        <f aca="false">Test!B181</f>
        <v>6669.9048</v>
      </c>
      <c r="K48" s="88" t="n">
        <f aca="false">Test!C181</f>
        <v>38.4187</v>
      </c>
      <c r="L48" s="88" t="n">
        <f aca="false">Test!D181</f>
        <v>42.8661</v>
      </c>
      <c r="M48" s="89" t="n">
        <f aca="false">Test!E181</f>
        <v>43.635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46769.5</v>
      </c>
      <c r="AD48" s="88" t="n">
        <f aca="false">Anchor!K181</f>
        <v>87.55</v>
      </c>
      <c r="AE48" s="88" t="n">
        <f aca="false">Anchor!L181</f>
        <v>807</v>
      </c>
      <c r="AF48" s="95" t="n">
        <f aca="false">AC48/3600</f>
        <v>12.9915277777778</v>
      </c>
      <c r="AG48" s="96" t="n">
        <f aca="false">E48+Y48</f>
        <v>14808.6552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46878.89</v>
      </c>
      <c r="AN48" s="88" t="n">
        <f aca="false">Test!K181</f>
        <v>108.79</v>
      </c>
      <c r="AO48" s="88" t="n">
        <f aca="false">Test!L181</f>
        <v>917</v>
      </c>
      <c r="AP48" s="95" t="n">
        <f aca="false">AM48/3600</f>
        <v>13.0219138888889</v>
      </c>
      <c r="AQ48" s="96" t="n">
        <f aca="false">J48+AI48</f>
        <v>14800.0384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1.00233891745689</v>
      </c>
      <c r="AY48" s="98" t="n">
        <f aca="false">AN48/AD48</f>
        <v>1.24260422615648</v>
      </c>
      <c r="AZ48" s="99" t="n">
        <f aca="false">AO48/AE48</f>
        <v>1.136307311028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68.2016</v>
      </c>
      <c r="F49" s="104" t="n">
        <f aca="false">Anchor!C182</f>
        <v>36.9004</v>
      </c>
      <c r="G49" s="104" t="n">
        <f aca="false">Anchor!D182</f>
        <v>41.6077</v>
      </c>
      <c r="H49" s="105" t="n">
        <f aca="false">Anchor!E182</f>
        <v>41.7985</v>
      </c>
      <c r="I49" s="90"/>
      <c r="J49" s="103" t="n">
        <f aca="false">Test!B182</f>
        <v>2362.2616</v>
      </c>
      <c r="K49" s="104" t="n">
        <f aca="false">Test!C182</f>
        <v>36.904</v>
      </c>
      <c r="L49" s="104" t="n">
        <f aca="false">Test!D182</f>
        <v>41.6278</v>
      </c>
      <c r="M49" s="105" t="n">
        <f aca="false">Test!E182</f>
        <v>41.8344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38846.71</v>
      </c>
      <c r="AD49" s="104" t="n">
        <f aca="false">Anchor!K182</f>
        <v>82.01</v>
      </c>
      <c r="AE49" s="104" t="n">
        <f aca="false">Anchor!L182</f>
        <v>807</v>
      </c>
      <c r="AF49" s="109" t="n">
        <f aca="false">AC49/3600</f>
        <v>10.7907527777778</v>
      </c>
      <c r="AG49" s="110" t="n">
        <f aca="false">E49+Y49</f>
        <v>6772.873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38819.61</v>
      </c>
      <c r="AN49" s="104" t="n">
        <f aca="false">Test!K182</f>
        <v>98.57</v>
      </c>
      <c r="AO49" s="104" t="n">
        <f aca="false">Test!L182</f>
        <v>912</v>
      </c>
      <c r="AP49" s="109" t="n">
        <f aca="false">AM49/3600</f>
        <v>10.783225</v>
      </c>
      <c r="AQ49" s="110" t="n">
        <f aca="false">J49+AI49</f>
        <v>6766.9336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0.999302386225243</v>
      </c>
      <c r="AY49" s="112" t="n">
        <f aca="false">AN49/AD49</f>
        <v>1.20192659431777</v>
      </c>
      <c r="AZ49" s="113" t="n">
        <f aca="false">AO49/AE49</f>
        <v>1.1301115241635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44.3208</v>
      </c>
      <c r="F50" s="104" t="n">
        <f aca="false">Anchor!C183</f>
        <v>35.2329</v>
      </c>
      <c r="G50" s="104" t="n">
        <f aca="false">Anchor!D183</f>
        <v>40.5698</v>
      </c>
      <c r="H50" s="105" t="n">
        <f aca="false">Anchor!E183</f>
        <v>40.3106</v>
      </c>
      <c r="I50" s="90"/>
      <c r="J50" s="103" t="n">
        <f aca="false">Test!B183</f>
        <v>1044.2104</v>
      </c>
      <c r="K50" s="104" t="n">
        <f aca="false">Test!C183</f>
        <v>35.2477</v>
      </c>
      <c r="L50" s="104" t="n">
        <f aca="false">Test!D183</f>
        <v>40.6064</v>
      </c>
      <c r="M50" s="105" t="n">
        <f aca="false">Test!E183</f>
        <v>40.363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3362.41</v>
      </c>
      <c r="AD50" s="104" t="n">
        <f aca="false">Anchor!K183</f>
        <v>66.03</v>
      </c>
      <c r="AE50" s="104" t="n">
        <f aca="false">Anchor!L183</f>
        <v>805</v>
      </c>
      <c r="AF50" s="109" t="n">
        <f aca="false">AC50/3600</f>
        <v>9.26733611111111</v>
      </c>
      <c r="AG50" s="110" t="n">
        <f aca="false">E50+Y50</f>
        <v>3510.6128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33465.49</v>
      </c>
      <c r="AN50" s="104" t="n">
        <f aca="false">Test!K183</f>
        <v>91.53</v>
      </c>
      <c r="AO50" s="104" t="n">
        <f aca="false">Test!L183</f>
        <v>915</v>
      </c>
      <c r="AP50" s="109" t="n">
        <f aca="false">AM50/3600</f>
        <v>9.29596944444444</v>
      </c>
      <c r="AQ50" s="110" t="n">
        <f aca="false">J50+AI50</f>
        <v>3510.5024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1.00308970485046</v>
      </c>
      <c r="AY50" s="112" t="n">
        <f aca="false">AN50/AD50</f>
        <v>1.38618809631985</v>
      </c>
      <c r="AZ50" s="113" t="n">
        <f aca="false">AO50/AE50</f>
        <v>1.13664596273292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03.396</v>
      </c>
      <c r="F51" s="118" t="n">
        <f aca="false">Anchor!C184</f>
        <v>33.4866</v>
      </c>
      <c r="G51" s="118" t="n">
        <f aca="false">Anchor!D184</f>
        <v>39.7274</v>
      </c>
      <c r="H51" s="119" t="n">
        <f aca="false">Anchor!E184</f>
        <v>39.1991</v>
      </c>
      <c r="I51" s="90"/>
      <c r="J51" s="117" t="n">
        <f aca="false">Test!B184</f>
        <v>603.9168</v>
      </c>
      <c r="K51" s="118" t="n">
        <f aca="false">Test!C184</f>
        <v>33.5124</v>
      </c>
      <c r="L51" s="118" t="n">
        <f aca="false">Test!D184</f>
        <v>39.7912</v>
      </c>
      <c r="M51" s="119" t="n">
        <f aca="false">Test!E184</f>
        <v>39.270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29795.77</v>
      </c>
      <c r="AD51" s="118" t="n">
        <f aca="false">Anchor!K184</f>
        <v>63.18</v>
      </c>
      <c r="AE51" s="118" t="n">
        <f aca="false">Anchor!L184</f>
        <v>805</v>
      </c>
      <c r="AF51" s="123" t="n">
        <f aca="false">AC51/3600</f>
        <v>8.27660277777778</v>
      </c>
      <c r="AG51" s="124" t="n">
        <f aca="false">E51+Y51</f>
        <v>2001.619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29807.8</v>
      </c>
      <c r="AN51" s="118" t="n">
        <f aca="false">Test!K184</f>
        <v>88.84</v>
      </c>
      <c r="AO51" s="118" t="n">
        <f aca="false">Test!L184</f>
        <v>905</v>
      </c>
      <c r="AP51" s="123" t="n">
        <f aca="false">AM51/3600</f>
        <v>8.27994444444444</v>
      </c>
      <c r="AQ51" s="124" t="n">
        <f aca="false">J51+AI51</f>
        <v>2002.14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1.00040374858579</v>
      </c>
      <c r="AY51" s="126" t="n">
        <f aca="false">AN51/AD51</f>
        <v>1.40614118391896</v>
      </c>
      <c r="AZ51" s="127" t="n">
        <f aca="false">AO51/AE51</f>
        <v>1.12422360248447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090.4544</v>
      </c>
      <c r="F52" s="88" t="n">
        <f aca="false">Anchor!C185</f>
        <v>38.3092</v>
      </c>
      <c r="G52" s="88" t="n">
        <f aca="false">Anchor!D185</f>
        <v>41.5248</v>
      </c>
      <c r="H52" s="89" t="n">
        <f aca="false">Anchor!E185</f>
        <v>43.6842</v>
      </c>
      <c r="I52" s="90"/>
      <c r="J52" s="87" t="n">
        <f aca="false">Test!B185</f>
        <v>58975.9776</v>
      </c>
      <c r="K52" s="88" t="n">
        <f aca="false">Test!C185</f>
        <v>38.3045</v>
      </c>
      <c r="L52" s="88" t="n">
        <f aca="false">Test!D185</f>
        <v>41.5268</v>
      </c>
      <c r="M52" s="89" t="n">
        <f aca="false">Test!E185</f>
        <v>43.689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59727.24</v>
      </c>
      <c r="AD52" s="88" t="n">
        <f aca="false">Anchor!K185</f>
        <v>144.93</v>
      </c>
      <c r="AE52" s="88" t="n">
        <f aca="false">Anchor!L185</f>
        <v>808</v>
      </c>
      <c r="AF52" s="95" t="n">
        <f aca="false">AC52/3600</f>
        <v>16.5909</v>
      </c>
      <c r="AG52" s="96" t="n">
        <f aca="false">E52+Y52</f>
        <v>69013.3856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59883.8</v>
      </c>
      <c r="AN52" s="88" t="n">
        <f aca="false">Test!K185</f>
        <v>170.98</v>
      </c>
      <c r="AO52" s="88" t="n">
        <f aca="false">Test!L185</f>
        <v>905</v>
      </c>
      <c r="AP52" s="95" t="n">
        <f aca="false">AM52/3600</f>
        <v>16.6343888888889</v>
      </c>
      <c r="AQ52" s="96" t="n">
        <f aca="false">J52+AI52</f>
        <v>68898.9088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1.00262124953371</v>
      </c>
      <c r="AY52" s="98" t="n">
        <f aca="false">AN52/AD52</f>
        <v>1.17974194438695</v>
      </c>
      <c r="AZ52" s="99" t="n">
        <f aca="false">AO52/AE52</f>
        <v>1.120049504950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41.4152</v>
      </c>
      <c r="F53" s="104" t="n">
        <f aca="false">Anchor!C186</f>
        <v>35.472</v>
      </c>
      <c r="G53" s="104" t="n">
        <f aca="false">Anchor!D186</f>
        <v>40.5355</v>
      </c>
      <c r="H53" s="105" t="n">
        <f aca="false">Anchor!E186</f>
        <v>42.8472</v>
      </c>
      <c r="I53" s="90"/>
      <c r="J53" s="103" t="n">
        <f aca="false">Test!B186</f>
        <v>12821.832</v>
      </c>
      <c r="K53" s="104" t="n">
        <f aca="false">Test!C186</f>
        <v>35.4724</v>
      </c>
      <c r="L53" s="104" t="n">
        <f aca="false">Test!D186</f>
        <v>40.5367</v>
      </c>
      <c r="M53" s="105" t="n">
        <f aca="false">Test!E186</f>
        <v>42.847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42.81</v>
      </c>
      <c r="AD53" s="104" t="n">
        <f aca="false">Anchor!K186</f>
        <v>108.87</v>
      </c>
      <c r="AE53" s="104" t="n">
        <f aca="false">Anchor!L186</f>
        <v>808</v>
      </c>
      <c r="AF53" s="109" t="n">
        <f aca="false">AC53/3600</f>
        <v>10.9563361111111</v>
      </c>
      <c r="AG53" s="110" t="n">
        <f aca="false">E53+Y53</f>
        <v>16354.116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39412.73</v>
      </c>
      <c r="AN53" s="104" t="n">
        <f aca="false">Test!K186</f>
        <v>129.17</v>
      </c>
      <c r="AO53" s="104" t="n">
        <f aca="false">Test!L186</f>
        <v>911</v>
      </c>
      <c r="AP53" s="109" t="n">
        <f aca="false">AM53/3600</f>
        <v>10.9479805555556</v>
      </c>
      <c r="AQ53" s="110" t="n">
        <f aca="false">J53+AI53</f>
        <v>16334.5328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0.999237376850179</v>
      </c>
      <c r="AY53" s="112" t="n">
        <f aca="false">AN53/AD53</f>
        <v>1.18646091668963</v>
      </c>
      <c r="AZ53" s="113" t="n">
        <f aca="false">AO53/AE53</f>
        <v>1.1274752475247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4.5792</v>
      </c>
      <c r="F54" s="104" t="n">
        <f aca="false">Anchor!C187</f>
        <v>34.1366</v>
      </c>
      <c r="G54" s="104" t="n">
        <f aca="false">Anchor!D187</f>
        <v>39.6684</v>
      </c>
      <c r="H54" s="105" t="n">
        <f aca="false">Anchor!E187</f>
        <v>42.1794</v>
      </c>
      <c r="I54" s="90"/>
      <c r="J54" s="103" t="n">
        <f aca="false">Test!B187</f>
        <v>3403.1576</v>
      </c>
      <c r="K54" s="104" t="n">
        <f aca="false">Test!C187</f>
        <v>34.1377</v>
      </c>
      <c r="L54" s="104" t="n">
        <f aca="false">Test!D187</f>
        <v>39.6721</v>
      </c>
      <c r="M54" s="105" t="n">
        <f aca="false">Test!E187</f>
        <v>42.189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97.26</v>
      </c>
      <c r="AD54" s="104" t="n">
        <f aca="false">Anchor!K187</f>
        <v>85.47</v>
      </c>
      <c r="AE54" s="104" t="n">
        <f aca="false">Anchor!L187</f>
        <v>807</v>
      </c>
      <c r="AF54" s="109" t="n">
        <f aca="false">AC54/3600</f>
        <v>8.52701666666667</v>
      </c>
      <c r="AG54" s="110" t="n">
        <f aca="false">E54+Y54</f>
        <v>4928.5664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0741.18</v>
      </c>
      <c r="AN54" s="104" t="n">
        <f aca="false">Test!K187</f>
        <v>118.63</v>
      </c>
      <c r="AO54" s="104" t="n">
        <f aca="false">Test!L187</f>
        <v>906</v>
      </c>
      <c r="AP54" s="109" t="n">
        <f aca="false">AM54/3600</f>
        <v>8.53921666666667</v>
      </c>
      <c r="AQ54" s="110" t="n">
        <f aca="false">J54+AI54</f>
        <v>4917.1448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1.00143074658781</v>
      </c>
      <c r="AY54" s="112" t="n">
        <f aca="false">AN54/AD54</f>
        <v>1.38797238797239</v>
      </c>
      <c r="AZ54" s="113" t="n">
        <f aca="false">AO54/AE54</f>
        <v>1.1226765799256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86.0368</v>
      </c>
      <c r="F55" s="118" t="n">
        <f aca="false">Anchor!C188</f>
        <v>32.5878</v>
      </c>
      <c r="G55" s="118" t="n">
        <f aca="false">Anchor!D188</f>
        <v>38.6645</v>
      </c>
      <c r="H55" s="119" t="n">
        <f aca="false">Anchor!E188</f>
        <v>41.2969</v>
      </c>
      <c r="I55" s="90"/>
      <c r="J55" s="117" t="n">
        <f aca="false">Test!B188</f>
        <v>1279.82</v>
      </c>
      <c r="K55" s="118" t="n">
        <f aca="false">Test!C188</f>
        <v>32.5887</v>
      </c>
      <c r="L55" s="118" t="n">
        <f aca="false">Test!D188</f>
        <v>38.6666</v>
      </c>
      <c r="M55" s="119" t="n">
        <f aca="false">Test!E188</f>
        <v>41.307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804.18</v>
      </c>
      <c r="AD55" s="118" t="n">
        <f aca="false">Anchor!K188</f>
        <v>81.32</v>
      </c>
      <c r="AE55" s="118" t="n">
        <f aca="false">Anchor!L188</f>
        <v>807</v>
      </c>
      <c r="AF55" s="123" t="n">
        <f aca="false">AC55/3600</f>
        <v>7.44560555555556</v>
      </c>
      <c r="AG55" s="124" t="n">
        <f aca="false">E55+Y55</f>
        <v>1993.3632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26815</v>
      </c>
      <c r="AN55" s="118" t="n">
        <f aca="false">Test!K188</f>
        <v>108.77</v>
      </c>
      <c r="AO55" s="118" t="n">
        <f aca="false">Test!L188</f>
        <v>914</v>
      </c>
      <c r="AP55" s="123" t="n">
        <f aca="false">AM55/3600</f>
        <v>7.44861111111111</v>
      </c>
      <c r="AQ55" s="124" t="n">
        <f aca="false">J55+AI55</f>
        <v>1987.1464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1.00040366838307</v>
      </c>
      <c r="AY55" s="126" t="n">
        <f aca="false">AN55/AD55</f>
        <v>1.33755533694048</v>
      </c>
      <c r="AZ55" s="127" t="n">
        <f aca="false">AO55/AE55</f>
        <v>1.1325898389095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5859.4752</v>
      </c>
      <c r="F56" s="88" t="n">
        <f aca="false">Anchor!C189</f>
        <v>36.5074</v>
      </c>
      <c r="G56" s="88" t="n">
        <f aca="false">Anchor!D189</f>
        <v>41.0045</v>
      </c>
      <c r="H56" s="89" t="n">
        <f aca="false">Anchor!E189</f>
        <v>43.3034</v>
      </c>
      <c r="I56" s="90"/>
      <c r="J56" s="87" t="n">
        <f aca="false">Test!B189</f>
        <v>25793.6808</v>
      </c>
      <c r="K56" s="88" t="n">
        <f aca="false">Test!C189</f>
        <v>36.5083</v>
      </c>
      <c r="L56" s="88" t="n">
        <f aca="false">Test!D189</f>
        <v>41.0041</v>
      </c>
      <c r="M56" s="89" t="n">
        <f aca="false">Test!E189</f>
        <v>43.303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49196.68</v>
      </c>
      <c r="AD56" s="88" t="n">
        <f aca="false">Anchor!K189</f>
        <v>128.71</v>
      </c>
      <c r="AE56" s="88" t="n">
        <f aca="false">Anchor!L189</f>
        <v>809</v>
      </c>
      <c r="AF56" s="95" t="n">
        <f aca="false">AC56/3600</f>
        <v>13.6657444444444</v>
      </c>
      <c r="AG56" s="96" t="n">
        <f aca="false">E56+Y56</f>
        <v>35782.406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49302.97</v>
      </c>
      <c r="AN56" s="88" t="n">
        <f aca="false">Test!K189</f>
        <v>152.63</v>
      </c>
      <c r="AO56" s="88" t="n">
        <f aca="false">Test!L189</f>
        <v>915</v>
      </c>
      <c r="AP56" s="95" t="n">
        <f aca="false">AM56/3600</f>
        <v>13.6952694444444</v>
      </c>
      <c r="AQ56" s="96" t="n">
        <f aca="false">J56+AI56</f>
        <v>35716.612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1.00216051164428</v>
      </c>
      <c r="AY56" s="98" t="n">
        <f aca="false">AN56/AD56</f>
        <v>1.18584414575402</v>
      </c>
      <c r="AZ56" s="99" t="n">
        <f aca="false">AO56/AE56</f>
        <v>1.1310259579728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589.748</v>
      </c>
      <c r="F57" s="104" t="n">
        <f aca="false">Anchor!C190</f>
        <v>34.78</v>
      </c>
      <c r="G57" s="104" t="n">
        <f aca="false">Anchor!D190</f>
        <v>39.9613</v>
      </c>
      <c r="H57" s="105" t="n">
        <f aca="false">Anchor!E190</f>
        <v>42.418</v>
      </c>
      <c r="I57" s="90"/>
      <c r="J57" s="103" t="n">
        <f aca="false">Test!B190</f>
        <v>5575.5888</v>
      </c>
      <c r="K57" s="104" t="n">
        <f aca="false">Test!C190</f>
        <v>34.7823</v>
      </c>
      <c r="L57" s="104" t="n">
        <f aca="false">Test!D190</f>
        <v>39.9631</v>
      </c>
      <c r="M57" s="105" t="n">
        <f aca="false">Test!E190</f>
        <v>42.422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4662.38</v>
      </c>
      <c r="AD57" s="104" t="n">
        <f aca="false">Anchor!K190</f>
        <v>95.95</v>
      </c>
      <c r="AE57" s="104" t="n">
        <f aca="false">Anchor!L190</f>
        <v>805</v>
      </c>
      <c r="AF57" s="109" t="n">
        <f aca="false">AC57/3600</f>
        <v>9.62843888888889</v>
      </c>
      <c r="AG57" s="110" t="n">
        <f aca="false">E57+Y57</f>
        <v>9102.4488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34572.1</v>
      </c>
      <c r="AN57" s="104" t="n">
        <f aca="false">Test!K190</f>
        <v>119.04</v>
      </c>
      <c r="AO57" s="104" t="n">
        <f aca="false">Test!L190</f>
        <v>913</v>
      </c>
      <c r="AP57" s="109" t="n">
        <f aca="false">AM57/3600</f>
        <v>9.60336111111111</v>
      </c>
      <c r="AQ57" s="110" t="n">
        <f aca="false">J57+AI57</f>
        <v>9088.2896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0.997395447167794</v>
      </c>
      <c r="AY57" s="112" t="n">
        <f aca="false">AN57/AD57</f>
        <v>1.24064616988015</v>
      </c>
      <c r="AZ57" s="113" t="n">
        <f aca="false">AO57/AE57</f>
        <v>1.1341614906832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71.6424</v>
      </c>
      <c r="F58" s="104" t="n">
        <f aca="false">Anchor!C191</f>
        <v>33.3883</v>
      </c>
      <c r="G58" s="104" t="n">
        <f aca="false">Anchor!D191</f>
        <v>39.0224</v>
      </c>
      <c r="H58" s="105" t="n">
        <f aca="false">Anchor!E191</f>
        <v>41.68</v>
      </c>
      <c r="I58" s="90"/>
      <c r="J58" s="103" t="n">
        <f aca="false">Test!B191</f>
        <v>1665.2336</v>
      </c>
      <c r="K58" s="104" t="n">
        <f aca="false">Test!C191</f>
        <v>33.3921</v>
      </c>
      <c r="L58" s="104" t="n">
        <f aca="false">Test!D191</f>
        <v>39.0342</v>
      </c>
      <c r="M58" s="105" t="n">
        <f aca="false">Test!E191</f>
        <v>41.704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500.58</v>
      </c>
      <c r="AD58" s="104" t="n">
        <f aca="false">Anchor!K191</f>
        <v>82.1</v>
      </c>
      <c r="AE58" s="104" t="n">
        <f aca="false">Anchor!L191</f>
        <v>806</v>
      </c>
      <c r="AF58" s="109" t="n">
        <f aca="false">AC58/3600</f>
        <v>7.91682777777778</v>
      </c>
      <c r="AG58" s="110" t="n">
        <f aca="false">E58+Y58</f>
        <v>3185.62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28556.59</v>
      </c>
      <c r="AN58" s="104" t="n">
        <f aca="false">Test!K191</f>
        <v>111.59</v>
      </c>
      <c r="AO58" s="104" t="n">
        <f aca="false">Test!L191</f>
        <v>916</v>
      </c>
      <c r="AP58" s="109" t="n">
        <f aca="false">AM58/3600</f>
        <v>7.93238611111111</v>
      </c>
      <c r="AQ58" s="110" t="n">
        <f aca="false">J58+AI58</f>
        <v>3179.2208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1.00196522316388</v>
      </c>
      <c r="AY58" s="112" t="n">
        <f aca="false">AN58/AD58</f>
        <v>1.35919610231425</v>
      </c>
      <c r="AZ58" s="113" t="n">
        <f aca="false">AO58/AE58</f>
        <v>1.1364764267990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74.9712</v>
      </c>
      <c r="F59" s="118" t="n">
        <f aca="false">Anchor!C192</f>
        <v>31.6969</v>
      </c>
      <c r="G59" s="118" t="n">
        <f aca="false">Anchor!D192</f>
        <v>38.3243</v>
      </c>
      <c r="H59" s="119" t="n">
        <f aca="false">Anchor!E192</f>
        <v>41.0115</v>
      </c>
      <c r="I59" s="90"/>
      <c r="J59" s="117" t="n">
        <f aca="false">Test!B192</f>
        <v>674.6808</v>
      </c>
      <c r="K59" s="118" t="n">
        <f aca="false">Test!C192</f>
        <v>31.7035</v>
      </c>
      <c r="L59" s="118" t="n">
        <f aca="false">Test!D192</f>
        <v>38.3649</v>
      </c>
      <c r="M59" s="119" t="n">
        <f aca="false">Test!E192</f>
        <v>41.0629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651.02</v>
      </c>
      <c r="AD59" s="118" t="n">
        <f aca="false">Anchor!K192</f>
        <v>75.5</v>
      </c>
      <c r="AE59" s="118" t="n">
        <f aca="false">Anchor!L192</f>
        <v>805</v>
      </c>
      <c r="AF59" s="123" t="n">
        <f aca="false">AC59/3600</f>
        <v>7.12528333333333</v>
      </c>
      <c r="AG59" s="124" t="n">
        <f aca="false">E59+Y59</f>
        <v>1382.297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25720.17</v>
      </c>
      <c r="AN59" s="118" t="n">
        <f aca="false">Test!K192</f>
        <v>104.62</v>
      </c>
      <c r="AO59" s="118" t="n">
        <f aca="false">Test!L192</f>
        <v>903</v>
      </c>
      <c r="AP59" s="123" t="n">
        <f aca="false">AM59/3600</f>
        <v>7.14449166666667</v>
      </c>
      <c r="AQ59" s="124" t="n">
        <f aca="false">J59+AI59</f>
        <v>1382.0072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1.00269579923138</v>
      </c>
      <c r="AY59" s="126" t="n">
        <f aca="false">AN59/AD59</f>
        <v>1.38569536423841</v>
      </c>
      <c r="AZ59" s="127" t="n">
        <f aca="false">AO59/AE59</f>
        <v>1.12173913043478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595859922114</v>
      </c>
      <c r="AY64" s="137" t="n">
        <f aca="false">GEOMEAN(AY4:AY59)</f>
        <v>1.31161716319512</v>
      </c>
      <c r="AZ64" s="138" t="n">
        <f aca="false">GEOMEAN(AZ4:AZ59)</f>
        <v>1.12914966434259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5232.3469359188</v>
      </c>
      <c r="AD80" s="275" t="n">
        <f aca="false">GEOMEAN(AD4:AD59)</f>
        <v>59.1295952485937</v>
      </c>
      <c r="AE80" s="275"/>
      <c r="AF80" s="246" t="n">
        <f aca="false">GEOMEAN(AF4:AF59)</f>
        <v>7.00898525997745</v>
      </c>
      <c r="AH80" s="275"/>
      <c r="AL80" s="275"/>
      <c r="AM80" s="275" t="n">
        <f aca="false">GEOMEAN(AM4:AM59)</f>
        <v>25222.1495332629</v>
      </c>
      <c r="AN80" s="275" t="n">
        <f aca="false">GEOMEAN(AN4:AN59)</f>
        <v>77.555391980836</v>
      </c>
      <c r="AO80" s="275"/>
      <c r="AP80" s="246" t="n">
        <f aca="false">GEOMEAN(AP4:AP59)</f>
        <v>7.0061526481285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09.412933333333</v>
      </c>
      <c r="AD81" s="245" t="n">
        <f aca="false">SUM(AD4:AD59)/3600</f>
        <v>0.723447222222222</v>
      </c>
      <c r="AF81" s="277" t="n">
        <f aca="false">SUM(AF4:AF59)</f>
        <v>309.412933333333</v>
      </c>
      <c r="AM81" s="245" t="n">
        <f aca="false">SUM(AM4:AM59)/3600</f>
        <v>309.41535</v>
      </c>
      <c r="AN81" s="245" t="n">
        <f aca="false">SUM(AN4:AN59)/3600</f>
        <v>0.93965</v>
      </c>
      <c r="AP81" s="277" t="n">
        <f aca="false">SUM(AP4:AP59)</f>
        <v>309.41535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5:32:38Z</dcterms:modified>
  <cp:revision>0</cp:revision>
  <dc:subject/>
  <dc:title/>
</cp:coreProperties>
</file>