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3" activeTab="3"/>
  </bookViews>
  <sheets>
    <sheet name="AI-Main" sheetId="1" state="hidden" r:id="rId2"/>
    <sheet name="AI-Main2" sheetId="2" state="hidden" r:id="rId3"/>
    <sheet name="AI_Main4" sheetId="3" state="hidden" r:id="rId4"/>
    <sheet name="Summary" sheetId="4" state="visible" r:id="rId5"/>
    <sheet name="AI" sheetId="5" state="visible" r:id="rId6"/>
    <sheet name="LD" sheetId="6" state="visible" r:id="rId7"/>
    <sheet name="RA" sheetId="7" state="visible" r:id="rId8"/>
    <sheet name="AI2" sheetId="8" state="visible" r:id="rId9"/>
    <sheet name="LD2" sheetId="9" state="visible" r:id="rId10"/>
    <sheet name="RA2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9" uniqueCount="50">
  <si>
    <t xml:space="preserve">HM10.0 Frext2.0</t>
  </si>
  <si>
    <t xml:space="preserve">HM + lossy dictionary</t>
  </si>
  <si>
    <t xml:space="preserve">BD-rate (piecewise cubic)</t>
  </si>
  <si>
    <t xml:space="preserve">BD-rate (cubic)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Y</t>
  </si>
  <si>
    <t xml:space="preserve">U</t>
  </si>
  <si>
    <t xml:space="preserve">V</t>
  </si>
  <si>
    <t xml:space="preserve">ClassF</t>
  </si>
  <si>
    <t xml:space="preserve">BasketballDrillText</t>
  </si>
  <si>
    <t xml:space="preserve">ChinaSpeed</t>
  </si>
  <si>
    <t xml:space="preserve">SlideEditing</t>
  </si>
  <si>
    <t xml:space="preserve">SlideShow</t>
  </si>
  <si>
    <t xml:space="preserve">444 Seqs</t>
  </si>
  <si>
    <t xml:space="preserve">WordEditing</t>
  </si>
  <si>
    <t xml:space="preserve">Programming</t>
  </si>
  <si>
    <t xml:space="preserve">Map</t>
  </si>
  <si>
    <t xml:space="preserve">CAD</t>
  </si>
  <si>
    <t xml:space="preserve">PCB</t>
  </si>
  <si>
    <t xml:space="preserve">tunnel</t>
  </si>
  <si>
    <t xml:space="preserve">Web</t>
  </si>
  <si>
    <t xml:space="preserve">PPT</t>
  </si>
  <si>
    <t xml:space="preserve">Video_Conferencing</t>
  </si>
  <si>
    <t xml:space="preserve">Average</t>
  </si>
  <si>
    <t xml:space="preserve">Reference</t>
  </si>
  <si>
    <t xml:space="preserve">Tested</t>
  </si>
  <si>
    <t xml:space="preserve">HM + lossless dictionary</t>
  </si>
  <si>
    <t xml:space="preserve">HM +Lossy dictionary</t>
  </si>
  <si>
    <t xml:space="preserve">HM +Lossy  dictionary with adaptive scan</t>
  </si>
  <si>
    <t xml:space="preserve">All Intra Main(vs. Lin' s scheme)</t>
  </si>
  <si>
    <t xml:space="preserve">All Intra Main(vs. HM)</t>
  </si>
  <si>
    <t xml:space="preserve">BD Bit-rate saving </t>
  </si>
  <si>
    <t xml:space="preserve">Class F</t>
  </si>
  <si>
    <t xml:space="preserve">SC (YUV)</t>
  </si>
  <si>
    <t xml:space="preserve">SC(RGB)</t>
  </si>
  <si>
    <t xml:space="preserve">Enc Time[%]</t>
  </si>
  <si>
    <t xml:space="preserve">Dec Time[%]</t>
  </si>
  <si>
    <t xml:space="preserve"> Lowdelay B Main</t>
  </si>
  <si>
    <t xml:space="preserve">RandomAccess Main</t>
  </si>
  <si>
    <t xml:space="preserve">Lin's dictionary scheme</t>
  </si>
  <si>
    <t xml:space="preserve">Lin' scheme + our scheme</t>
  </si>
  <si>
    <t xml:space="preserve">VenueVu</t>
  </si>
  <si>
    <t xml:space="preserve">HM range extensi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_ "/>
    <numFmt numFmtId="166" formatCode="0.00"/>
    <numFmt numFmtId="167" formatCode="0.0%"/>
    <numFmt numFmtId="168" formatCode="0.00%"/>
    <numFmt numFmtId="169" formatCode="0.0"/>
    <numFmt numFmtId="170" formatCode="0%"/>
  </numFmts>
  <fonts count="8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2"/>
      <color rgb="FF000000"/>
      <name val="Calibri"/>
      <family val="2"/>
    </font>
    <font>
      <sz val="9"/>
      <color rgb="FFDD0806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5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12"/>
  <sheetViews>
    <sheetView showFormulas="false" showGridLines="true" showRowColHeaders="true" showZeros="true" rightToLeft="false" tabSelected="false" showOutlineSymbols="true" defaultGridColor="true" view="normal" topLeftCell="A31" colorId="64" zoomScale="115" zoomScaleNormal="115" zoomScalePageLayoutView="100" workbookViewId="0">
      <selection pane="topLeft" activeCell="D19" activeCellId="0" sqref="D19:J5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" t="s">
        <v>0</v>
      </c>
      <c r="E1" s="2"/>
      <c r="F1" s="2"/>
      <c r="G1" s="2"/>
      <c r="H1" s="2"/>
      <c r="I1" s="2"/>
      <c r="J1" s="2"/>
      <c r="L1" s="2" t="s">
        <v>1</v>
      </c>
      <c r="M1" s="2"/>
      <c r="N1" s="2"/>
      <c r="O1" s="2"/>
      <c r="P1" s="2"/>
      <c r="Q1" s="2"/>
      <c r="R1" s="2"/>
      <c r="S1" s="3"/>
      <c r="T1" s="2" t="s">
        <v>2</v>
      </c>
      <c r="U1" s="2"/>
      <c r="V1" s="2"/>
      <c r="W1" s="2" t="s">
        <v>3</v>
      </c>
      <c r="X1" s="2"/>
      <c r="Y1" s="2"/>
      <c r="AA1" s="4"/>
      <c r="AB1" s="4"/>
      <c r="AC1" s="4"/>
    </row>
    <row r="2" customFormat="false" ht="12.75" hidden="false" customHeight="false" outlineLevel="0" collapsed="false">
      <c r="A2" s="5"/>
      <c r="B2" s="6"/>
      <c r="C2" s="7" t="s">
        <v>4</v>
      </c>
      <c r="D2" s="8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3"/>
      <c r="L2" s="8" t="s">
        <v>5</v>
      </c>
      <c r="M2" s="9" t="s">
        <v>6</v>
      </c>
      <c r="N2" s="9" t="s">
        <v>7</v>
      </c>
      <c r="O2" s="9" t="s">
        <v>8</v>
      </c>
      <c r="P2" s="9" t="s">
        <v>9</v>
      </c>
      <c r="Q2" s="9" t="s">
        <v>10</v>
      </c>
      <c r="R2" s="10" t="s">
        <v>11</v>
      </c>
      <c r="S2" s="11"/>
      <c r="T2" s="8" t="s">
        <v>12</v>
      </c>
      <c r="U2" s="9" t="s">
        <v>13</v>
      </c>
      <c r="V2" s="10" t="s">
        <v>14</v>
      </c>
      <c r="W2" s="12" t="s">
        <v>12</v>
      </c>
      <c r="X2" s="13" t="s">
        <v>13</v>
      </c>
      <c r="Y2" s="14" t="s">
        <v>14</v>
      </c>
      <c r="AA2" s="4"/>
      <c r="AB2" s="4"/>
      <c r="AC2" s="4"/>
    </row>
    <row r="3" customFormat="false" ht="12" hidden="false" customHeight="false" outlineLevel="0" collapsed="false">
      <c r="A3" s="15" t="s">
        <v>15</v>
      </c>
      <c r="B3" s="16" t="s">
        <v>16</v>
      </c>
      <c r="C3" s="15" t="n">
        <v>22</v>
      </c>
      <c r="D3" s="17"/>
      <c r="E3" s="18"/>
      <c r="F3" s="18"/>
      <c r="G3" s="18"/>
      <c r="H3" s="18"/>
      <c r="I3" s="18"/>
      <c r="J3" s="19" t="n">
        <f aca="false">H3/3600</f>
        <v>0</v>
      </c>
      <c r="L3" s="17"/>
      <c r="M3" s="18"/>
      <c r="N3" s="18"/>
      <c r="O3" s="18"/>
      <c r="P3" s="18"/>
      <c r="Q3" s="18"/>
      <c r="R3" s="19" t="n">
        <f aca="false">P3/3600</f>
        <v>0</v>
      </c>
      <c r="S3" s="20"/>
      <c r="T3" s="21" t="e">
        <f aca="false">bdrate($D3:$D6,E3:E6,$L3:$L6,M3:M6)</f>
        <v>#VALUE!</v>
      </c>
      <c r="U3" s="22" t="e">
        <f aca="false">bdrate($D3:$D6,F3:F6,$L3:$L6,N3:N6)</f>
        <v>#VALUE!</v>
      </c>
      <c r="V3" s="23" t="e">
        <f aca="false">bdrate($D3:$D6,G3:G6,$L3:$L6,O3:O6)</f>
        <v>#VALUE!</v>
      </c>
      <c r="W3" s="21" t="e">
        <f aca="false">bdrateOld($D3:$D6,E3:E6,$L3:$L6,M3:M6)</f>
        <v>#VALUE!</v>
      </c>
      <c r="X3" s="22" t="e">
        <f aca="false">bdrateOld($D3:$D6,F3:F6,$L3:$L6,N3:N6)</f>
        <v>#VALUE!</v>
      </c>
      <c r="Y3" s="23" t="e">
        <f aca="false">bdrateOld($D3:$D6,G3:G6,$L3:$L6,O3:O6)</f>
        <v>#VALUE!</v>
      </c>
    </row>
    <row r="4" customFormat="false" ht="12" hidden="false" customHeight="false" outlineLevel="0" collapsed="false">
      <c r="A4" s="24"/>
      <c r="B4" s="25"/>
      <c r="C4" s="24" t="n">
        <v>27</v>
      </c>
      <c r="D4" s="26"/>
      <c r="E4" s="27"/>
      <c r="F4" s="27"/>
      <c r="G4" s="27"/>
      <c r="H4" s="27"/>
      <c r="I4" s="27"/>
      <c r="J4" s="28" t="n">
        <f aca="false">H4/3600</f>
        <v>0</v>
      </c>
      <c r="L4" s="26"/>
      <c r="M4" s="27"/>
      <c r="N4" s="27"/>
      <c r="O4" s="27"/>
      <c r="P4" s="27"/>
      <c r="Q4" s="27"/>
      <c r="R4" s="28" t="n">
        <f aca="false">P4/3600</f>
        <v>0</v>
      </c>
      <c r="S4" s="20"/>
      <c r="T4" s="29"/>
      <c r="U4" s="30"/>
      <c r="V4" s="31"/>
      <c r="W4" s="29"/>
      <c r="X4" s="30"/>
      <c r="Y4" s="31"/>
    </row>
    <row r="5" customFormat="false" ht="12" hidden="false" customHeight="false" outlineLevel="0" collapsed="false">
      <c r="A5" s="24"/>
      <c r="B5" s="25"/>
      <c r="C5" s="24" t="n">
        <v>32</v>
      </c>
      <c r="D5" s="26"/>
      <c r="E5" s="27"/>
      <c r="F5" s="27"/>
      <c r="G5" s="27"/>
      <c r="H5" s="27"/>
      <c r="I5" s="27"/>
      <c r="J5" s="28" t="n">
        <f aca="false">H5/3600</f>
        <v>0</v>
      </c>
      <c r="L5" s="26"/>
      <c r="M5" s="27"/>
      <c r="N5" s="27"/>
      <c r="O5" s="27"/>
      <c r="P5" s="27"/>
      <c r="Q5" s="27"/>
      <c r="R5" s="28" t="n">
        <f aca="false">P5/3600</f>
        <v>0</v>
      </c>
      <c r="S5" s="20"/>
      <c r="T5" s="29"/>
      <c r="U5" s="30"/>
      <c r="V5" s="31"/>
      <c r="W5" s="29"/>
      <c r="X5" s="30"/>
      <c r="Y5" s="31"/>
    </row>
    <row r="6" customFormat="false" ht="12.75" hidden="false" customHeight="false" outlineLevel="0" collapsed="false">
      <c r="A6" s="24"/>
      <c r="B6" s="32"/>
      <c r="C6" s="33" t="n">
        <v>37</v>
      </c>
      <c r="D6" s="34"/>
      <c r="E6" s="35"/>
      <c r="F6" s="35"/>
      <c r="G6" s="35"/>
      <c r="H6" s="35"/>
      <c r="I6" s="35"/>
      <c r="J6" s="36" t="n">
        <f aca="false">H6/3600</f>
        <v>0</v>
      </c>
      <c r="L6" s="34"/>
      <c r="M6" s="35"/>
      <c r="N6" s="35"/>
      <c r="O6" s="35"/>
      <c r="P6" s="35"/>
      <c r="Q6" s="35"/>
      <c r="R6" s="36" t="n">
        <f aca="false">P6/3600</f>
        <v>0</v>
      </c>
      <c r="S6" s="20"/>
      <c r="T6" s="37"/>
      <c r="U6" s="38"/>
      <c r="V6" s="39"/>
      <c r="W6" s="37"/>
      <c r="X6" s="38"/>
      <c r="Y6" s="39"/>
    </row>
    <row r="7" customFormat="false" ht="12" hidden="false" customHeight="false" outlineLevel="0" collapsed="false">
      <c r="A7" s="24"/>
      <c r="B7" s="16" t="s">
        <v>17</v>
      </c>
      <c r="C7" s="15" t="n">
        <v>22</v>
      </c>
      <c r="D7" s="17"/>
      <c r="E7" s="18"/>
      <c r="F7" s="18"/>
      <c r="G7" s="18"/>
      <c r="H7" s="18"/>
      <c r="I7" s="18"/>
      <c r="J7" s="19" t="n">
        <f aca="false">H7/3600</f>
        <v>0</v>
      </c>
      <c r="L7" s="17"/>
      <c r="M7" s="18"/>
      <c r="N7" s="18"/>
      <c r="O7" s="18"/>
      <c r="P7" s="18"/>
      <c r="Q7" s="18"/>
      <c r="R7" s="19" t="n">
        <f aca="false">P7/3600</f>
        <v>0</v>
      </c>
      <c r="S7" s="20"/>
      <c r="T7" s="21" t="e">
        <f aca="false">bdrate($D7:$D10,E7:E10,$L7:$L10,M7:M10)</f>
        <v>#VALUE!</v>
      </c>
      <c r="U7" s="22" t="e">
        <f aca="false">bdrate($D7:$D10,F7:F10,$L7:$L10,N7:N10)</f>
        <v>#VALUE!</v>
      </c>
      <c r="V7" s="22" t="e">
        <f aca="false">bdrate($D7:$D10,G7:G10,$L7:$L10,O7:O10)</f>
        <v>#VALUE!</v>
      </c>
      <c r="W7" s="40" t="e">
        <f aca="false">bdrateOld($D7:$D10,E7:E10,$L7:$L10,M7:M10)</f>
        <v>#VALUE!</v>
      </c>
      <c r="X7" s="41" t="e">
        <f aca="false">bdrateOld($D7:$D10,F7:F10,$L7:$L10,N7:N10)</f>
        <v>#VALUE!</v>
      </c>
      <c r="Y7" s="42" t="e">
        <f aca="false">bdrateOld($D7:$D10,G7:G10,$L7:$L10,O7:O10)</f>
        <v>#VALUE!</v>
      </c>
    </row>
    <row r="8" customFormat="false" ht="12" hidden="false" customHeight="false" outlineLevel="0" collapsed="false">
      <c r="A8" s="24"/>
      <c r="B8" s="25"/>
      <c r="C8" s="24" t="n">
        <v>27</v>
      </c>
      <c r="D8" s="26"/>
      <c r="E8" s="27"/>
      <c r="F8" s="27"/>
      <c r="G8" s="27"/>
      <c r="H8" s="27"/>
      <c r="I8" s="27"/>
      <c r="J8" s="28" t="n">
        <f aca="false">H8/3600</f>
        <v>0</v>
      </c>
      <c r="L8" s="26"/>
      <c r="M8" s="27"/>
      <c r="N8" s="27"/>
      <c r="O8" s="27"/>
      <c r="P8" s="27"/>
      <c r="Q8" s="27"/>
      <c r="R8" s="28" t="n">
        <f aca="false">P8/3600</f>
        <v>0</v>
      </c>
      <c r="S8" s="20"/>
      <c r="T8" s="29"/>
      <c r="U8" s="30"/>
      <c r="V8" s="30"/>
      <c r="W8" s="29"/>
      <c r="X8" s="30"/>
      <c r="Y8" s="31"/>
    </row>
    <row r="9" customFormat="false" ht="12" hidden="false" customHeight="false" outlineLevel="0" collapsed="false">
      <c r="A9" s="24"/>
      <c r="B9" s="25"/>
      <c r="C9" s="24" t="n">
        <v>32</v>
      </c>
      <c r="D9" s="26"/>
      <c r="E9" s="27"/>
      <c r="F9" s="27"/>
      <c r="G9" s="27"/>
      <c r="H9" s="27"/>
      <c r="I9" s="27"/>
      <c r="J9" s="28" t="n">
        <f aca="false">H9/3600</f>
        <v>0</v>
      </c>
      <c r="L9" s="26"/>
      <c r="M9" s="27"/>
      <c r="N9" s="27"/>
      <c r="O9" s="27"/>
      <c r="P9" s="27"/>
      <c r="Q9" s="27"/>
      <c r="R9" s="28" t="n">
        <f aca="false">P9/3600</f>
        <v>0</v>
      </c>
      <c r="S9" s="20"/>
      <c r="T9" s="29"/>
      <c r="U9" s="43"/>
      <c r="V9" s="30"/>
      <c r="W9" s="29"/>
      <c r="X9" s="30"/>
      <c r="Y9" s="31"/>
    </row>
    <row r="10" customFormat="false" ht="12.75" hidden="false" customHeight="false" outlineLevel="0" collapsed="false">
      <c r="A10" s="24"/>
      <c r="B10" s="32"/>
      <c r="C10" s="33" t="n">
        <v>37</v>
      </c>
      <c r="D10" s="34"/>
      <c r="E10" s="35"/>
      <c r="F10" s="35"/>
      <c r="G10" s="35"/>
      <c r="H10" s="35"/>
      <c r="I10" s="35"/>
      <c r="J10" s="36" t="n">
        <f aca="false">H10/3600</f>
        <v>0</v>
      </c>
      <c r="L10" s="34"/>
      <c r="M10" s="35"/>
      <c r="N10" s="35"/>
      <c r="O10" s="35"/>
      <c r="P10" s="35"/>
      <c r="Q10" s="35"/>
      <c r="R10" s="36" t="n">
        <f aca="false">P10/3600</f>
        <v>0</v>
      </c>
      <c r="S10" s="20"/>
      <c r="T10" s="37"/>
      <c r="U10" s="38"/>
      <c r="V10" s="38"/>
      <c r="W10" s="37"/>
      <c r="X10" s="38"/>
      <c r="Y10" s="39"/>
    </row>
    <row r="11" customFormat="false" ht="12" hidden="false" customHeight="false" outlineLevel="0" collapsed="false">
      <c r="A11" s="24"/>
      <c r="B11" s="16" t="s">
        <v>18</v>
      </c>
      <c r="C11" s="16" t="n">
        <v>22</v>
      </c>
      <c r="D11" s="17"/>
      <c r="E11" s="18"/>
      <c r="F11" s="18"/>
      <c r="G11" s="18"/>
      <c r="H11" s="18"/>
      <c r="I11" s="18"/>
      <c r="J11" s="19" t="n">
        <f aca="false">H11/3600</f>
        <v>0</v>
      </c>
      <c r="L11" s="17"/>
      <c r="M11" s="18"/>
      <c r="N11" s="18"/>
      <c r="O11" s="18"/>
      <c r="P11" s="18"/>
      <c r="Q11" s="18"/>
      <c r="R11" s="19" t="n">
        <f aca="false">P11/3600</f>
        <v>0</v>
      </c>
      <c r="S11" s="20"/>
      <c r="T11" s="21" t="e">
        <f aca="false">bdrate($D11:$D14,E11:E14,$L11:$L14,M11:M14)</f>
        <v>#VALUE!</v>
      </c>
      <c r="U11" s="22" t="e">
        <f aca="false">bdrate($D11:$D14,F11:F14,$L11:$L14,N11:N14)</f>
        <v>#VALUE!</v>
      </c>
      <c r="V11" s="22" t="e">
        <f aca="false">bdrate($D11:$D14,G11:G14,$L11:$L14,O11:O14)</f>
        <v>#VALUE!</v>
      </c>
      <c r="W11" s="40" t="e">
        <f aca="false">bdrateOld($D11:$D14,E11:E14,$L11:$L14,M11:M14)</f>
        <v>#VALUE!</v>
      </c>
      <c r="X11" s="41" t="e">
        <f aca="false">bdrateOld($D11:$D14,F11:F14,$L11:$L14,N11:N14)</f>
        <v>#VALUE!</v>
      </c>
      <c r="Y11" s="42" t="e">
        <f aca="false">bdrateOld($D11:$D14,G11:G14,$L11:$L14,O11:O14)</f>
        <v>#VALUE!</v>
      </c>
    </row>
    <row r="12" customFormat="false" ht="12" hidden="false" customHeight="false" outlineLevel="0" collapsed="false">
      <c r="A12" s="24"/>
      <c r="B12" s="25"/>
      <c r="C12" s="25" t="n">
        <v>27</v>
      </c>
      <c r="D12" s="26"/>
      <c r="E12" s="27"/>
      <c r="F12" s="27"/>
      <c r="G12" s="27"/>
      <c r="H12" s="27"/>
      <c r="I12" s="27"/>
      <c r="J12" s="28" t="n">
        <f aca="false">H12/3600</f>
        <v>0</v>
      </c>
      <c r="L12" s="26"/>
      <c r="M12" s="27"/>
      <c r="N12" s="27"/>
      <c r="O12" s="27"/>
      <c r="P12" s="27"/>
      <c r="Q12" s="27"/>
      <c r="R12" s="28" t="n">
        <f aca="false">P12/3600</f>
        <v>0</v>
      </c>
      <c r="S12" s="20"/>
      <c r="T12" s="29"/>
      <c r="U12" s="30"/>
      <c r="V12" s="30"/>
      <c r="W12" s="29"/>
      <c r="X12" s="30"/>
      <c r="Y12" s="31"/>
    </row>
    <row r="13" customFormat="false" ht="12" hidden="false" customHeight="false" outlineLevel="0" collapsed="false">
      <c r="A13" s="24"/>
      <c r="B13" s="25"/>
      <c r="C13" s="25" t="n">
        <v>32</v>
      </c>
      <c r="D13" s="26"/>
      <c r="E13" s="27"/>
      <c r="F13" s="27"/>
      <c r="G13" s="27"/>
      <c r="H13" s="27"/>
      <c r="I13" s="27"/>
      <c r="J13" s="28" t="n">
        <f aca="false">H13/3600</f>
        <v>0</v>
      </c>
      <c r="L13" s="26"/>
      <c r="M13" s="27"/>
      <c r="N13" s="27"/>
      <c r="O13" s="27"/>
      <c r="P13" s="27"/>
      <c r="Q13" s="27"/>
      <c r="R13" s="28" t="n">
        <f aca="false">P13/3600</f>
        <v>0</v>
      </c>
      <c r="S13" s="20"/>
      <c r="T13" s="29"/>
      <c r="U13" s="30"/>
      <c r="V13" s="30"/>
      <c r="W13" s="29"/>
      <c r="X13" s="30"/>
      <c r="Y13" s="31"/>
    </row>
    <row r="14" customFormat="false" ht="12.75" hidden="false" customHeight="false" outlineLevel="0" collapsed="false">
      <c r="A14" s="24"/>
      <c r="B14" s="32"/>
      <c r="C14" s="32" t="n">
        <v>37</v>
      </c>
      <c r="D14" s="34"/>
      <c r="E14" s="35"/>
      <c r="F14" s="35"/>
      <c r="G14" s="35"/>
      <c r="H14" s="35"/>
      <c r="I14" s="35"/>
      <c r="J14" s="36" t="n">
        <f aca="false">H14/3600</f>
        <v>0</v>
      </c>
      <c r="L14" s="34"/>
      <c r="M14" s="35"/>
      <c r="N14" s="35"/>
      <c r="O14" s="35"/>
      <c r="P14" s="35"/>
      <c r="Q14" s="35"/>
      <c r="R14" s="36" t="n">
        <f aca="false">P14/3600</f>
        <v>0</v>
      </c>
      <c r="S14" s="20"/>
      <c r="T14" s="37"/>
      <c r="U14" s="38"/>
      <c r="V14" s="38"/>
      <c r="W14" s="37"/>
      <c r="X14" s="38"/>
      <c r="Y14" s="39"/>
    </row>
    <row r="15" customFormat="false" ht="12" hidden="false" customHeight="false" outlineLevel="0" collapsed="false">
      <c r="A15" s="24"/>
      <c r="B15" s="16" t="s">
        <v>19</v>
      </c>
      <c r="C15" s="16" t="n">
        <v>22</v>
      </c>
      <c r="D15" s="17"/>
      <c r="E15" s="18"/>
      <c r="F15" s="18"/>
      <c r="G15" s="18"/>
      <c r="H15" s="18"/>
      <c r="I15" s="18"/>
      <c r="J15" s="19" t="n">
        <f aca="false">H15/3600</f>
        <v>0</v>
      </c>
      <c r="L15" s="17"/>
      <c r="M15" s="18"/>
      <c r="N15" s="18"/>
      <c r="O15" s="18"/>
      <c r="P15" s="18"/>
      <c r="Q15" s="18"/>
      <c r="R15" s="19" t="n">
        <f aca="false">P15/3600</f>
        <v>0</v>
      </c>
      <c r="S15" s="20"/>
      <c r="T15" s="21" t="e">
        <f aca="false">bdrate($D15:$D18,E15:E18,$L15:$L18,M15:M18)</f>
        <v>#VALUE!</v>
      </c>
      <c r="U15" s="22" t="e">
        <f aca="false">bdrate($D15:$D18,F15:F18,$L15:$L18,N15:N18)</f>
        <v>#VALUE!</v>
      </c>
      <c r="V15" s="22" t="e">
        <f aca="false">bdrate($D15:$D18,G15:G18,$L15:$L18,O15:O18)</f>
        <v>#VALUE!</v>
      </c>
      <c r="W15" s="40" t="e">
        <f aca="false">bdrateOld($D15:$D18,E15:E18,$L15:$L18,M15:M18)</f>
        <v>#VALUE!</v>
      </c>
      <c r="X15" s="41" t="e">
        <f aca="false">bdrateOld($D15:$D18,F15:F18,$L15:$L18,N15:N18)</f>
        <v>#VALUE!</v>
      </c>
      <c r="Y15" s="42" t="e">
        <f aca="false">bdrateOld($D15:$D18,G15:G18,$L15:$L18,O15:O18)</f>
        <v>#VALUE!</v>
      </c>
    </row>
    <row r="16" customFormat="false" ht="12" hidden="false" customHeight="false" outlineLevel="0" collapsed="false">
      <c r="A16" s="24"/>
      <c r="B16" s="25"/>
      <c r="C16" s="25" t="n">
        <v>27</v>
      </c>
      <c r="D16" s="26"/>
      <c r="E16" s="27"/>
      <c r="F16" s="27"/>
      <c r="G16" s="27"/>
      <c r="H16" s="27"/>
      <c r="I16" s="27"/>
      <c r="J16" s="28" t="n">
        <f aca="false">H16/3600</f>
        <v>0</v>
      </c>
      <c r="L16" s="26"/>
      <c r="M16" s="27"/>
      <c r="N16" s="27"/>
      <c r="O16" s="27"/>
      <c r="P16" s="27"/>
      <c r="Q16" s="27"/>
      <c r="R16" s="28" t="n">
        <f aca="false">P16/3600</f>
        <v>0</v>
      </c>
      <c r="S16" s="20"/>
      <c r="T16" s="29"/>
      <c r="U16" s="30"/>
      <c r="V16" s="30"/>
      <c r="W16" s="29"/>
      <c r="X16" s="30"/>
      <c r="Y16" s="31"/>
    </row>
    <row r="17" customFormat="false" ht="12" hidden="false" customHeight="false" outlineLevel="0" collapsed="false">
      <c r="A17" s="24"/>
      <c r="B17" s="25"/>
      <c r="C17" s="25" t="n">
        <v>32</v>
      </c>
      <c r="D17" s="26"/>
      <c r="E17" s="27"/>
      <c r="F17" s="27"/>
      <c r="G17" s="27"/>
      <c r="H17" s="27"/>
      <c r="I17" s="27"/>
      <c r="J17" s="28" t="n">
        <f aca="false">H17/3600</f>
        <v>0</v>
      </c>
      <c r="L17" s="26"/>
      <c r="M17" s="27"/>
      <c r="N17" s="27"/>
      <c r="O17" s="27"/>
      <c r="P17" s="27"/>
      <c r="Q17" s="27"/>
      <c r="R17" s="28" t="n">
        <f aca="false">P17/3600</f>
        <v>0</v>
      </c>
      <c r="S17" s="20"/>
      <c r="T17" s="29"/>
      <c r="U17" s="30"/>
      <c r="V17" s="30"/>
      <c r="W17" s="29"/>
      <c r="X17" s="30"/>
      <c r="Y17" s="31"/>
    </row>
    <row r="18" customFormat="false" ht="12.75" hidden="false" customHeight="false" outlineLevel="0" collapsed="false">
      <c r="A18" s="24"/>
      <c r="B18" s="32"/>
      <c r="C18" s="32" t="n">
        <v>37</v>
      </c>
      <c r="D18" s="34"/>
      <c r="E18" s="35"/>
      <c r="F18" s="35"/>
      <c r="G18" s="35"/>
      <c r="H18" s="35"/>
      <c r="I18" s="35"/>
      <c r="J18" s="36" t="n">
        <f aca="false">H18/3600</f>
        <v>0</v>
      </c>
      <c r="L18" s="34"/>
      <c r="M18" s="35"/>
      <c r="N18" s="35"/>
      <c r="O18" s="35"/>
      <c r="P18" s="35"/>
      <c r="Q18" s="35"/>
      <c r="R18" s="36" t="n">
        <f aca="false">P18/3600</f>
        <v>0</v>
      </c>
      <c r="S18" s="20"/>
      <c r="T18" s="37"/>
      <c r="U18" s="38"/>
      <c r="V18" s="38"/>
      <c r="W18" s="37"/>
      <c r="X18" s="38"/>
      <c r="Y18" s="39"/>
    </row>
    <row r="19" customFormat="false" ht="12" hidden="false" customHeight="false" outlineLevel="0" collapsed="false">
      <c r="A19" s="15" t="s">
        <v>20</v>
      </c>
      <c r="B19" s="15" t="s">
        <v>21</v>
      </c>
      <c r="C19" s="15" t="n">
        <v>22</v>
      </c>
      <c r="D19" s="44" t="n">
        <v>94848</v>
      </c>
      <c r="E19" s="45" t="n">
        <v>47.8033</v>
      </c>
      <c r="F19" s="45" t="n">
        <v>47.6172</v>
      </c>
      <c r="G19" s="45" t="n">
        <v>47.8593</v>
      </c>
      <c r="H19" s="45" t="n">
        <v>17.805</v>
      </c>
      <c r="I19" s="45" t="n">
        <v>0.319</v>
      </c>
      <c r="J19" s="19" t="n">
        <f aca="false">H19/3600</f>
        <v>0.00494583333333333</v>
      </c>
      <c r="L19" s="44" t="n">
        <v>61577.184</v>
      </c>
      <c r="M19" s="45" t="n">
        <v>50.4337</v>
      </c>
      <c r="N19" s="45" t="n">
        <v>51.5292</v>
      </c>
      <c r="O19" s="45" t="n">
        <v>51.835</v>
      </c>
      <c r="P19" s="45" t="n">
        <v>970.154</v>
      </c>
      <c r="Q19" s="45" t="n">
        <v>4.877</v>
      </c>
      <c r="R19" s="19" t="n">
        <f aca="false">P19/3600</f>
        <v>0.269487222222222</v>
      </c>
      <c r="S19" s="20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40" t="e">
        <f aca="false">bdrateOld($D19:$D22,E19:E22,$L19:$L22,M19:M22)</f>
        <v>#VALUE!</v>
      </c>
      <c r="X19" s="41" t="e">
        <f aca="false">bdrateOld($D19:$D22,F19:F22,$L19:$L22,N19:N22)</f>
        <v>#VALUE!</v>
      </c>
      <c r="Y19" s="42" t="e">
        <f aca="false">bdrateOld($D19:$D22,G19:G22,$L19:$L22,O19:O22)</f>
        <v>#VALUE!</v>
      </c>
    </row>
    <row r="20" customFormat="false" ht="12" hidden="false" customHeight="false" outlineLevel="0" collapsed="false">
      <c r="A20" s="24"/>
      <c r="B20" s="24"/>
      <c r="C20" s="24" t="n">
        <v>27</v>
      </c>
      <c r="D20" s="46" t="n">
        <v>67544.16</v>
      </c>
      <c r="E20" s="47" t="n">
        <v>43.1707</v>
      </c>
      <c r="F20" s="47" t="n">
        <v>42.9314</v>
      </c>
      <c r="G20" s="47" t="n">
        <v>43.2776</v>
      </c>
      <c r="H20" s="47" t="n">
        <v>16.049</v>
      </c>
      <c r="I20" s="47" t="n">
        <v>0.286</v>
      </c>
      <c r="J20" s="28" t="n">
        <f aca="false">H20/3600</f>
        <v>0.00445805555555556</v>
      </c>
      <c r="L20" s="46" t="n">
        <v>53150.304</v>
      </c>
      <c r="M20" s="47" t="n">
        <v>45.6515</v>
      </c>
      <c r="N20" s="47" t="n">
        <v>47.2092</v>
      </c>
      <c r="O20" s="47" t="n">
        <v>47.2692</v>
      </c>
      <c r="P20" s="47" t="n">
        <v>1015.069</v>
      </c>
      <c r="Q20" s="47" t="n">
        <v>5.259</v>
      </c>
      <c r="R20" s="28" t="n">
        <f aca="false">P20/3600</f>
        <v>0.281963611111111</v>
      </c>
      <c r="S20" s="20"/>
      <c r="T20" s="29"/>
      <c r="U20" s="30"/>
      <c r="V20" s="30"/>
      <c r="W20" s="29"/>
      <c r="X20" s="30"/>
      <c r="Y20" s="31"/>
    </row>
    <row r="21" customFormat="false" ht="12" hidden="false" customHeight="false" outlineLevel="0" collapsed="false">
      <c r="A21" s="24"/>
      <c r="B21" s="24"/>
      <c r="C21" s="24" t="n">
        <v>32</v>
      </c>
      <c r="D21" s="46" t="n">
        <v>45465.12</v>
      </c>
      <c r="E21" s="47" t="n">
        <v>38.7727</v>
      </c>
      <c r="F21" s="47" t="n">
        <v>38.8514</v>
      </c>
      <c r="G21" s="47" t="n">
        <v>39.2353</v>
      </c>
      <c r="H21" s="47" t="n">
        <v>15.207</v>
      </c>
      <c r="I21" s="47" t="n">
        <v>0.257</v>
      </c>
      <c r="J21" s="28" t="n">
        <f aca="false">H21/3600</f>
        <v>0.00422416666666667</v>
      </c>
      <c r="L21" s="46" t="n">
        <v>43063.808</v>
      </c>
      <c r="M21" s="47" t="n">
        <v>38.4316</v>
      </c>
      <c r="N21" s="47" t="n">
        <v>39.286</v>
      </c>
      <c r="O21" s="47" t="n">
        <v>39.7342</v>
      </c>
      <c r="P21" s="47" t="n">
        <v>987.711</v>
      </c>
      <c r="Q21" s="47" t="n">
        <v>3.921</v>
      </c>
      <c r="R21" s="28" t="n">
        <f aca="false">P21/3600</f>
        <v>0.274364166666667</v>
      </c>
      <c r="S21" s="20"/>
      <c r="T21" s="29"/>
      <c r="U21" s="30"/>
      <c r="V21" s="30"/>
      <c r="W21" s="29"/>
      <c r="X21" s="30"/>
      <c r="Y21" s="31"/>
    </row>
    <row r="22" customFormat="false" ht="12.75" hidden="false" customHeight="false" outlineLevel="0" collapsed="false">
      <c r="A22" s="24"/>
      <c r="B22" s="33"/>
      <c r="C22" s="33" t="n">
        <v>37</v>
      </c>
      <c r="D22" s="48" t="n">
        <v>31075.68</v>
      </c>
      <c r="E22" s="49" t="n">
        <v>33.7523</v>
      </c>
      <c r="F22" s="49" t="n">
        <v>36.2994</v>
      </c>
      <c r="G22" s="49" t="n">
        <v>36.811</v>
      </c>
      <c r="H22" s="49" t="n">
        <v>13.685</v>
      </c>
      <c r="I22" s="49" t="n">
        <v>0.255</v>
      </c>
      <c r="J22" s="36" t="n">
        <f aca="false">H22/3600</f>
        <v>0.00380138888888889</v>
      </c>
      <c r="L22" s="48" t="n">
        <v>28643.648</v>
      </c>
      <c r="M22" s="49" t="n">
        <v>33.3419</v>
      </c>
      <c r="N22" s="49" t="n">
        <v>36.7059</v>
      </c>
      <c r="O22" s="49" t="n">
        <v>37.1929</v>
      </c>
      <c r="P22" s="49" t="n">
        <v>868.306</v>
      </c>
      <c r="Q22" s="49" t="n">
        <v>3.266</v>
      </c>
      <c r="R22" s="36" t="n">
        <f aca="false">P22/3600</f>
        <v>0.241196111111111</v>
      </c>
      <c r="S22" s="20"/>
      <c r="T22" s="37"/>
      <c r="U22" s="38"/>
      <c r="V22" s="38"/>
      <c r="W22" s="37"/>
      <c r="X22" s="38"/>
      <c r="Y22" s="39"/>
    </row>
    <row r="23" customFormat="false" ht="12" hidden="false" customHeight="false" outlineLevel="0" collapsed="false">
      <c r="A23" s="24"/>
      <c r="B23" s="15" t="s">
        <v>22</v>
      </c>
      <c r="C23" s="15" t="n">
        <v>22</v>
      </c>
      <c r="D23" s="44" t="n">
        <v>65321.76</v>
      </c>
      <c r="E23" s="45" t="n">
        <v>47.5689</v>
      </c>
      <c r="F23" s="45" t="n">
        <v>48.3842</v>
      </c>
      <c r="G23" s="45" t="n">
        <v>48.7348</v>
      </c>
      <c r="H23" s="45" t="n">
        <v>17.19</v>
      </c>
      <c r="I23" s="45" t="n">
        <v>0.279</v>
      </c>
      <c r="J23" s="19" t="n">
        <f aca="false">H23/3600</f>
        <v>0.004775</v>
      </c>
      <c r="L23" s="44" t="n">
        <v>52030.304</v>
      </c>
      <c r="M23" s="45" t="n">
        <v>49.1004</v>
      </c>
      <c r="N23" s="45" t="n">
        <v>50.405</v>
      </c>
      <c r="O23" s="45" t="n">
        <v>50.8255</v>
      </c>
      <c r="P23" s="45" t="n">
        <v>913.583</v>
      </c>
      <c r="Q23" s="45" t="n">
        <v>4.314</v>
      </c>
      <c r="R23" s="19" t="n">
        <f aca="false">P23/3600</f>
        <v>0.253773055555556</v>
      </c>
      <c r="S23" s="20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40" t="e">
        <f aca="false">bdrateOld($D23:$D26,E23:E26,$L23:$L26,M23:M26)</f>
        <v>#VALUE!</v>
      </c>
      <c r="X23" s="41" t="e">
        <f aca="false">bdrateOld($D23:$D26,F23:F26,$L23:$L26,N23:N26)</f>
        <v>#VALUE!</v>
      </c>
      <c r="Y23" s="42" t="e">
        <f aca="false">bdrateOld($D23:$D26,G23:G26,$L23:$L26,O23:O26)</f>
        <v>#VALUE!</v>
      </c>
    </row>
    <row r="24" customFormat="false" ht="12" hidden="false" customHeight="false" outlineLevel="0" collapsed="false">
      <c r="A24" s="24"/>
      <c r="B24" s="24"/>
      <c r="C24" s="24" t="n">
        <v>27</v>
      </c>
      <c r="D24" s="46" t="n">
        <v>46248.96</v>
      </c>
      <c r="E24" s="47" t="n">
        <v>43.3045</v>
      </c>
      <c r="F24" s="47" t="n">
        <v>44.0948</v>
      </c>
      <c r="G24" s="47" t="n">
        <v>44.3591</v>
      </c>
      <c r="H24" s="47" t="n">
        <v>15.424</v>
      </c>
      <c r="I24" s="47" t="n">
        <v>0.253</v>
      </c>
      <c r="J24" s="28" t="n">
        <f aca="false">H24/3600</f>
        <v>0.00428444444444444</v>
      </c>
      <c r="L24" s="46" t="n">
        <v>40932.224</v>
      </c>
      <c r="M24" s="47" t="n">
        <v>44.2926</v>
      </c>
      <c r="N24" s="47" t="n">
        <v>45.725</v>
      </c>
      <c r="O24" s="47" t="n">
        <v>46.2372</v>
      </c>
      <c r="P24" s="47" t="n">
        <v>858.935</v>
      </c>
      <c r="Q24" s="47" t="n">
        <v>4.021</v>
      </c>
      <c r="R24" s="28" t="n">
        <f aca="false">P24/3600</f>
        <v>0.238593055555556</v>
      </c>
      <c r="S24" s="20"/>
      <c r="T24" s="29"/>
      <c r="U24" s="30"/>
      <c r="V24" s="30"/>
      <c r="W24" s="29"/>
      <c r="X24" s="30"/>
      <c r="Y24" s="31"/>
    </row>
    <row r="25" customFormat="false" ht="12" hidden="false" customHeight="false" outlineLevel="0" collapsed="false">
      <c r="A25" s="24"/>
      <c r="B25" s="24"/>
      <c r="C25" s="24" t="n">
        <v>32</v>
      </c>
      <c r="D25" s="46" t="n">
        <v>31304.64</v>
      </c>
      <c r="E25" s="47" t="n">
        <v>38.8054</v>
      </c>
      <c r="F25" s="47" t="n">
        <v>40.0366</v>
      </c>
      <c r="G25" s="47" t="n">
        <v>40.6919</v>
      </c>
      <c r="H25" s="47" t="n">
        <v>14.096</v>
      </c>
      <c r="I25" s="47" t="n">
        <v>0.253</v>
      </c>
      <c r="J25" s="28" t="n">
        <f aca="false">H25/3600</f>
        <v>0.00391555555555556</v>
      </c>
      <c r="L25" s="46" t="n">
        <v>29644.288</v>
      </c>
      <c r="M25" s="47" t="n">
        <v>39.4056</v>
      </c>
      <c r="N25" s="47" t="n">
        <v>41.0911</v>
      </c>
      <c r="O25" s="47" t="n">
        <v>41.79</v>
      </c>
      <c r="P25" s="47" t="n">
        <v>839.943</v>
      </c>
      <c r="Q25" s="47" t="n">
        <v>3.35</v>
      </c>
      <c r="R25" s="28" t="n">
        <f aca="false">P25/3600</f>
        <v>0.2333175</v>
      </c>
      <c r="S25" s="20"/>
      <c r="T25" s="29"/>
      <c r="U25" s="30"/>
      <c r="V25" s="30"/>
      <c r="W25" s="29"/>
      <c r="X25" s="30"/>
      <c r="Y25" s="31"/>
    </row>
    <row r="26" customFormat="false" ht="12.75" hidden="false" customHeight="false" outlineLevel="0" collapsed="false">
      <c r="A26" s="24"/>
      <c r="B26" s="33"/>
      <c r="C26" s="33" t="n">
        <v>37</v>
      </c>
      <c r="D26" s="48" t="n">
        <v>21192.48</v>
      </c>
      <c r="E26" s="49" t="n">
        <v>34.324</v>
      </c>
      <c r="F26" s="49" t="n">
        <v>37.0919</v>
      </c>
      <c r="G26" s="49" t="n">
        <v>37.7906</v>
      </c>
      <c r="H26" s="49" t="n">
        <v>13.223</v>
      </c>
      <c r="I26" s="49" t="n">
        <v>0.245</v>
      </c>
      <c r="J26" s="36" t="n">
        <f aca="false">H26/3600</f>
        <v>0.00367305555555556</v>
      </c>
      <c r="L26" s="48" t="n">
        <v>20823.808</v>
      </c>
      <c r="M26" s="49" t="n">
        <v>34.6337</v>
      </c>
      <c r="N26" s="49" t="n">
        <v>37.8158</v>
      </c>
      <c r="O26" s="49" t="n">
        <v>38.5875</v>
      </c>
      <c r="P26" s="49" t="n">
        <v>699.124</v>
      </c>
      <c r="Q26" s="49" t="n">
        <v>3.114</v>
      </c>
      <c r="R26" s="36" t="n">
        <f aca="false">P26/3600</f>
        <v>0.194201111111111</v>
      </c>
      <c r="S26" s="20"/>
      <c r="T26" s="37"/>
      <c r="U26" s="38"/>
      <c r="V26" s="38"/>
      <c r="W26" s="37"/>
      <c r="X26" s="38"/>
      <c r="Y26" s="39"/>
    </row>
    <row r="27" customFormat="false" ht="12" hidden="false" customHeight="false" outlineLevel="0" collapsed="false">
      <c r="A27" s="24"/>
      <c r="B27" s="15" t="s">
        <v>23</v>
      </c>
      <c r="C27" s="15" t="n">
        <v>22</v>
      </c>
      <c r="D27" s="44" t="n">
        <v>98531.52</v>
      </c>
      <c r="E27" s="45" t="n">
        <v>44.1331</v>
      </c>
      <c r="F27" s="45" t="n">
        <v>45.9964</v>
      </c>
      <c r="G27" s="45" t="n">
        <v>46.6908</v>
      </c>
      <c r="H27" s="45" t="n">
        <v>18.94</v>
      </c>
      <c r="I27" s="45" t="n">
        <v>0.33</v>
      </c>
      <c r="J27" s="19" t="n">
        <f aca="false">H27/3600</f>
        <v>0.00526111111111111</v>
      </c>
      <c r="L27" s="44" t="n">
        <v>96721.92</v>
      </c>
      <c r="M27" s="45" t="n">
        <v>44.3832</v>
      </c>
      <c r="N27" s="45" t="n">
        <v>46.4486</v>
      </c>
      <c r="O27" s="45" t="n">
        <v>47.1947</v>
      </c>
      <c r="P27" s="45" t="n">
        <v>902.813</v>
      </c>
      <c r="Q27" s="45" t="n">
        <v>4.456</v>
      </c>
      <c r="R27" s="19" t="n">
        <f aca="false">P27/3600</f>
        <v>0.250781388888889</v>
      </c>
      <c r="S27" s="20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40" t="e">
        <f aca="false">bdrateOld($D27:$D30,E27:E30,$L27:$L30,M27:M30)</f>
        <v>#VALUE!</v>
      </c>
      <c r="X27" s="41" t="e">
        <f aca="false">bdrateOld($D27:$D30,F27:F30,$L27:$L30,N27:N30)</f>
        <v>#VALUE!</v>
      </c>
      <c r="Y27" s="42" t="e">
        <f aca="false">bdrateOld($D27:$D30,G27:G30,$L27:$L30,O27:O30)</f>
        <v>#VALUE!</v>
      </c>
    </row>
    <row r="28" customFormat="false" ht="12" hidden="false" customHeight="false" outlineLevel="0" collapsed="false">
      <c r="A28" s="24"/>
      <c r="B28" s="24"/>
      <c r="C28" s="24" t="n">
        <v>27</v>
      </c>
      <c r="D28" s="46" t="n">
        <v>62040.48</v>
      </c>
      <c r="E28" s="47" t="n">
        <v>39.255</v>
      </c>
      <c r="F28" s="47" t="n">
        <v>42.1335</v>
      </c>
      <c r="G28" s="47" t="n">
        <v>43.9568</v>
      </c>
      <c r="H28" s="47" t="n">
        <v>16.555</v>
      </c>
      <c r="I28" s="47" t="n">
        <v>0.288</v>
      </c>
      <c r="J28" s="28" t="n">
        <f aca="false">H28/3600</f>
        <v>0.00459861111111111</v>
      </c>
      <c r="L28" s="46" t="n">
        <v>60614.88</v>
      </c>
      <c r="M28" s="47" t="n">
        <v>39.3387</v>
      </c>
      <c r="N28" s="47" t="n">
        <v>42.2991</v>
      </c>
      <c r="O28" s="47" t="n">
        <v>44.2005</v>
      </c>
      <c r="P28" s="47" t="n">
        <v>826.1</v>
      </c>
      <c r="Q28" s="47" t="n">
        <v>3.905</v>
      </c>
      <c r="R28" s="28" t="n">
        <f aca="false">P28/3600</f>
        <v>0.229472222222222</v>
      </c>
      <c r="S28" s="20"/>
      <c r="T28" s="29"/>
      <c r="U28" s="30"/>
      <c r="V28" s="30"/>
      <c r="W28" s="29"/>
      <c r="X28" s="30"/>
      <c r="Y28" s="31"/>
    </row>
    <row r="29" customFormat="false" ht="12" hidden="false" customHeight="false" outlineLevel="0" collapsed="false">
      <c r="A29" s="24"/>
      <c r="B29" s="24"/>
      <c r="C29" s="24" t="n">
        <v>32</v>
      </c>
      <c r="D29" s="46" t="n">
        <v>33987.84</v>
      </c>
      <c r="E29" s="47" t="n">
        <v>34.6186</v>
      </c>
      <c r="F29" s="47" t="n">
        <v>38.6094</v>
      </c>
      <c r="G29" s="47" t="n">
        <v>41.447</v>
      </c>
      <c r="H29" s="47" t="n">
        <v>14.578</v>
      </c>
      <c r="I29" s="47" t="n">
        <v>0.264</v>
      </c>
      <c r="J29" s="28" t="n">
        <f aca="false">H29/3600</f>
        <v>0.00404944444444444</v>
      </c>
      <c r="L29" s="46" t="n">
        <v>33300.48</v>
      </c>
      <c r="M29" s="47" t="n">
        <v>34.7019</v>
      </c>
      <c r="N29" s="47" t="n">
        <v>38.745</v>
      </c>
      <c r="O29" s="47" t="n">
        <v>41.7101</v>
      </c>
      <c r="P29" s="47" t="n">
        <v>752.457</v>
      </c>
      <c r="Q29" s="47" t="n">
        <v>3.256</v>
      </c>
      <c r="R29" s="28" t="n">
        <f aca="false">P29/3600</f>
        <v>0.209015833333333</v>
      </c>
      <c r="S29" s="20"/>
      <c r="T29" s="29"/>
      <c r="U29" s="30"/>
      <c r="V29" s="30"/>
      <c r="W29" s="29"/>
      <c r="X29" s="30"/>
      <c r="Y29" s="31"/>
    </row>
    <row r="30" customFormat="false" ht="12.75" hidden="false" customHeight="false" outlineLevel="0" collapsed="false">
      <c r="A30" s="24"/>
      <c r="B30" s="33"/>
      <c r="C30" s="33" t="n">
        <v>37</v>
      </c>
      <c r="D30" s="48" t="n">
        <v>19471.68</v>
      </c>
      <c r="E30" s="49" t="n">
        <v>31.6218</v>
      </c>
      <c r="F30" s="49" t="n">
        <v>35.3867</v>
      </c>
      <c r="G30" s="49" t="n">
        <v>38.8736</v>
      </c>
      <c r="H30" s="49" t="n">
        <v>12.744</v>
      </c>
      <c r="I30" s="49" t="n">
        <v>0.235</v>
      </c>
      <c r="J30" s="36" t="n">
        <f aca="false">H30/3600</f>
        <v>0.00354</v>
      </c>
      <c r="L30" s="48" t="n">
        <v>19322.208</v>
      </c>
      <c r="M30" s="49" t="n">
        <v>31.6689</v>
      </c>
      <c r="N30" s="49" t="n">
        <v>35.5301</v>
      </c>
      <c r="O30" s="49" t="n">
        <v>39.2069</v>
      </c>
      <c r="P30" s="49" t="n">
        <v>698.068</v>
      </c>
      <c r="Q30" s="49" t="n">
        <v>2.885</v>
      </c>
      <c r="R30" s="36" t="n">
        <f aca="false">P30/3600</f>
        <v>0.193907777777778</v>
      </c>
      <c r="S30" s="20"/>
      <c r="T30" s="37"/>
      <c r="U30" s="38"/>
      <c r="V30" s="38"/>
      <c r="W30" s="37"/>
      <c r="X30" s="38"/>
      <c r="Y30" s="39"/>
    </row>
    <row r="31" customFormat="false" ht="12" hidden="false" customHeight="false" outlineLevel="0" collapsed="false">
      <c r="A31" s="24"/>
      <c r="B31" s="15" t="s">
        <v>24</v>
      </c>
      <c r="C31" s="15" t="n">
        <v>22</v>
      </c>
      <c r="D31" s="44" t="n">
        <v>43842.88</v>
      </c>
      <c r="E31" s="45" t="n">
        <v>51.2245</v>
      </c>
      <c r="F31" s="45" t="n">
        <v>50.1987</v>
      </c>
      <c r="G31" s="45" t="n">
        <v>50.919</v>
      </c>
      <c r="H31" s="45" t="n">
        <v>40.086</v>
      </c>
      <c r="I31" s="45" t="n">
        <v>0.576</v>
      </c>
      <c r="J31" s="19" t="n">
        <f aca="false">H31/3600</f>
        <v>0.011135</v>
      </c>
      <c r="L31" s="44" t="n">
        <v>12457.7067</v>
      </c>
      <c r="M31" s="45" t="n">
        <v>66.5925</v>
      </c>
      <c r="N31" s="45" t="n">
        <v>65.5422</v>
      </c>
      <c r="O31" s="45" t="n">
        <v>65.3426</v>
      </c>
      <c r="P31" s="45" t="n">
        <v>2049.559</v>
      </c>
      <c r="Q31" s="45" t="n">
        <v>8.192</v>
      </c>
      <c r="R31" s="19" t="n">
        <f aca="false">P31/3600</f>
        <v>0.569321944444445</v>
      </c>
      <c r="S31" s="20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40" t="e">
        <f aca="false">bdrateOld($D31:$D34,E31:E34,$L31:$L34,M31:M34)</f>
        <v>#VALUE!</v>
      </c>
      <c r="X31" s="41" t="e">
        <f aca="false">bdrateOld($D31:$D34,F31:F34,$L31:$L34,N31:N34)</f>
        <v>#VALUE!</v>
      </c>
      <c r="Y31" s="42" t="e">
        <f aca="false">bdrateOld($D31:$D34,G31:G34,$L31:$L34,O31:O34)</f>
        <v>#VALUE!</v>
      </c>
    </row>
    <row r="32" customFormat="false" ht="12" hidden="false" customHeight="false" outlineLevel="0" collapsed="false">
      <c r="A32" s="24"/>
      <c r="B32" s="24"/>
      <c r="C32" s="24" t="n">
        <v>27</v>
      </c>
      <c r="D32" s="46" t="n">
        <v>35848.16</v>
      </c>
      <c r="E32" s="47" t="n">
        <v>46.085</v>
      </c>
      <c r="F32" s="47" t="n">
        <v>45.4467</v>
      </c>
      <c r="G32" s="47" t="n">
        <v>46.3545</v>
      </c>
      <c r="H32" s="47" t="n">
        <v>36.883</v>
      </c>
      <c r="I32" s="47" t="n">
        <v>0.56</v>
      </c>
      <c r="J32" s="28" t="n">
        <f aca="false">H32/3600</f>
        <v>0.0102452777777778</v>
      </c>
      <c r="L32" s="46" t="n">
        <v>12118.5493</v>
      </c>
      <c r="M32" s="47" t="n">
        <v>58.6873</v>
      </c>
      <c r="N32" s="47" t="n">
        <v>58.1583</v>
      </c>
      <c r="O32" s="47" t="n">
        <v>57.1357</v>
      </c>
      <c r="P32" s="47" t="n">
        <v>2456.827</v>
      </c>
      <c r="Q32" s="47" t="n">
        <v>7.65</v>
      </c>
      <c r="R32" s="28" t="n">
        <f aca="false">P32/3600</f>
        <v>0.682451944444445</v>
      </c>
      <c r="S32" s="20"/>
      <c r="T32" s="29"/>
      <c r="U32" s="30"/>
      <c r="V32" s="30"/>
      <c r="W32" s="29"/>
      <c r="X32" s="30"/>
      <c r="Y32" s="31"/>
    </row>
    <row r="33" customFormat="false" ht="12" hidden="false" customHeight="false" outlineLevel="0" collapsed="false">
      <c r="A33" s="24"/>
      <c r="B33" s="24"/>
      <c r="C33" s="24" t="n">
        <v>32</v>
      </c>
      <c r="D33" s="46" t="n">
        <v>27873.12</v>
      </c>
      <c r="E33" s="47" t="n">
        <v>41.1536</v>
      </c>
      <c r="F33" s="47" t="n">
        <v>40.5356</v>
      </c>
      <c r="G33" s="47" t="n">
        <v>41.3329</v>
      </c>
      <c r="H33" s="47" t="n">
        <v>35.003</v>
      </c>
      <c r="I33" s="47" t="n">
        <v>0.552</v>
      </c>
      <c r="J33" s="28" t="n">
        <f aca="false">H33/3600</f>
        <v>0.00972305555555556</v>
      </c>
      <c r="L33" s="46" t="n">
        <v>11878.72</v>
      </c>
      <c r="M33" s="47" t="n">
        <v>52.1144</v>
      </c>
      <c r="N33" s="47" t="n">
        <v>51.7097</v>
      </c>
      <c r="O33" s="47" t="n">
        <v>51.7418</v>
      </c>
      <c r="P33" s="47" t="n">
        <v>2340.349</v>
      </c>
      <c r="Q33" s="47" t="n">
        <v>7.765</v>
      </c>
      <c r="R33" s="28" t="n">
        <f aca="false">P33/3600</f>
        <v>0.650096944444444</v>
      </c>
      <c r="S33" s="20"/>
      <c r="T33" s="29"/>
      <c r="U33" s="30"/>
      <c r="V33" s="30"/>
      <c r="W33" s="29"/>
      <c r="X33" s="30"/>
      <c r="Y33" s="31"/>
    </row>
    <row r="34" customFormat="false" ht="12.75" hidden="false" customHeight="false" outlineLevel="0" collapsed="false">
      <c r="A34" s="24"/>
      <c r="B34" s="33"/>
      <c r="C34" s="33" t="n">
        <v>37</v>
      </c>
      <c r="D34" s="48" t="n">
        <v>20428.96</v>
      </c>
      <c r="E34" s="49" t="n">
        <v>36.1595</v>
      </c>
      <c r="F34" s="49" t="n">
        <v>35.5002</v>
      </c>
      <c r="G34" s="49" t="n">
        <v>36.3855</v>
      </c>
      <c r="H34" s="49" t="n">
        <v>32.16</v>
      </c>
      <c r="I34" s="49" t="n">
        <v>0.538</v>
      </c>
      <c r="J34" s="36" t="n">
        <f aca="false">H34/3600</f>
        <v>0.00893333333333333</v>
      </c>
      <c r="L34" s="48" t="n">
        <v>11350.8587</v>
      </c>
      <c r="M34" s="49" t="n">
        <v>44.1754</v>
      </c>
      <c r="N34" s="49" t="n">
        <v>44.8243</v>
      </c>
      <c r="O34" s="49" t="n">
        <v>45.0889</v>
      </c>
      <c r="P34" s="49" t="n">
        <v>2719.018</v>
      </c>
      <c r="Q34" s="49" t="n">
        <v>8.179</v>
      </c>
      <c r="R34" s="36" t="n">
        <f aca="false">P34/3600</f>
        <v>0.755282777777778</v>
      </c>
      <c r="S34" s="20"/>
      <c r="T34" s="37"/>
      <c r="U34" s="38"/>
      <c r="V34" s="38"/>
      <c r="W34" s="37"/>
      <c r="X34" s="38"/>
      <c r="Y34" s="39"/>
    </row>
    <row r="35" customFormat="false" ht="12" hidden="false" customHeight="false" outlineLevel="0" collapsed="false">
      <c r="A35" s="24"/>
      <c r="B35" s="15" t="s">
        <v>25</v>
      </c>
      <c r="C35" s="15" t="n">
        <v>22</v>
      </c>
      <c r="D35" s="44" t="n">
        <v>52459.2</v>
      </c>
      <c r="E35" s="45" t="n">
        <v>51.5317</v>
      </c>
      <c r="F35" s="45" t="n">
        <v>51.2181</v>
      </c>
      <c r="G35" s="45" t="n">
        <v>51.822</v>
      </c>
      <c r="H35" s="45" t="n">
        <v>42.923</v>
      </c>
      <c r="I35" s="45" t="n">
        <v>0.813</v>
      </c>
      <c r="J35" s="19" t="n">
        <f aca="false">H35/3600</f>
        <v>0.0119230555555556</v>
      </c>
      <c r="L35" s="44" t="n">
        <v>12626.5067</v>
      </c>
      <c r="M35" s="45" t="n">
        <v>64.3654</v>
      </c>
      <c r="N35" s="45" t="n">
        <v>65.9017</v>
      </c>
      <c r="O35" s="45" t="n">
        <v>65.8984</v>
      </c>
      <c r="P35" s="45" t="n">
        <v>2312.675</v>
      </c>
      <c r="Q35" s="45" t="n">
        <v>7.384</v>
      </c>
      <c r="R35" s="19" t="n">
        <f aca="false">P35/3600</f>
        <v>0.642409722222222</v>
      </c>
      <c r="S35" s="20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40" t="e">
        <f aca="false">bdrateOld($D35:$D38,E35:E38,$L35:$L38,M35:M38)</f>
        <v>#VALUE!</v>
      </c>
      <c r="X35" s="41" t="e">
        <f aca="false">bdrateOld($D35:$D38,F35:F38,$L35:$L38,N35:N38)</f>
        <v>#VALUE!</v>
      </c>
      <c r="Y35" s="42" t="e">
        <f aca="false">bdrateOld($D35:$D38,G35:G38,$L35:$L38,O35:O38)</f>
        <v>#VALUE!</v>
      </c>
    </row>
    <row r="36" customFormat="false" ht="12" hidden="false" customHeight="false" outlineLevel="0" collapsed="false">
      <c r="A36" s="24"/>
      <c r="B36" s="24"/>
      <c r="C36" s="24" t="n">
        <v>27</v>
      </c>
      <c r="D36" s="46" t="n">
        <v>44536.32</v>
      </c>
      <c r="E36" s="47" t="n">
        <v>46.4443</v>
      </c>
      <c r="F36" s="47" t="n">
        <v>45.7203</v>
      </c>
      <c r="G36" s="47" t="n">
        <v>46.4814</v>
      </c>
      <c r="H36" s="47" t="n">
        <v>39.786</v>
      </c>
      <c r="I36" s="47" t="n">
        <v>0.663</v>
      </c>
      <c r="J36" s="28" t="n">
        <f aca="false">H36/3600</f>
        <v>0.0110516666666667</v>
      </c>
      <c r="L36" s="46" t="n">
        <v>12310.7627</v>
      </c>
      <c r="M36" s="47" t="n">
        <v>58.267</v>
      </c>
      <c r="N36" s="47" t="n">
        <v>58.9911</v>
      </c>
      <c r="O36" s="47" t="n">
        <v>58.9373</v>
      </c>
      <c r="P36" s="47" t="n">
        <v>2256.581</v>
      </c>
      <c r="Q36" s="47" t="n">
        <v>7.091</v>
      </c>
      <c r="R36" s="28" t="n">
        <f aca="false">P36/3600</f>
        <v>0.626828055555556</v>
      </c>
      <c r="S36" s="20"/>
      <c r="T36" s="29"/>
      <c r="U36" s="30"/>
      <c r="V36" s="30"/>
      <c r="W36" s="29"/>
      <c r="X36" s="30"/>
      <c r="Y36" s="31"/>
    </row>
    <row r="37" customFormat="false" ht="12" hidden="false" customHeight="false" outlineLevel="0" collapsed="false">
      <c r="A37" s="24"/>
      <c r="B37" s="24"/>
      <c r="C37" s="24" t="n">
        <v>32</v>
      </c>
      <c r="D37" s="46" t="n">
        <v>35254.72</v>
      </c>
      <c r="E37" s="47" t="n">
        <v>40.9256</v>
      </c>
      <c r="F37" s="47" t="n">
        <v>39.3456</v>
      </c>
      <c r="G37" s="47" t="n">
        <v>41.3794</v>
      </c>
      <c r="H37" s="47" t="n">
        <v>40.236</v>
      </c>
      <c r="I37" s="47" t="n">
        <v>0.591</v>
      </c>
      <c r="J37" s="28" t="n">
        <f aca="false">H37/3600</f>
        <v>0.0111766666666667</v>
      </c>
      <c r="L37" s="46" t="n">
        <v>12103.328</v>
      </c>
      <c r="M37" s="47" t="n">
        <v>53.3151</v>
      </c>
      <c r="N37" s="47" t="n">
        <v>52.2655</v>
      </c>
      <c r="O37" s="47" t="n">
        <v>53.4501</v>
      </c>
      <c r="P37" s="47" t="n">
        <v>2084.547</v>
      </c>
      <c r="Q37" s="47" t="n">
        <v>6.979</v>
      </c>
      <c r="R37" s="28" t="n">
        <f aca="false">P37/3600</f>
        <v>0.579040833333333</v>
      </c>
      <c r="S37" s="20"/>
      <c r="T37" s="29"/>
      <c r="U37" s="30"/>
      <c r="V37" s="30"/>
      <c r="W37" s="29"/>
      <c r="X37" s="30"/>
      <c r="Y37" s="31"/>
    </row>
    <row r="38" customFormat="false" ht="12.75" hidden="false" customHeight="false" outlineLevel="0" collapsed="false">
      <c r="A38" s="24"/>
      <c r="B38" s="24"/>
      <c r="C38" s="24" t="n">
        <v>37</v>
      </c>
      <c r="D38" s="46" t="n">
        <v>26198.88</v>
      </c>
      <c r="E38" s="47" t="n">
        <v>36.0461</v>
      </c>
      <c r="F38" s="47" t="n">
        <v>34.7339</v>
      </c>
      <c r="G38" s="47" t="n">
        <v>36.6349</v>
      </c>
      <c r="H38" s="47" t="n">
        <v>36.58</v>
      </c>
      <c r="I38" s="47" t="n">
        <v>0.573</v>
      </c>
      <c r="J38" s="36" t="n">
        <f aca="false">H38/3600</f>
        <v>0.0101611111111111</v>
      </c>
      <c r="L38" s="46" t="n">
        <v>11862.3253</v>
      </c>
      <c r="M38" s="47" t="n">
        <v>47.0479</v>
      </c>
      <c r="N38" s="47" t="n">
        <v>47.7676</v>
      </c>
      <c r="O38" s="47" t="n">
        <v>49.6715</v>
      </c>
      <c r="P38" s="47" t="n">
        <v>2236.303</v>
      </c>
      <c r="Q38" s="47" t="n">
        <v>7.143</v>
      </c>
      <c r="R38" s="36" t="n">
        <f aca="false">P38/3600</f>
        <v>0.621195277777778</v>
      </c>
      <c r="S38" s="20"/>
      <c r="T38" s="37"/>
      <c r="U38" s="38"/>
      <c r="V38" s="38"/>
      <c r="W38" s="37"/>
      <c r="X38" s="38"/>
      <c r="Y38" s="39"/>
    </row>
    <row r="39" customFormat="false" ht="12" hidden="false" customHeight="false" outlineLevel="0" collapsed="false">
      <c r="A39" s="24"/>
      <c r="B39" s="15" t="s">
        <v>26</v>
      </c>
      <c r="C39" s="15" t="n">
        <v>22</v>
      </c>
      <c r="D39" s="44" t="n">
        <v>24178.8</v>
      </c>
      <c r="E39" s="45" t="n">
        <v>50.2433</v>
      </c>
      <c r="F39" s="45" t="n">
        <v>55.2621</v>
      </c>
      <c r="G39" s="45" t="n">
        <v>55.2811</v>
      </c>
      <c r="H39" s="45" t="n">
        <v>15.443</v>
      </c>
      <c r="I39" s="45" t="n">
        <v>0.253</v>
      </c>
      <c r="J39" s="19" t="n">
        <f aca="false">H39/3600</f>
        <v>0.00428972222222222</v>
      </c>
      <c r="L39" s="44" t="n">
        <v>16906.608</v>
      </c>
      <c r="M39" s="45" t="n">
        <v>53.3107</v>
      </c>
      <c r="N39" s="45" t="n">
        <v>59.5891</v>
      </c>
      <c r="O39" s="45" t="n">
        <v>59.5107</v>
      </c>
      <c r="P39" s="45" t="n">
        <v>768.042</v>
      </c>
      <c r="Q39" s="45" t="n">
        <v>3.649</v>
      </c>
      <c r="R39" s="19" t="n">
        <f aca="false">P39/3600</f>
        <v>0.213345</v>
      </c>
      <c r="S39" s="20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40" t="e">
        <f aca="false">bdrateOld($D39:$D42,E39:E42,$L39:$L42,M39:M42)</f>
        <v>#VALUE!</v>
      </c>
      <c r="X39" s="41" t="e">
        <f aca="false">bdrateOld($D39:$D42,F39:F42,$L39:$L42,N39:N42)</f>
        <v>#VALUE!</v>
      </c>
      <c r="Y39" s="42" t="e">
        <f aca="false">bdrateOld($D39:$D42,G39:G42,$L39:$L42,O39:O42)</f>
        <v>#VALUE!</v>
      </c>
    </row>
    <row r="40" customFormat="false" ht="12" hidden="false" customHeight="false" outlineLevel="0" collapsed="false">
      <c r="A40" s="24"/>
      <c r="B40" s="24"/>
      <c r="C40" s="24" t="n">
        <v>27</v>
      </c>
      <c r="D40" s="46" t="n">
        <v>20274.96</v>
      </c>
      <c r="E40" s="47" t="n">
        <v>45.641</v>
      </c>
      <c r="F40" s="47" t="n">
        <v>51.0703</v>
      </c>
      <c r="G40" s="47" t="n">
        <v>51.6377</v>
      </c>
      <c r="H40" s="47" t="n">
        <v>14.579</v>
      </c>
      <c r="I40" s="47" t="n">
        <v>0.277</v>
      </c>
      <c r="J40" s="28" t="n">
        <f aca="false">H40/3600</f>
        <v>0.00404972222222222</v>
      </c>
      <c r="L40" s="46" t="n">
        <v>15040.848</v>
      </c>
      <c r="M40" s="47" t="n">
        <v>47.9139</v>
      </c>
      <c r="N40" s="47" t="n">
        <v>55.8962</v>
      </c>
      <c r="O40" s="47" t="n">
        <v>56.1016</v>
      </c>
      <c r="P40" s="47" t="n">
        <v>757.994</v>
      </c>
      <c r="Q40" s="47" t="n">
        <v>3.323</v>
      </c>
      <c r="R40" s="28" t="n">
        <f aca="false">P40/3600</f>
        <v>0.210553888888889</v>
      </c>
      <c r="S40" s="20"/>
      <c r="T40" s="29"/>
      <c r="U40" s="30"/>
      <c r="V40" s="30"/>
      <c r="W40" s="29"/>
      <c r="X40" s="30"/>
      <c r="Y40" s="31"/>
    </row>
    <row r="41" customFormat="false" ht="12" hidden="false" customHeight="false" outlineLevel="0" collapsed="false">
      <c r="A41" s="24"/>
      <c r="B41" s="24"/>
      <c r="C41" s="24" t="n">
        <v>32</v>
      </c>
      <c r="D41" s="46" t="n">
        <v>16310.4</v>
      </c>
      <c r="E41" s="47" t="n">
        <v>40.7177</v>
      </c>
      <c r="F41" s="47" t="n">
        <v>46.8625</v>
      </c>
      <c r="G41" s="47" t="n">
        <v>46.5533</v>
      </c>
      <c r="H41" s="47" t="n">
        <v>14.5</v>
      </c>
      <c r="I41" s="47" t="n">
        <v>0.249</v>
      </c>
      <c r="J41" s="28" t="n">
        <f aca="false">H41/3600</f>
        <v>0.00402777777777778</v>
      </c>
      <c r="L41" s="46" t="n">
        <v>12993.616</v>
      </c>
      <c r="M41" s="47" t="n">
        <v>42.5006</v>
      </c>
      <c r="N41" s="47" t="n">
        <v>53.752</v>
      </c>
      <c r="O41" s="47" t="n">
        <v>50.6251</v>
      </c>
      <c r="P41" s="47" t="n">
        <v>742.367</v>
      </c>
      <c r="Q41" s="47" t="n">
        <v>3.174</v>
      </c>
      <c r="R41" s="28" t="n">
        <f aca="false">P41/3600</f>
        <v>0.206213055555556</v>
      </c>
      <c r="S41" s="20"/>
      <c r="T41" s="29"/>
      <c r="U41" s="30"/>
      <c r="V41" s="30"/>
      <c r="W41" s="29"/>
      <c r="X41" s="30"/>
      <c r="Y41" s="31"/>
    </row>
    <row r="42" customFormat="false" ht="12.75" hidden="false" customHeight="false" outlineLevel="0" collapsed="false">
      <c r="A42" s="24"/>
      <c r="B42" s="33"/>
      <c r="C42" s="33" t="n">
        <v>37</v>
      </c>
      <c r="D42" s="48" t="n">
        <v>12511.2</v>
      </c>
      <c r="E42" s="49" t="n">
        <v>35.4157</v>
      </c>
      <c r="F42" s="49" t="n">
        <v>42.3723</v>
      </c>
      <c r="G42" s="49" t="n">
        <v>42.2596</v>
      </c>
      <c r="H42" s="49" t="n">
        <v>13.628</v>
      </c>
      <c r="I42" s="49" t="n">
        <v>0.254</v>
      </c>
      <c r="J42" s="36" t="n">
        <f aca="false">H42/3600</f>
        <v>0.00378555555555556</v>
      </c>
      <c r="L42" s="48" t="n">
        <v>10383.824</v>
      </c>
      <c r="M42" s="49" t="n">
        <v>36.3802</v>
      </c>
      <c r="N42" s="49" t="n">
        <v>48.834</v>
      </c>
      <c r="O42" s="49" t="n">
        <v>48.8629</v>
      </c>
      <c r="P42" s="49" t="n">
        <v>714.49</v>
      </c>
      <c r="Q42" s="49" t="n">
        <v>3.13</v>
      </c>
      <c r="R42" s="36" t="n">
        <f aca="false">P42/3600</f>
        <v>0.198469444444444</v>
      </c>
      <c r="S42" s="20"/>
      <c r="T42" s="37"/>
      <c r="U42" s="38"/>
      <c r="V42" s="38"/>
      <c r="W42" s="37"/>
      <c r="X42" s="38"/>
      <c r="Y42" s="39"/>
    </row>
    <row r="43" customFormat="false" ht="12" hidden="false" customHeight="false" outlineLevel="0" collapsed="false">
      <c r="A43" s="24"/>
      <c r="B43" s="15" t="s">
        <v>27</v>
      </c>
      <c r="C43" s="15" t="n">
        <v>22</v>
      </c>
      <c r="D43" s="44" t="n">
        <v>28974.72</v>
      </c>
      <c r="E43" s="45" t="n">
        <v>49.4058</v>
      </c>
      <c r="F43" s="45" t="n">
        <v>50.261</v>
      </c>
      <c r="G43" s="45" t="n">
        <v>50.7541</v>
      </c>
      <c r="H43" s="45" t="n">
        <v>14.355</v>
      </c>
      <c r="I43" s="45" t="n">
        <v>0.258</v>
      </c>
      <c r="J43" s="19" t="n">
        <f aca="false">H43/3600</f>
        <v>0.0039875</v>
      </c>
      <c r="L43" s="44" t="n">
        <v>11963.808</v>
      </c>
      <c r="M43" s="45" t="n">
        <v>54.6273</v>
      </c>
      <c r="N43" s="45" t="n">
        <v>57.3526</v>
      </c>
      <c r="O43" s="45" t="n">
        <v>57.0627</v>
      </c>
      <c r="P43" s="45" t="n">
        <v>729.329</v>
      </c>
      <c r="Q43" s="45" t="n">
        <v>3.345</v>
      </c>
      <c r="R43" s="19" t="n">
        <f aca="false">P43/3600</f>
        <v>0.202591388888889</v>
      </c>
      <c r="S43" s="20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40" t="e">
        <f aca="false">bdrateOld($D43:$D46,E43:E46,$L43:$L46,M43:M46)</f>
        <v>#VALUE!</v>
      </c>
      <c r="X43" s="41" t="e">
        <f aca="false">bdrateOld($D43:$D46,F43:F46,$L43:$L46,N43:N46)</f>
        <v>#VALUE!</v>
      </c>
      <c r="Y43" s="42" t="e">
        <f aca="false">bdrateOld($D43:$D46,G43:G46,$L43:$L46,O43:O46)</f>
        <v>#VALUE!</v>
      </c>
    </row>
    <row r="44" customFormat="false" ht="12" hidden="false" customHeight="false" outlineLevel="0" collapsed="false">
      <c r="A44" s="24"/>
      <c r="B44" s="24"/>
      <c r="C44" s="24" t="n">
        <v>27</v>
      </c>
      <c r="D44" s="46" t="n">
        <v>22289.04</v>
      </c>
      <c r="E44" s="47" t="n">
        <v>44.9274</v>
      </c>
      <c r="F44" s="47" t="n">
        <v>45.9209</v>
      </c>
      <c r="G44" s="47" t="n">
        <v>46.1012</v>
      </c>
      <c r="H44" s="47" t="n">
        <v>14.011</v>
      </c>
      <c r="I44" s="47" t="n">
        <v>0.244</v>
      </c>
      <c r="J44" s="28" t="n">
        <f aca="false">H44/3600</f>
        <v>0.00389194444444444</v>
      </c>
      <c r="L44" s="46" t="n">
        <v>10390.736</v>
      </c>
      <c r="M44" s="47" t="n">
        <v>50.2667</v>
      </c>
      <c r="N44" s="47" t="n">
        <v>53.3376</v>
      </c>
      <c r="O44" s="47" t="n">
        <v>52.3859</v>
      </c>
      <c r="P44" s="47" t="n">
        <v>708.568</v>
      </c>
      <c r="Q44" s="47" t="n">
        <v>3.052</v>
      </c>
      <c r="R44" s="28" t="n">
        <f aca="false">P44/3600</f>
        <v>0.196824444444444</v>
      </c>
      <c r="S44" s="20"/>
      <c r="T44" s="29"/>
      <c r="U44" s="30"/>
      <c r="V44" s="30"/>
      <c r="W44" s="29"/>
      <c r="X44" s="30"/>
      <c r="Y44" s="31"/>
    </row>
    <row r="45" customFormat="false" ht="12" hidden="false" customHeight="false" outlineLevel="0" collapsed="false">
      <c r="A45" s="24"/>
      <c r="B45" s="24"/>
      <c r="C45" s="24" t="n">
        <v>32</v>
      </c>
      <c r="D45" s="46" t="n">
        <v>15709.2</v>
      </c>
      <c r="E45" s="47" t="n">
        <v>40.6243</v>
      </c>
      <c r="F45" s="47" t="n">
        <v>41.6145</v>
      </c>
      <c r="G45" s="47" t="n">
        <v>41.363</v>
      </c>
      <c r="H45" s="47" t="n">
        <v>12.877</v>
      </c>
      <c r="I45" s="47" t="n">
        <v>0.233</v>
      </c>
      <c r="J45" s="28" t="n">
        <f aca="false">H45/3600</f>
        <v>0.00357694444444444</v>
      </c>
      <c r="L45" s="46" t="n">
        <v>9495.552</v>
      </c>
      <c r="M45" s="47" t="n">
        <v>46.1611</v>
      </c>
      <c r="N45" s="47" t="n">
        <v>49.1208</v>
      </c>
      <c r="O45" s="47" t="n">
        <v>47.9936</v>
      </c>
      <c r="P45" s="47" t="n">
        <v>683.495</v>
      </c>
      <c r="Q45" s="47" t="n">
        <v>3.097</v>
      </c>
      <c r="R45" s="28" t="n">
        <f aca="false">P45/3600</f>
        <v>0.189859722222222</v>
      </c>
      <c r="S45" s="20"/>
      <c r="T45" s="29"/>
      <c r="U45" s="30"/>
      <c r="V45" s="30"/>
      <c r="W45" s="29"/>
      <c r="X45" s="30"/>
      <c r="Y45" s="31"/>
    </row>
    <row r="46" customFormat="false" ht="12.75" hidden="false" customHeight="false" outlineLevel="0" collapsed="false">
      <c r="A46" s="24"/>
      <c r="B46" s="33"/>
      <c r="C46" s="33" t="n">
        <v>37</v>
      </c>
      <c r="D46" s="48" t="n">
        <v>8638.32</v>
      </c>
      <c r="E46" s="49" t="n">
        <v>36.0071</v>
      </c>
      <c r="F46" s="49" t="n">
        <v>36.7306</v>
      </c>
      <c r="G46" s="49" t="n">
        <v>35.6315</v>
      </c>
      <c r="H46" s="49" t="n">
        <v>12.164</v>
      </c>
      <c r="I46" s="49" t="n">
        <v>0.227</v>
      </c>
      <c r="J46" s="36" t="n">
        <f aca="false">H46/3600</f>
        <v>0.00337888888888889</v>
      </c>
      <c r="L46" s="48" t="n">
        <v>8525.248</v>
      </c>
      <c r="M46" s="49" t="n">
        <v>40.2076</v>
      </c>
      <c r="N46" s="49" t="n">
        <v>42.8754</v>
      </c>
      <c r="O46" s="49" t="n">
        <v>43.203</v>
      </c>
      <c r="P46" s="49" t="n">
        <v>661.841</v>
      </c>
      <c r="Q46" s="49" t="n">
        <v>3.084</v>
      </c>
      <c r="R46" s="36" t="n">
        <f aca="false">P46/3600</f>
        <v>0.183844722222222</v>
      </c>
      <c r="S46" s="20"/>
      <c r="T46" s="37"/>
      <c r="U46" s="38"/>
      <c r="V46" s="38"/>
      <c r="W46" s="37"/>
      <c r="X46" s="38"/>
      <c r="Y46" s="39"/>
    </row>
    <row r="47" customFormat="false" ht="12" hidden="false" customHeight="false" outlineLevel="0" collapsed="false">
      <c r="A47" s="24"/>
      <c r="B47" s="15" t="s">
        <v>28</v>
      </c>
      <c r="C47" s="15" t="n">
        <v>22</v>
      </c>
      <c r="D47" s="44" t="n">
        <v>54690.08</v>
      </c>
      <c r="E47" s="45" t="n">
        <v>49.2533</v>
      </c>
      <c r="F47" s="45" t="n">
        <v>49.9878</v>
      </c>
      <c r="G47" s="45" t="n">
        <v>50.117</v>
      </c>
      <c r="H47" s="45" t="n">
        <v>39.433</v>
      </c>
      <c r="I47" s="45" t="n">
        <v>0.618</v>
      </c>
      <c r="J47" s="19" t="n">
        <f aca="false">H47/3600</f>
        <v>0.0109536111111111</v>
      </c>
      <c r="L47" s="44" t="n">
        <v>24159.9253</v>
      </c>
      <c r="M47" s="45" t="n">
        <v>56.4207</v>
      </c>
      <c r="N47" s="45" t="n">
        <v>57.2702</v>
      </c>
      <c r="O47" s="45" t="n">
        <v>57.4895</v>
      </c>
      <c r="P47" s="45" t="n">
        <v>1834.392</v>
      </c>
      <c r="Q47" s="45" t="n">
        <v>8.892</v>
      </c>
      <c r="R47" s="19" t="n">
        <f aca="false">P47/3600</f>
        <v>0.509553333333333</v>
      </c>
      <c r="S47" s="20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40" t="e">
        <f aca="false">bdrateOld($D47:$D50,E47:E50,$L47:$L50,M47:M50)</f>
        <v>#VALUE!</v>
      </c>
      <c r="X47" s="41" t="e">
        <f aca="false">bdrateOld($D47:$D50,F47:F50,$L47:$L50,N47:N50)</f>
        <v>#VALUE!</v>
      </c>
      <c r="Y47" s="42" t="e">
        <f aca="false">bdrateOld($D47:$D50,G47:G50,$L47:$L50,O47:O50)</f>
        <v>#VALUE!</v>
      </c>
    </row>
    <row r="48" customFormat="false" ht="12" hidden="false" customHeight="false" outlineLevel="0" collapsed="false">
      <c r="A48" s="24"/>
      <c r="B48" s="24"/>
      <c r="C48" s="24" t="n">
        <v>27</v>
      </c>
      <c r="D48" s="46" t="n">
        <v>42621.28</v>
      </c>
      <c r="E48" s="47" t="n">
        <v>44.5535</v>
      </c>
      <c r="F48" s="47" t="n">
        <v>44.5396</v>
      </c>
      <c r="G48" s="47" t="n">
        <v>44.6941</v>
      </c>
      <c r="H48" s="47" t="n">
        <v>36.937</v>
      </c>
      <c r="I48" s="47" t="n">
        <v>0.609</v>
      </c>
      <c r="J48" s="28" t="n">
        <f aca="false">H48/3600</f>
        <v>0.0102602777777778</v>
      </c>
      <c r="L48" s="46" t="n">
        <v>21896.2667</v>
      </c>
      <c r="M48" s="47" t="n">
        <v>50.7247</v>
      </c>
      <c r="N48" s="47" t="n">
        <v>51.562</v>
      </c>
      <c r="O48" s="47" t="n">
        <v>52.4923</v>
      </c>
      <c r="P48" s="47" t="n">
        <v>1754.988</v>
      </c>
      <c r="Q48" s="47" t="n">
        <v>8.261</v>
      </c>
      <c r="R48" s="28" t="n">
        <f aca="false">P48/3600</f>
        <v>0.487496666666667</v>
      </c>
      <c r="S48" s="20"/>
      <c r="T48" s="29"/>
      <c r="U48" s="30"/>
      <c r="V48" s="30"/>
      <c r="W48" s="29"/>
      <c r="X48" s="30"/>
      <c r="Y48" s="31"/>
    </row>
    <row r="49" customFormat="false" ht="12" hidden="false" customHeight="false" outlineLevel="0" collapsed="false">
      <c r="A49" s="24"/>
      <c r="B49" s="24"/>
      <c r="C49" s="24" t="n">
        <v>32</v>
      </c>
      <c r="D49" s="46" t="n">
        <v>30901.44</v>
      </c>
      <c r="E49" s="47" t="n">
        <v>39.7986</v>
      </c>
      <c r="F49" s="47" t="n">
        <v>39.1301</v>
      </c>
      <c r="G49" s="47" t="n">
        <v>41.1842</v>
      </c>
      <c r="H49" s="47" t="n">
        <v>34.483</v>
      </c>
      <c r="I49" s="47" t="n">
        <v>0.57</v>
      </c>
      <c r="J49" s="28" t="n">
        <f aca="false">H49/3600</f>
        <v>0.00957861111111111</v>
      </c>
      <c r="L49" s="46" t="n">
        <v>19762.6027</v>
      </c>
      <c r="M49" s="47" t="n">
        <v>45.1866</v>
      </c>
      <c r="N49" s="47" t="n">
        <v>46.8098</v>
      </c>
      <c r="O49" s="47" t="n">
        <v>48.0435</v>
      </c>
      <c r="P49" s="47" t="n">
        <v>1671.066</v>
      </c>
      <c r="Q49" s="47" t="n">
        <v>7.864</v>
      </c>
      <c r="R49" s="28" t="n">
        <f aca="false">P49/3600</f>
        <v>0.464185</v>
      </c>
      <c r="S49" s="20"/>
      <c r="T49" s="29"/>
      <c r="U49" s="30"/>
      <c r="V49" s="30"/>
      <c r="W49" s="29"/>
      <c r="X49" s="30"/>
      <c r="Y49" s="31"/>
    </row>
    <row r="50" customFormat="false" ht="12.75" hidden="false" customHeight="false" outlineLevel="0" collapsed="false">
      <c r="A50" s="30"/>
      <c r="B50" s="24"/>
      <c r="C50" s="33" t="n">
        <v>37</v>
      </c>
      <c r="D50" s="48" t="n">
        <v>20076.32</v>
      </c>
      <c r="E50" s="49" t="n">
        <v>33.5029</v>
      </c>
      <c r="F50" s="49" t="n">
        <v>35.9074</v>
      </c>
      <c r="G50" s="49" t="n">
        <v>37.0877</v>
      </c>
      <c r="H50" s="49" t="n">
        <v>29.996</v>
      </c>
      <c r="I50" s="49" t="n">
        <v>0.554</v>
      </c>
      <c r="J50" s="36" t="n">
        <f aca="false">H50/3600</f>
        <v>0.00833222222222222</v>
      </c>
      <c r="L50" s="48" t="n">
        <v>17594.2293</v>
      </c>
      <c r="M50" s="49" t="n">
        <v>39.3688</v>
      </c>
      <c r="N50" s="49" t="n">
        <v>41.4388</v>
      </c>
      <c r="O50" s="49" t="n">
        <v>41.6603</v>
      </c>
      <c r="P50" s="49" t="n">
        <v>1597.764</v>
      </c>
      <c r="Q50" s="49" t="n">
        <v>7.86</v>
      </c>
      <c r="R50" s="36" t="n">
        <f aca="false">P50/3600</f>
        <v>0.443823333333333</v>
      </c>
      <c r="S50" s="20"/>
      <c r="T50" s="37"/>
      <c r="U50" s="38"/>
      <c r="V50" s="38"/>
      <c r="W50" s="37"/>
      <c r="X50" s="38"/>
      <c r="Y50" s="39"/>
    </row>
    <row r="51" customFormat="false" ht="12" hidden="false" customHeight="false" outlineLevel="0" collapsed="false">
      <c r="A51" s="24"/>
      <c r="B51" s="15" t="s">
        <v>29</v>
      </c>
      <c r="C51" s="15" t="n">
        <v>22</v>
      </c>
      <c r="D51" s="44" t="n">
        <v>28674.88</v>
      </c>
      <c r="E51" s="45" t="n">
        <v>47.9682</v>
      </c>
      <c r="F51" s="45" t="n">
        <v>47.6712</v>
      </c>
      <c r="G51" s="45" t="n">
        <v>49.1309</v>
      </c>
      <c r="H51" s="45" t="n">
        <v>18.944</v>
      </c>
      <c r="I51" s="45" t="n">
        <v>0.291</v>
      </c>
      <c r="J51" s="19" t="n">
        <f aca="false">H51/3600</f>
        <v>0.00526222222222222</v>
      </c>
      <c r="L51" s="44" t="n">
        <v>12407.68</v>
      </c>
      <c r="M51" s="45" t="n">
        <v>53.147</v>
      </c>
      <c r="N51" s="45" t="n">
        <v>53.3435</v>
      </c>
      <c r="O51" s="45" t="n">
        <v>54.2126</v>
      </c>
      <c r="P51" s="45" t="n">
        <v>847.653</v>
      </c>
      <c r="Q51" s="45" t="n">
        <v>4.097</v>
      </c>
      <c r="R51" s="19" t="n">
        <f aca="false">P51/3600</f>
        <v>0.235459166666667</v>
      </c>
      <c r="S51" s="20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40" t="e">
        <f aca="false">bdrateOld($D51:$D54,E51:E54,$L51:$L54,M51:M54)</f>
        <v>#VALUE!</v>
      </c>
      <c r="X51" s="41" t="e">
        <f aca="false">bdrateOld($D51:$D54,F51:F54,$L51:$L54,N51:N54)</f>
        <v>#VALUE!</v>
      </c>
      <c r="Y51" s="42" t="e">
        <f aca="false">bdrateOld($D51:$D54,G51:G54,$L51:$L54,O51:O54)</f>
        <v>#VALUE!</v>
      </c>
    </row>
    <row r="52" customFormat="false" ht="12" hidden="false" customHeight="false" outlineLevel="0" collapsed="false">
      <c r="A52" s="24"/>
      <c r="B52" s="24"/>
      <c r="C52" s="24" t="n">
        <v>27</v>
      </c>
      <c r="D52" s="46" t="n">
        <v>23163.84</v>
      </c>
      <c r="E52" s="47" t="n">
        <v>43.6342</v>
      </c>
      <c r="F52" s="47" t="n">
        <v>43.5295</v>
      </c>
      <c r="G52" s="47" t="n">
        <v>44.5758</v>
      </c>
      <c r="H52" s="47" t="n">
        <v>18.05</v>
      </c>
      <c r="I52" s="47" t="n">
        <v>0.304</v>
      </c>
      <c r="J52" s="28" t="n">
        <f aca="false">H52/3600</f>
        <v>0.00501388888888889</v>
      </c>
      <c r="L52" s="46" t="n">
        <v>10923.3067</v>
      </c>
      <c r="M52" s="47" t="n">
        <v>48.7373</v>
      </c>
      <c r="N52" s="47" t="n">
        <v>49.4185</v>
      </c>
      <c r="O52" s="47" t="n">
        <v>50.1721</v>
      </c>
      <c r="P52" s="47" t="n">
        <v>822.214</v>
      </c>
      <c r="Q52" s="47" t="n">
        <v>3.959</v>
      </c>
      <c r="R52" s="28" t="n">
        <f aca="false">P52/3600</f>
        <v>0.228392777777778</v>
      </c>
      <c r="S52" s="20"/>
      <c r="T52" s="29"/>
      <c r="U52" s="30"/>
      <c r="V52" s="30"/>
      <c r="W52" s="29"/>
      <c r="X52" s="30"/>
      <c r="Y52" s="31"/>
    </row>
    <row r="53" customFormat="false" ht="12" hidden="false" customHeight="false" outlineLevel="0" collapsed="false">
      <c r="A53" s="24"/>
      <c r="B53" s="24"/>
      <c r="C53" s="24" t="n">
        <v>32</v>
      </c>
      <c r="D53" s="46" t="n">
        <v>17829.12</v>
      </c>
      <c r="E53" s="47" t="n">
        <v>38.8071</v>
      </c>
      <c r="F53" s="47" t="n">
        <v>39.1554</v>
      </c>
      <c r="G53" s="47" t="n">
        <v>39.83</v>
      </c>
      <c r="H53" s="47" t="n">
        <v>16.812</v>
      </c>
      <c r="I53" s="47" t="n">
        <v>0.274</v>
      </c>
      <c r="J53" s="28" t="n">
        <f aca="false">H53/3600</f>
        <v>0.00467</v>
      </c>
      <c r="L53" s="46" t="n">
        <v>9697.536</v>
      </c>
      <c r="M53" s="47" t="n">
        <v>43.9099</v>
      </c>
      <c r="N53" s="47" t="n">
        <v>45.6868</v>
      </c>
      <c r="O53" s="47" t="n">
        <v>46.2063</v>
      </c>
      <c r="P53" s="47" t="n">
        <v>786.217</v>
      </c>
      <c r="Q53" s="47" t="n">
        <v>3.857</v>
      </c>
      <c r="R53" s="28" t="n">
        <f aca="false">P53/3600</f>
        <v>0.218393611111111</v>
      </c>
      <c r="S53" s="20"/>
      <c r="T53" s="29"/>
      <c r="U53" s="30"/>
      <c r="V53" s="30"/>
      <c r="W53" s="29"/>
      <c r="X53" s="30"/>
      <c r="Y53" s="31"/>
    </row>
    <row r="54" customFormat="false" ht="12.75" hidden="false" customHeight="false" outlineLevel="0" collapsed="false">
      <c r="A54" s="33"/>
      <c r="B54" s="33"/>
      <c r="C54" s="33" t="n">
        <v>37</v>
      </c>
      <c r="D54" s="48" t="n">
        <v>12271.84</v>
      </c>
      <c r="E54" s="49" t="n">
        <v>33.9556</v>
      </c>
      <c r="F54" s="49" t="n">
        <v>35.1783</v>
      </c>
      <c r="G54" s="49" t="n">
        <v>34.3778</v>
      </c>
      <c r="H54" s="49" t="n">
        <v>15.353</v>
      </c>
      <c r="I54" s="49" t="n">
        <v>0.256</v>
      </c>
      <c r="J54" s="36" t="n">
        <f aca="false">H54/3600</f>
        <v>0.00426472222222222</v>
      </c>
      <c r="L54" s="48" t="n">
        <v>8226.176</v>
      </c>
      <c r="M54" s="49" t="n">
        <v>38.1974</v>
      </c>
      <c r="N54" s="49" t="n">
        <v>39.8998</v>
      </c>
      <c r="O54" s="49" t="n">
        <v>40.9518</v>
      </c>
      <c r="P54" s="49" t="n">
        <v>746.655</v>
      </c>
      <c r="Q54" s="49" t="n">
        <v>3.713</v>
      </c>
      <c r="R54" s="36" t="n">
        <f aca="false">P54/3600</f>
        <v>0.207404166666667</v>
      </c>
      <c r="S54" s="20"/>
      <c r="T54" s="37"/>
      <c r="U54" s="38"/>
      <c r="V54" s="38"/>
      <c r="W54" s="37"/>
      <c r="X54" s="38"/>
      <c r="Y54" s="39"/>
    </row>
    <row r="55" customFormat="false" ht="12" hidden="false" customHeight="false" outlineLevel="0" collapsed="false">
      <c r="A55" s="50"/>
      <c r="B55" s="50"/>
      <c r="C55" s="50"/>
      <c r="D55" s="51"/>
      <c r="E55" s="51"/>
      <c r="F55" s="51"/>
      <c r="G55" s="51"/>
      <c r="H55" s="51"/>
      <c r="I55" s="51"/>
      <c r="J55" s="51"/>
      <c r="K55" s="50"/>
      <c r="L55" s="51"/>
      <c r="M55" s="51"/>
      <c r="N55" s="51"/>
      <c r="O55" s="51"/>
      <c r="P55" s="51"/>
      <c r="Q55" s="51"/>
      <c r="R55" s="51"/>
      <c r="S55" s="52"/>
      <c r="T55" s="50"/>
      <c r="U55" s="50"/>
      <c r="V55" s="50"/>
      <c r="W55" s="50"/>
      <c r="X55" s="53"/>
      <c r="Y55" s="50"/>
    </row>
    <row r="56" customFormat="false" ht="12" hidden="false" customHeight="false" outlineLevel="0" collapsed="false">
      <c r="A56" s="50"/>
      <c r="B56" s="50"/>
      <c r="C56" s="50"/>
      <c r="D56" s="51"/>
      <c r="E56" s="51"/>
      <c r="F56" s="51"/>
      <c r="G56" s="51"/>
      <c r="H56" s="51"/>
      <c r="I56" s="51"/>
      <c r="J56" s="51"/>
      <c r="K56" s="50"/>
      <c r="L56" s="51"/>
      <c r="M56" s="51"/>
      <c r="N56" s="51"/>
      <c r="O56" s="51"/>
      <c r="P56" s="51"/>
      <c r="Q56" s="51"/>
      <c r="R56" s="51" t="s">
        <v>30</v>
      </c>
      <c r="S56" s="52"/>
      <c r="T56" s="54" t="e">
        <f aca="false">AVERAGE(T51,T47,T43,T39,T27,T23,T19,T35,T31)</f>
        <v>#VALUE!</v>
      </c>
      <c r="U56" s="54" t="e">
        <f aca="false">AVERAGE(U51,U47,U43,U39,U27,U23,U19,U35,U31)</f>
        <v>#VALUE!</v>
      </c>
      <c r="V56" s="54" t="e">
        <f aca="false">AVERAGE(V51,V47,V43,V39,V27,V23,V19,V35,V31)</f>
        <v>#VALUE!</v>
      </c>
      <c r="W56" s="54" t="e">
        <f aca="false">AVERAGE(W51,W47,W43,W39,W27,W23,W19,W35,W31)</f>
        <v>#VALUE!</v>
      </c>
      <c r="X56" s="54" t="e">
        <f aca="false">AVERAGE(X51,X47,X43,X39,X27,X23,X19,X35,X31)</f>
        <v>#VALUE!</v>
      </c>
      <c r="Y56" s="54" t="e">
        <f aca="false">AVERAGE(Y51,Y47,Y43,Y39,Y27,Y23,Y19,Y35,Y31)</f>
        <v>#VALUE!</v>
      </c>
    </row>
    <row r="57" customFormat="false" ht="15.75" hidden="false" customHeight="false" outlineLevel="0" collapsed="false">
      <c r="A57" s="50"/>
      <c r="B57" s="50"/>
      <c r="C57" s="50"/>
      <c r="D57" s="51"/>
      <c r="E57" s="51"/>
      <c r="F57" s="51"/>
      <c r="G57" s="51"/>
      <c r="H57" s="51"/>
      <c r="I57" s="51"/>
      <c r="J57" s="51"/>
      <c r="K57" s="50"/>
      <c r="L57" s="51"/>
      <c r="M57" s="51"/>
      <c r="N57" s="51"/>
      <c r="O57" s="51"/>
      <c r="P57" s="51"/>
      <c r="Q57" s="51"/>
      <c r="R57" s="0"/>
      <c r="S57" s="52"/>
      <c r="T57" s="50"/>
      <c r="U57" s="50"/>
      <c r="V57" s="55"/>
      <c r="W57" s="50"/>
      <c r="X57" s="50"/>
      <c r="Y57" s="50"/>
    </row>
    <row r="58" customFormat="false" ht="12" hidden="false" customHeight="false" outlineLevel="0" collapsed="false">
      <c r="A58" s="50"/>
      <c r="B58" s="50"/>
      <c r="C58" s="50"/>
      <c r="D58" s="51"/>
      <c r="E58" s="51"/>
      <c r="F58" s="51"/>
      <c r="G58" s="51"/>
      <c r="H58" s="51"/>
      <c r="I58" s="51"/>
      <c r="J58" s="51"/>
      <c r="K58" s="50"/>
      <c r="L58" s="51"/>
      <c r="M58" s="51"/>
      <c r="N58" s="51"/>
      <c r="O58" s="51"/>
      <c r="P58" s="51"/>
      <c r="Q58" s="51"/>
      <c r="R58" s="51"/>
      <c r="S58" s="52"/>
      <c r="T58" s="55"/>
      <c r="U58" s="55"/>
      <c r="V58" s="50"/>
      <c r="W58" s="55"/>
      <c r="X58" s="50"/>
      <c r="Y58" s="55"/>
    </row>
    <row r="59" customFormat="false" ht="12" hidden="false" customHeight="false" outlineLevel="0" collapsed="false">
      <c r="A59" s="50"/>
      <c r="B59" s="50"/>
      <c r="C59" s="50"/>
      <c r="K59" s="50"/>
      <c r="L59" s="51"/>
      <c r="M59" s="51"/>
      <c r="N59" s="51"/>
      <c r="O59" s="51"/>
      <c r="P59" s="51"/>
      <c r="Q59" s="51"/>
      <c r="R59" s="51"/>
      <c r="S59" s="52"/>
      <c r="T59" s="50"/>
      <c r="U59" s="50"/>
      <c r="V59" s="50"/>
      <c r="W59" s="50"/>
      <c r="X59" s="55"/>
      <c r="Y59" s="50"/>
    </row>
    <row r="60" customFormat="false" ht="12" hidden="false" customHeight="false" outlineLevel="0" collapsed="false">
      <c r="A60" s="50"/>
      <c r="B60" s="50"/>
      <c r="C60" s="50"/>
      <c r="D60" s="51"/>
      <c r="E60" s="51"/>
      <c r="F60" s="51"/>
      <c r="G60" s="51"/>
      <c r="H60" s="51"/>
      <c r="I60" s="51"/>
      <c r="J60" s="51"/>
      <c r="K60" s="50"/>
      <c r="L60" s="51"/>
      <c r="M60" s="51"/>
      <c r="N60" s="51"/>
      <c r="O60" s="51"/>
      <c r="P60" s="51"/>
      <c r="Q60" s="51"/>
      <c r="R60" s="51"/>
      <c r="S60" s="52"/>
      <c r="T60" s="50"/>
      <c r="U60" s="50"/>
      <c r="V60" s="50"/>
      <c r="W60" s="50"/>
      <c r="X60" s="50"/>
      <c r="Y60" s="50"/>
    </row>
    <row r="61" customFormat="false" ht="12" hidden="false" customHeight="false" outlineLevel="0" collapsed="false">
      <c r="A61" s="50"/>
      <c r="B61" s="50"/>
      <c r="C61" s="50"/>
      <c r="D61" s="51"/>
      <c r="E61" s="51"/>
      <c r="F61" s="51"/>
      <c r="G61" s="51"/>
      <c r="H61" s="51"/>
      <c r="I61" s="51"/>
      <c r="J61" s="51"/>
      <c r="K61" s="50"/>
      <c r="L61" s="51"/>
      <c r="M61" s="51"/>
      <c r="N61" s="51"/>
      <c r="O61" s="51"/>
      <c r="P61" s="51"/>
      <c r="Q61" s="51"/>
      <c r="R61" s="51"/>
      <c r="S61" s="52"/>
      <c r="T61" s="50"/>
      <c r="U61" s="50"/>
      <c r="V61" s="55"/>
      <c r="W61" s="50"/>
      <c r="X61" s="50"/>
      <c r="Y61" s="50"/>
    </row>
    <row r="62" customFormat="false" ht="12" hidden="false" customHeight="false" outlineLevel="0" collapsed="false">
      <c r="A62" s="50"/>
      <c r="B62" s="50"/>
      <c r="C62" s="50"/>
      <c r="D62" s="51"/>
      <c r="E62" s="51"/>
      <c r="F62" s="51"/>
      <c r="G62" s="51"/>
      <c r="H62" s="51"/>
      <c r="I62" s="51"/>
      <c r="J62" s="51"/>
      <c r="K62" s="50"/>
      <c r="L62" s="51"/>
      <c r="M62" s="51"/>
      <c r="N62" s="51"/>
      <c r="O62" s="51"/>
      <c r="P62" s="51"/>
      <c r="Q62" s="51"/>
      <c r="R62" s="51"/>
      <c r="S62" s="52"/>
      <c r="T62" s="55"/>
      <c r="U62" s="55"/>
      <c r="V62" s="50"/>
      <c r="W62" s="55"/>
      <c r="X62" s="50"/>
      <c r="Y62" s="55"/>
    </row>
    <row r="63" customFormat="false" ht="12" hidden="false" customHeight="false" outlineLevel="0" collapsed="false">
      <c r="A63" s="50"/>
      <c r="B63" s="50"/>
      <c r="C63" s="50"/>
      <c r="D63" s="51"/>
      <c r="E63" s="51"/>
      <c r="F63" s="51"/>
      <c r="G63" s="51"/>
      <c r="H63" s="51"/>
      <c r="I63" s="51"/>
      <c r="J63" s="51"/>
      <c r="K63" s="50"/>
      <c r="L63" s="51"/>
      <c r="M63" s="51"/>
      <c r="N63" s="51"/>
      <c r="O63" s="51"/>
      <c r="P63" s="51"/>
      <c r="Q63" s="51"/>
      <c r="R63" s="51"/>
      <c r="S63" s="52"/>
      <c r="T63" s="50"/>
      <c r="U63" s="50"/>
      <c r="V63" s="50"/>
      <c r="W63" s="50"/>
      <c r="X63" s="55"/>
      <c r="Y63" s="50"/>
    </row>
    <row r="64" customFormat="false" ht="12" hidden="false" customHeight="false" outlineLevel="0" collapsed="false">
      <c r="A64" s="50"/>
      <c r="B64" s="50"/>
      <c r="C64" s="50"/>
      <c r="D64" s="51"/>
      <c r="E64" s="51"/>
      <c r="F64" s="51"/>
      <c r="G64" s="51"/>
      <c r="H64" s="51"/>
      <c r="I64" s="51"/>
      <c r="J64" s="51"/>
      <c r="K64" s="50"/>
      <c r="L64" s="51"/>
      <c r="M64" s="51"/>
      <c r="N64" s="51"/>
      <c r="O64" s="51"/>
      <c r="P64" s="51"/>
      <c r="Q64" s="51"/>
      <c r="R64" s="51"/>
      <c r="S64" s="52"/>
      <c r="T64" s="50"/>
      <c r="U64" s="50"/>
      <c r="V64" s="50"/>
      <c r="W64" s="50"/>
      <c r="X64" s="50"/>
      <c r="Y64" s="50"/>
    </row>
    <row r="65" customFormat="false" ht="12" hidden="false" customHeight="false" outlineLevel="0" collapsed="false">
      <c r="A65" s="50"/>
      <c r="B65" s="50"/>
      <c r="C65" s="50"/>
      <c r="D65" s="51"/>
      <c r="E65" s="51"/>
      <c r="F65" s="51"/>
      <c r="G65" s="51"/>
      <c r="H65" s="51"/>
      <c r="I65" s="51"/>
      <c r="J65" s="51"/>
      <c r="K65" s="50"/>
      <c r="L65" s="51"/>
      <c r="M65" s="51"/>
      <c r="N65" s="51"/>
      <c r="O65" s="51"/>
      <c r="P65" s="51"/>
      <c r="Q65" s="51"/>
      <c r="R65" s="51"/>
      <c r="S65" s="52"/>
      <c r="T65" s="50"/>
      <c r="U65" s="50"/>
      <c r="V65" s="55"/>
      <c r="W65" s="50"/>
      <c r="X65" s="50"/>
      <c r="Y65" s="50"/>
    </row>
    <row r="66" customFormat="false" ht="12" hidden="false" customHeight="false" outlineLevel="0" collapsed="false">
      <c r="A66" s="50"/>
      <c r="B66" s="50"/>
      <c r="C66" s="50"/>
      <c r="D66" s="51"/>
      <c r="E66" s="51"/>
      <c r="F66" s="51"/>
      <c r="G66" s="51"/>
      <c r="H66" s="51"/>
      <c r="I66" s="51"/>
      <c r="J66" s="51"/>
      <c r="K66" s="50"/>
      <c r="L66" s="51"/>
      <c r="M66" s="51"/>
      <c r="N66" s="51"/>
      <c r="O66" s="51"/>
      <c r="P66" s="51"/>
      <c r="Q66" s="51"/>
      <c r="R66" s="51"/>
      <c r="S66" s="52"/>
      <c r="T66" s="55"/>
      <c r="U66" s="55"/>
      <c r="V66" s="50"/>
      <c r="W66" s="55"/>
      <c r="X66" s="50"/>
      <c r="Y66" s="55"/>
    </row>
    <row r="67" customFormat="false" ht="12" hidden="false" customHeight="false" outlineLevel="0" collapsed="false">
      <c r="A67" s="50"/>
      <c r="B67" s="50"/>
      <c r="C67" s="50"/>
      <c r="D67" s="51"/>
      <c r="E67" s="51"/>
      <c r="F67" s="51"/>
      <c r="G67" s="51"/>
      <c r="H67" s="51"/>
      <c r="I67" s="51"/>
      <c r="J67" s="51"/>
      <c r="K67" s="50"/>
      <c r="L67" s="51"/>
      <c r="M67" s="51"/>
      <c r="N67" s="51"/>
      <c r="O67" s="51"/>
      <c r="P67" s="51"/>
      <c r="Q67" s="51"/>
      <c r="R67" s="51"/>
      <c r="S67" s="52"/>
      <c r="T67" s="50"/>
      <c r="U67" s="50"/>
      <c r="V67" s="50"/>
      <c r="W67" s="50"/>
      <c r="X67" s="55"/>
      <c r="Y67" s="50"/>
    </row>
    <row r="68" customFormat="false" ht="12" hidden="false" customHeight="false" outlineLevel="0" collapsed="false">
      <c r="A68" s="50"/>
      <c r="B68" s="50"/>
      <c r="C68" s="50"/>
      <c r="K68" s="50"/>
      <c r="L68" s="51"/>
      <c r="M68" s="51"/>
      <c r="N68" s="51"/>
      <c r="O68" s="51"/>
      <c r="P68" s="51"/>
      <c r="Q68" s="51"/>
      <c r="R68" s="51"/>
      <c r="S68" s="52"/>
      <c r="T68" s="50"/>
      <c r="U68" s="50"/>
      <c r="V68" s="50"/>
      <c r="W68" s="50"/>
      <c r="X68" s="50"/>
      <c r="Y68" s="50"/>
    </row>
    <row r="69" customFormat="false" ht="12" hidden="false" customHeight="false" outlineLevel="0" collapsed="false">
      <c r="A69" s="50"/>
      <c r="B69" s="50"/>
      <c r="C69" s="50"/>
      <c r="K69" s="50"/>
      <c r="L69" s="51"/>
      <c r="M69" s="51"/>
      <c r="N69" s="51"/>
      <c r="O69" s="51"/>
      <c r="P69" s="51"/>
      <c r="Q69" s="51"/>
      <c r="R69" s="51"/>
      <c r="S69" s="52"/>
      <c r="T69" s="50"/>
      <c r="U69" s="50"/>
      <c r="V69" s="55"/>
      <c r="W69" s="50"/>
      <c r="X69" s="50"/>
      <c r="Y69" s="50"/>
    </row>
    <row r="70" customFormat="false" ht="12" hidden="false" customHeight="false" outlineLevel="0" collapsed="false">
      <c r="A70" s="50"/>
      <c r="B70" s="50"/>
      <c r="C70" s="50"/>
      <c r="K70" s="50"/>
      <c r="L70" s="51"/>
      <c r="M70" s="51"/>
      <c r="N70" s="51"/>
      <c r="O70" s="51"/>
      <c r="P70" s="51"/>
      <c r="Q70" s="51"/>
      <c r="R70" s="51"/>
      <c r="S70" s="52"/>
      <c r="T70" s="55"/>
      <c r="U70" s="55"/>
      <c r="V70" s="50"/>
      <c r="W70" s="55"/>
      <c r="X70" s="50"/>
      <c r="Y70" s="55"/>
    </row>
    <row r="71" customFormat="false" ht="12" hidden="false" customHeight="false" outlineLevel="0" collapsed="false">
      <c r="A71" s="50"/>
      <c r="B71" s="50"/>
      <c r="C71" s="50"/>
      <c r="K71" s="50"/>
      <c r="L71" s="51"/>
      <c r="M71" s="51"/>
      <c r="N71" s="51"/>
      <c r="O71" s="51"/>
      <c r="P71" s="51"/>
      <c r="Q71" s="51"/>
      <c r="R71" s="51"/>
      <c r="S71" s="52"/>
      <c r="T71" s="50"/>
      <c r="U71" s="50"/>
      <c r="V71" s="50"/>
      <c r="W71" s="50"/>
      <c r="X71" s="55"/>
      <c r="Y71" s="50"/>
    </row>
    <row r="72" customFormat="false" ht="12" hidden="false" customHeight="false" outlineLevel="0" collapsed="false">
      <c r="A72" s="50"/>
      <c r="B72" s="50"/>
      <c r="C72" s="50"/>
      <c r="D72" s="51"/>
      <c r="E72" s="51"/>
      <c r="F72" s="51"/>
      <c r="G72" s="51"/>
      <c r="H72" s="51"/>
      <c r="I72" s="51"/>
      <c r="J72" s="51"/>
      <c r="K72" s="50"/>
      <c r="L72" s="51"/>
      <c r="M72" s="51"/>
      <c r="N72" s="51"/>
      <c r="O72" s="51"/>
      <c r="P72" s="51"/>
      <c r="Q72" s="51"/>
      <c r="R72" s="51"/>
      <c r="S72" s="52"/>
      <c r="T72" s="50"/>
      <c r="U72" s="50"/>
      <c r="V72" s="50"/>
      <c r="W72" s="50"/>
      <c r="X72" s="50"/>
      <c r="Y72" s="50"/>
    </row>
    <row r="73" customFormat="false" ht="12" hidden="false" customHeight="false" outlineLevel="0" collapsed="false">
      <c r="A73" s="50"/>
      <c r="B73" s="50"/>
      <c r="C73" s="50"/>
      <c r="D73" s="51"/>
      <c r="E73" s="51"/>
      <c r="F73" s="51"/>
      <c r="G73" s="51"/>
      <c r="H73" s="51"/>
      <c r="I73" s="51"/>
      <c r="J73" s="51"/>
      <c r="K73" s="50"/>
      <c r="L73" s="51"/>
      <c r="M73" s="51"/>
      <c r="N73" s="51"/>
      <c r="O73" s="51"/>
      <c r="P73" s="51"/>
      <c r="Q73" s="51"/>
      <c r="R73" s="51"/>
      <c r="S73" s="52"/>
      <c r="T73" s="50"/>
      <c r="U73" s="50"/>
      <c r="V73" s="55"/>
      <c r="W73" s="50"/>
      <c r="X73" s="50"/>
      <c r="Y73" s="50"/>
    </row>
    <row r="74" customFormat="false" ht="12" hidden="false" customHeight="false" outlineLevel="0" collapsed="false">
      <c r="A74" s="50"/>
      <c r="B74" s="50"/>
      <c r="C74" s="50"/>
      <c r="D74" s="51"/>
      <c r="E74" s="51"/>
      <c r="F74" s="51"/>
      <c r="G74" s="51"/>
      <c r="H74" s="51"/>
      <c r="I74" s="51"/>
      <c r="J74" s="51"/>
      <c r="K74" s="50"/>
      <c r="L74" s="51"/>
      <c r="M74" s="51"/>
      <c r="N74" s="51"/>
      <c r="O74" s="51"/>
      <c r="P74" s="51"/>
      <c r="Q74" s="51"/>
      <c r="R74" s="51"/>
      <c r="S74" s="52"/>
      <c r="T74" s="55"/>
      <c r="U74" s="55"/>
      <c r="V74" s="50"/>
      <c r="W74" s="55"/>
      <c r="X74" s="50"/>
      <c r="Y74" s="55"/>
    </row>
    <row r="75" customFormat="false" ht="12" hidden="false" customHeight="false" outlineLevel="0" collapsed="false">
      <c r="A75" s="50"/>
      <c r="B75" s="50"/>
      <c r="C75" s="50"/>
      <c r="D75" s="51"/>
      <c r="E75" s="51"/>
      <c r="F75" s="51"/>
      <c r="G75" s="51"/>
      <c r="H75" s="51"/>
      <c r="I75" s="51"/>
      <c r="J75" s="51"/>
      <c r="K75" s="50"/>
      <c r="L75" s="51"/>
      <c r="M75" s="51"/>
      <c r="N75" s="51"/>
      <c r="O75" s="51"/>
      <c r="P75" s="51"/>
      <c r="Q75" s="51"/>
      <c r="R75" s="51"/>
      <c r="S75" s="52"/>
      <c r="T75" s="50"/>
      <c r="U75" s="50"/>
      <c r="V75" s="50"/>
      <c r="W75" s="50"/>
      <c r="X75" s="55"/>
      <c r="Y75" s="50"/>
    </row>
    <row r="76" customFormat="false" ht="12" hidden="false" customHeight="false" outlineLevel="0" collapsed="false">
      <c r="A76" s="50"/>
      <c r="B76" s="50"/>
      <c r="C76" s="50"/>
      <c r="D76" s="51"/>
      <c r="E76" s="51"/>
      <c r="F76" s="51"/>
      <c r="G76" s="51"/>
      <c r="H76" s="51"/>
      <c r="I76" s="51"/>
      <c r="J76" s="51"/>
      <c r="K76" s="50"/>
      <c r="L76" s="51"/>
      <c r="M76" s="51"/>
      <c r="N76" s="51"/>
      <c r="O76" s="51"/>
      <c r="P76" s="51"/>
      <c r="Q76" s="51"/>
      <c r="R76" s="51"/>
      <c r="S76" s="52"/>
      <c r="T76" s="50"/>
      <c r="U76" s="50"/>
      <c r="V76" s="50"/>
      <c r="W76" s="50"/>
      <c r="X76" s="50"/>
      <c r="Y76" s="50"/>
    </row>
    <row r="77" customFormat="false" ht="12" hidden="false" customHeight="false" outlineLevel="0" collapsed="false">
      <c r="A77" s="50"/>
      <c r="B77" s="50"/>
      <c r="C77" s="50"/>
      <c r="D77" s="51"/>
      <c r="E77" s="51"/>
      <c r="F77" s="51"/>
      <c r="G77" s="51"/>
      <c r="H77" s="51"/>
      <c r="I77" s="51"/>
      <c r="J77" s="51"/>
      <c r="K77" s="50"/>
      <c r="L77" s="51"/>
      <c r="M77" s="51"/>
      <c r="N77" s="51"/>
      <c r="O77" s="51"/>
      <c r="P77" s="51"/>
      <c r="Q77" s="51"/>
      <c r="R77" s="51"/>
      <c r="S77" s="52"/>
      <c r="T77" s="50"/>
      <c r="U77" s="50"/>
      <c r="V77" s="55"/>
      <c r="W77" s="50"/>
      <c r="X77" s="50"/>
      <c r="Y77" s="50"/>
    </row>
    <row r="78" customFormat="false" ht="12" hidden="false" customHeight="false" outlineLevel="0" collapsed="false">
      <c r="A78" s="50"/>
      <c r="B78" s="50"/>
      <c r="C78" s="50"/>
      <c r="D78" s="51"/>
      <c r="E78" s="51"/>
      <c r="F78" s="51"/>
      <c r="G78" s="51"/>
      <c r="H78" s="51"/>
      <c r="I78" s="51"/>
      <c r="J78" s="51"/>
      <c r="K78" s="50"/>
      <c r="L78" s="51"/>
      <c r="M78" s="51"/>
      <c r="N78" s="51"/>
      <c r="O78" s="51"/>
      <c r="P78" s="51"/>
      <c r="Q78" s="51"/>
      <c r="R78" s="51"/>
      <c r="S78" s="52"/>
      <c r="T78" s="55"/>
      <c r="U78" s="55"/>
      <c r="V78" s="50"/>
      <c r="W78" s="55"/>
      <c r="X78" s="50"/>
      <c r="Y78" s="55"/>
    </row>
    <row r="79" customFormat="false" ht="12" hidden="false" customHeight="false" outlineLevel="0" collapsed="false">
      <c r="A79" s="50"/>
      <c r="B79" s="50"/>
      <c r="C79" s="50"/>
      <c r="D79" s="51"/>
      <c r="E79" s="51"/>
      <c r="F79" s="51"/>
      <c r="G79" s="51"/>
      <c r="H79" s="51"/>
      <c r="I79" s="51"/>
      <c r="J79" s="51"/>
      <c r="K79" s="50"/>
      <c r="L79" s="51"/>
      <c r="M79" s="51"/>
      <c r="N79" s="51"/>
      <c r="O79" s="51"/>
      <c r="P79" s="51"/>
      <c r="Q79" s="51"/>
      <c r="R79" s="51"/>
      <c r="S79" s="52"/>
      <c r="T79" s="50"/>
      <c r="U79" s="50"/>
      <c r="V79" s="50"/>
      <c r="W79" s="50"/>
      <c r="X79" s="55"/>
      <c r="Y79" s="50"/>
    </row>
    <row r="80" customFormat="false" ht="12" hidden="false" customHeight="false" outlineLevel="0" collapsed="false">
      <c r="A80" s="50"/>
      <c r="B80" s="50"/>
      <c r="C80" s="50"/>
      <c r="D80" s="51"/>
      <c r="E80" s="51"/>
      <c r="F80" s="51"/>
      <c r="G80" s="51"/>
      <c r="H80" s="51"/>
      <c r="I80" s="51"/>
      <c r="J80" s="51"/>
      <c r="K80" s="50"/>
      <c r="L80" s="51"/>
      <c r="M80" s="51"/>
      <c r="N80" s="51"/>
      <c r="O80" s="51"/>
      <c r="P80" s="51"/>
      <c r="Q80" s="51"/>
      <c r="R80" s="51"/>
      <c r="S80" s="52"/>
      <c r="T80" s="50"/>
      <c r="U80" s="50"/>
      <c r="V80" s="50"/>
      <c r="W80" s="50"/>
      <c r="X80" s="50"/>
      <c r="Y80" s="50"/>
    </row>
    <row r="81" customFormat="false" ht="15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</row>
    <row r="82" customFormat="false" ht="15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</row>
    <row r="83" customFormat="false" ht="15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</row>
    <row r="84" customFormat="false" ht="15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</row>
    <row r="85" customFormat="false" ht="15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</row>
    <row r="86" customFormat="false" ht="15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</row>
    <row r="87" customFormat="false" ht="15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</row>
    <row r="88" customFormat="false" ht="15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</row>
    <row r="89" customFormat="false" ht="15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</row>
    <row r="90" customFormat="false" ht="15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</row>
    <row r="91" customFormat="false" ht="15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</row>
    <row r="92" customFormat="false" ht="15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</row>
    <row r="93" customFormat="false" ht="15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</row>
    <row r="94" customFormat="false" ht="15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</row>
    <row r="95" customFormat="false" ht="15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</row>
    <row r="96" customFormat="false" ht="15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</row>
    <row r="97" customFormat="false" ht="15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</row>
    <row r="98" customFormat="false" ht="15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</row>
    <row r="99" customFormat="false" ht="15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</row>
    <row r="100" customFormat="false" ht="15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</row>
    <row r="101" customFormat="false" ht="15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</row>
    <row r="102" customFormat="false" ht="15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</row>
    <row r="103" customFormat="false" ht="15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</row>
    <row r="104" customFormat="false" ht="15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</row>
    <row r="105" customFormat="false" ht="15.7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</row>
    <row r="106" customFormat="false" ht="15.7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</row>
    <row r="107" customFormat="false" ht="15.7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</row>
    <row r="108" customFormat="false" ht="15.7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</row>
    <row r="109" customFormat="false" ht="15.7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</row>
    <row r="110" customFormat="false" ht="15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</row>
    <row r="111" customFormat="false" ht="15.7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</row>
    <row r="112" customFormat="false" ht="15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</row>
  </sheetData>
  <mergeCells count="4">
    <mergeCell ref="D1:J1"/>
    <mergeCell ref="L1:R1"/>
    <mergeCell ref="T1:V1"/>
    <mergeCell ref="W1:Y1"/>
  </mergeCells>
  <conditionalFormatting sqref="T55:Y55 X70 W69 X74 W73 X78 W77 T57:V80 W57:W65 X57:X66 Y57:Y6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T3:V54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W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X3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Y3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W7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X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Y7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W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X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Y1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W15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X15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Y15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W19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X19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Y19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W23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X23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Y23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W27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conditionalFormatting sqref="X27">
    <cfRule type="cellIs" priority="44" operator="greaterThan" aboveAverage="0" equalAverage="0" bottom="0" percent="0" rank="0" text="" dxfId="42">
      <formula>0.03</formula>
    </cfRule>
    <cfRule type="cellIs" priority="45" operator="lessThan" aboveAverage="0" equalAverage="0" bottom="0" percent="0" rank="0" text="" dxfId="43">
      <formula>-0.03</formula>
    </cfRule>
  </conditionalFormatting>
  <conditionalFormatting sqref="Y27">
    <cfRule type="cellIs" priority="46" operator="greaterThan" aboveAverage="0" equalAverage="0" bottom="0" percent="0" rank="0" text="" dxfId="44">
      <formula>0.03</formula>
    </cfRule>
    <cfRule type="cellIs" priority="47" operator="lessThan" aboveAverage="0" equalAverage="0" bottom="0" percent="0" rank="0" text="" dxfId="45">
      <formula>-0.03</formula>
    </cfRule>
  </conditionalFormatting>
  <conditionalFormatting sqref="W31">
    <cfRule type="cellIs" priority="48" operator="greaterThan" aboveAverage="0" equalAverage="0" bottom="0" percent="0" rank="0" text="" dxfId="46">
      <formula>0.03</formula>
    </cfRule>
    <cfRule type="cellIs" priority="49" operator="lessThan" aboveAverage="0" equalAverage="0" bottom="0" percent="0" rank="0" text="" dxfId="47">
      <formula>-0.03</formula>
    </cfRule>
  </conditionalFormatting>
  <conditionalFormatting sqref="X31">
    <cfRule type="cellIs" priority="50" operator="greaterThan" aboveAverage="0" equalAverage="0" bottom="0" percent="0" rank="0" text="" dxfId="48">
      <formula>0.03</formula>
    </cfRule>
    <cfRule type="cellIs" priority="51" operator="lessThan" aboveAverage="0" equalAverage="0" bottom="0" percent="0" rank="0" text="" dxfId="49">
      <formula>-0.03</formula>
    </cfRule>
  </conditionalFormatting>
  <conditionalFormatting sqref="Y31">
    <cfRule type="cellIs" priority="52" operator="greaterThan" aboveAverage="0" equalAverage="0" bottom="0" percent="0" rank="0" text="" dxfId="50">
      <formula>0.03</formula>
    </cfRule>
    <cfRule type="cellIs" priority="53" operator="lessThan" aboveAverage="0" equalAverage="0" bottom="0" percent="0" rank="0" text="" dxfId="51">
      <formula>-0.03</formula>
    </cfRule>
  </conditionalFormatting>
  <conditionalFormatting sqref="W35">
    <cfRule type="cellIs" priority="54" operator="greaterThan" aboveAverage="0" equalAverage="0" bottom="0" percent="0" rank="0" text="" dxfId="52">
      <formula>0.03</formula>
    </cfRule>
    <cfRule type="cellIs" priority="55" operator="lessThan" aboveAverage="0" equalAverage="0" bottom="0" percent="0" rank="0" text="" dxfId="53">
      <formula>-0.03</formula>
    </cfRule>
  </conditionalFormatting>
  <conditionalFormatting sqref="X35">
    <cfRule type="cellIs" priority="56" operator="greaterThan" aboveAverage="0" equalAverage="0" bottom="0" percent="0" rank="0" text="" dxfId="54">
      <formula>0.03</formula>
    </cfRule>
    <cfRule type="cellIs" priority="57" operator="lessThan" aboveAverage="0" equalAverage="0" bottom="0" percent="0" rank="0" text="" dxfId="55">
      <formula>-0.03</formula>
    </cfRule>
  </conditionalFormatting>
  <conditionalFormatting sqref="Y35">
    <cfRule type="cellIs" priority="58" operator="greaterThan" aboveAverage="0" equalAverage="0" bottom="0" percent="0" rank="0" text="" dxfId="56">
      <formula>0.03</formula>
    </cfRule>
    <cfRule type="cellIs" priority="59" operator="lessThan" aboveAverage="0" equalAverage="0" bottom="0" percent="0" rank="0" text="" dxfId="57">
      <formula>-0.03</formula>
    </cfRule>
  </conditionalFormatting>
  <conditionalFormatting sqref="W39">
    <cfRule type="cellIs" priority="60" operator="greaterThan" aboveAverage="0" equalAverage="0" bottom="0" percent="0" rank="0" text="" dxfId="58">
      <formula>0.03</formula>
    </cfRule>
    <cfRule type="cellIs" priority="61" operator="lessThan" aboveAverage="0" equalAverage="0" bottom="0" percent="0" rank="0" text="" dxfId="59">
      <formula>-0.03</formula>
    </cfRule>
  </conditionalFormatting>
  <conditionalFormatting sqref="X39">
    <cfRule type="cellIs" priority="62" operator="greaterThan" aboveAverage="0" equalAverage="0" bottom="0" percent="0" rank="0" text="" dxfId="60">
      <formula>0.03</formula>
    </cfRule>
    <cfRule type="cellIs" priority="63" operator="lessThan" aboveAverage="0" equalAverage="0" bottom="0" percent="0" rank="0" text="" dxfId="61">
      <formula>-0.03</formula>
    </cfRule>
  </conditionalFormatting>
  <conditionalFormatting sqref="Y39">
    <cfRule type="cellIs" priority="64" operator="greaterThan" aboveAverage="0" equalAverage="0" bottom="0" percent="0" rank="0" text="" dxfId="62">
      <formula>0.03</formula>
    </cfRule>
    <cfRule type="cellIs" priority="65" operator="lessThan" aboveAverage="0" equalAverage="0" bottom="0" percent="0" rank="0" text="" dxfId="63">
      <formula>-0.03</formula>
    </cfRule>
  </conditionalFormatting>
  <conditionalFormatting sqref="W43">
    <cfRule type="cellIs" priority="66" operator="greaterThan" aboveAverage="0" equalAverage="0" bottom="0" percent="0" rank="0" text="" dxfId="64">
      <formula>0.03</formula>
    </cfRule>
    <cfRule type="cellIs" priority="67" operator="lessThan" aboveAverage="0" equalAverage="0" bottom="0" percent="0" rank="0" text="" dxfId="65">
      <formula>-0.03</formula>
    </cfRule>
  </conditionalFormatting>
  <conditionalFormatting sqref="X43">
    <cfRule type="cellIs" priority="68" operator="greaterThan" aboveAverage="0" equalAverage="0" bottom="0" percent="0" rank="0" text="" dxfId="66">
      <formula>0.03</formula>
    </cfRule>
    <cfRule type="cellIs" priority="69" operator="lessThan" aboveAverage="0" equalAverage="0" bottom="0" percent="0" rank="0" text="" dxfId="67">
      <formula>-0.03</formula>
    </cfRule>
  </conditionalFormatting>
  <conditionalFormatting sqref="Y43">
    <cfRule type="cellIs" priority="70" operator="greaterThan" aboveAverage="0" equalAverage="0" bottom="0" percent="0" rank="0" text="" dxfId="68">
      <formula>0.03</formula>
    </cfRule>
    <cfRule type="cellIs" priority="71" operator="lessThan" aboveAverage="0" equalAverage="0" bottom="0" percent="0" rank="0" text="" dxfId="69">
      <formula>-0.03</formula>
    </cfRule>
  </conditionalFormatting>
  <conditionalFormatting sqref="W47">
    <cfRule type="cellIs" priority="72" operator="greaterThan" aboveAverage="0" equalAverage="0" bottom="0" percent="0" rank="0" text="" dxfId="70">
      <formula>0.03</formula>
    </cfRule>
    <cfRule type="cellIs" priority="73" operator="lessThan" aboveAverage="0" equalAverage="0" bottom="0" percent="0" rank="0" text="" dxfId="71">
      <formula>-0.03</formula>
    </cfRule>
  </conditionalFormatting>
  <conditionalFormatting sqref="X47">
    <cfRule type="cellIs" priority="74" operator="greaterThan" aboveAverage="0" equalAverage="0" bottom="0" percent="0" rank="0" text="" dxfId="72">
      <formula>0.03</formula>
    </cfRule>
    <cfRule type="cellIs" priority="75" operator="lessThan" aboveAverage="0" equalAverage="0" bottom="0" percent="0" rank="0" text="" dxfId="73">
      <formula>-0.03</formula>
    </cfRule>
  </conditionalFormatting>
  <conditionalFormatting sqref="Y47">
    <cfRule type="cellIs" priority="76" operator="greaterThan" aboveAverage="0" equalAverage="0" bottom="0" percent="0" rank="0" text="" dxfId="74">
      <formula>0.03</formula>
    </cfRule>
    <cfRule type="cellIs" priority="77" operator="lessThan" aboveAverage="0" equalAverage="0" bottom="0" percent="0" rank="0" text="" dxfId="75">
      <formula>-0.03</formula>
    </cfRule>
  </conditionalFormatting>
  <conditionalFormatting sqref="W51">
    <cfRule type="cellIs" priority="78" operator="greaterThan" aboveAverage="0" equalAverage="0" bottom="0" percent="0" rank="0" text="" dxfId="76">
      <formula>0.03</formula>
    </cfRule>
    <cfRule type="cellIs" priority="79" operator="lessThan" aboveAverage="0" equalAverage="0" bottom="0" percent="0" rank="0" text="" dxfId="77">
      <formula>-0.03</formula>
    </cfRule>
  </conditionalFormatting>
  <conditionalFormatting sqref="X51">
    <cfRule type="cellIs" priority="80" operator="greaterThan" aboveAverage="0" equalAverage="0" bottom="0" percent="0" rank="0" text="" dxfId="78">
      <formula>0.03</formula>
    </cfRule>
    <cfRule type="cellIs" priority="81" operator="lessThan" aboveAverage="0" equalAverage="0" bottom="0" percent="0" rank="0" text="" dxfId="79">
      <formula>-0.03</formula>
    </cfRule>
  </conditionalFormatting>
  <conditionalFormatting sqref="Y51">
    <cfRule type="cellIs" priority="82" operator="greaterThan" aboveAverage="0" equalAverage="0" bottom="0" percent="0" rank="0" text="" dxfId="80">
      <formula>0.03</formula>
    </cfRule>
    <cfRule type="cellIs" priority="83" operator="lessThan" aboveAverage="0" equalAverage="0" bottom="0" percent="0" rank="0" text="" dxfId="81">
      <formula>-0.03</formula>
    </cfRule>
  </conditionalFormatting>
  <conditionalFormatting sqref="W6:X6">
    <cfRule type="cellIs" priority="84" operator="greaterThan" aboveAverage="0" equalAverage="0" bottom="0" percent="0" rank="0" text="" dxfId="82">
      <formula>0.03</formula>
    </cfRule>
    <cfRule type="cellIs" priority="85" operator="lessThan" aboveAverage="0" equalAverage="0" bottom="0" percent="0" rank="0" text="" dxfId="83">
      <formula>-0.03</formula>
    </cfRule>
  </conditionalFormatting>
  <conditionalFormatting sqref="W10:X10">
    <cfRule type="cellIs" priority="86" operator="greaterThan" aboveAverage="0" equalAverage="0" bottom="0" percent="0" rank="0" text="" dxfId="84">
      <formula>0.03</formula>
    </cfRule>
    <cfRule type="cellIs" priority="87" operator="lessThan" aboveAverage="0" equalAverage="0" bottom="0" percent="0" rank="0" text="" dxfId="85">
      <formula>-0.03</formula>
    </cfRule>
  </conditionalFormatting>
  <conditionalFormatting sqref="W14:X14">
    <cfRule type="cellIs" priority="88" operator="greaterThan" aboveAverage="0" equalAverage="0" bottom="0" percent="0" rank="0" text="" dxfId="86">
      <formula>0.03</formula>
    </cfRule>
    <cfRule type="cellIs" priority="89" operator="lessThan" aboveAverage="0" equalAverage="0" bottom="0" percent="0" rank="0" text="" dxfId="87">
      <formula>-0.03</formula>
    </cfRule>
  </conditionalFormatting>
  <conditionalFormatting sqref="W18:X18">
    <cfRule type="cellIs" priority="90" operator="greaterThan" aboveAverage="0" equalAverage="0" bottom="0" percent="0" rank="0" text="" dxfId="88">
      <formula>0.03</formula>
    </cfRule>
    <cfRule type="cellIs" priority="91" operator="lessThan" aboveAverage="0" equalAverage="0" bottom="0" percent="0" rank="0" text="" dxfId="89">
      <formula>-0.03</formula>
    </cfRule>
  </conditionalFormatting>
  <conditionalFormatting sqref="W22:X22">
    <cfRule type="cellIs" priority="92" operator="greaterThan" aboveAverage="0" equalAverage="0" bottom="0" percent="0" rank="0" text="" dxfId="90">
      <formula>0.03</formula>
    </cfRule>
    <cfRule type="cellIs" priority="93" operator="lessThan" aboveAverage="0" equalAverage="0" bottom="0" percent="0" rank="0" text="" dxfId="91">
      <formula>-0.03</formula>
    </cfRule>
  </conditionalFormatting>
  <conditionalFormatting sqref="W26:X26">
    <cfRule type="cellIs" priority="94" operator="greaterThan" aboveAverage="0" equalAverage="0" bottom="0" percent="0" rank="0" text="" dxfId="92">
      <formula>0.03</formula>
    </cfRule>
    <cfRule type="cellIs" priority="95" operator="lessThan" aboveAverage="0" equalAverage="0" bottom="0" percent="0" rank="0" text="" dxfId="93">
      <formula>-0.03</formula>
    </cfRule>
  </conditionalFormatting>
  <conditionalFormatting sqref="W30:X30">
    <cfRule type="cellIs" priority="96" operator="greaterThan" aboveAverage="0" equalAverage="0" bottom="0" percent="0" rank="0" text="" dxfId="94">
      <formula>0.03</formula>
    </cfRule>
    <cfRule type="cellIs" priority="97" operator="lessThan" aboveAverage="0" equalAverage="0" bottom="0" percent="0" rank="0" text="" dxfId="95">
      <formula>-0.03</formula>
    </cfRule>
  </conditionalFormatting>
  <conditionalFormatting sqref="W34:X34">
    <cfRule type="cellIs" priority="98" operator="greaterThan" aboveAverage="0" equalAverage="0" bottom="0" percent="0" rank="0" text="" dxfId="96">
      <formula>0.03</formula>
    </cfRule>
    <cfRule type="cellIs" priority="99" operator="lessThan" aboveAverage="0" equalAverage="0" bottom="0" percent="0" rank="0" text="" dxfId="97">
      <formula>-0.03</formula>
    </cfRule>
  </conditionalFormatting>
  <conditionalFormatting sqref="W38:X38">
    <cfRule type="cellIs" priority="100" operator="greaterThan" aboveAverage="0" equalAverage="0" bottom="0" percent="0" rank="0" text="" dxfId="98">
      <formula>0.03</formula>
    </cfRule>
    <cfRule type="cellIs" priority="101" operator="lessThan" aboveAverage="0" equalAverage="0" bottom="0" percent="0" rank="0" text="" dxfId="99">
      <formula>-0.03</formula>
    </cfRule>
  </conditionalFormatting>
  <conditionalFormatting sqref="W42:X42">
    <cfRule type="cellIs" priority="102" operator="greaterThan" aboveAverage="0" equalAverage="0" bottom="0" percent="0" rank="0" text="" dxfId="100">
      <formula>0.03</formula>
    </cfRule>
    <cfRule type="cellIs" priority="103" operator="lessThan" aboveAverage="0" equalAverage="0" bottom="0" percent="0" rank="0" text="" dxfId="101">
      <formula>-0.03</formula>
    </cfRule>
  </conditionalFormatting>
  <conditionalFormatting sqref="W46:X46">
    <cfRule type="cellIs" priority="104" operator="greaterThan" aboveAverage="0" equalAverage="0" bottom="0" percent="0" rank="0" text="" dxfId="102">
      <formula>0.03</formula>
    </cfRule>
    <cfRule type="cellIs" priority="105" operator="lessThan" aboveAverage="0" equalAverage="0" bottom="0" percent="0" rank="0" text="" dxfId="103">
      <formula>-0.03</formula>
    </cfRule>
  </conditionalFormatting>
  <conditionalFormatting sqref="W50:X50">
    <cfRule type="cellIs" priority="106" operator="greaterThan" aboveAverage="0" equalAverage="0" bottom="0" percent="0" rank="0" text="" dxfId="104">
      <formula>0.03</formula>
    </cfRule>
    <cfRule type="cellIs" priority="107" operator="lessThan" aboveAverage="0" equalAverage="0" bottom="0" percent="0" rank="0" text="" dxfId="105">
      <formula>-0.03</formula>
    </cfRule>
  </conditionalFormatting>
  <conditionalFormatting sqref="W54:X54">
    <cfRule type="cellIs" priority="108" operator="greaterThan" aboveAverage="0" equalAverage="0" bottom="0" percent="0" rank="0" text="" dxfId="106">
      <formula>0.03</formula>
    </cfRule>
    <cfRule type="cellIs" priority="109" operator="lessThan" aboveAverage="0" equalAverage="0" bottom="0" percent="0" rank="0" text="" dxfId="107">
      <formula>-0.03</formula>
    </cfRule>
  </conditionalFormatting>
  <conditionalFormatting sqref="W66">
    <cfRule type="cellIs" priority="110" operator="greaterThan" aboveAverage="0" equalAverage="0" bottom="0" percent="0" rank="0" text="" dxfId="108">
      <formula>0.03</formula>
    </cfRule>
    <cfRule type="cellIs" priority="111" operator="lessThan" aboveAverage="0" equalAverage="0" bottom="0" percent="0" rank="0" text="" dxfId="109">
      <formula>-0.03</formula>
    </cfRule>
  </conditionalFormatting>
  <conditionalFormatting sqref="X67">
    <cfRule type="cellIs" priority="112" operator="greaterThan" aboveAverage="0" equalAverage="0" bottom="0" percent="0" rank="0" text="" dxfId="110">
      <formula>0.03</formula>
    </cfRule>
    <cfRule type="cellIs" priority="113" operator="lessThan" aboveAverage="0" equalAverage="0" bottom="0" percent="0" rank="0" text="" dxfId="111">
      <formula>-0.03</formula>
    </cfRule>
  </conditionalFormatting>
  <conditionalFormatting sqref="Y66">
    <cfRule type="cellIs" priority="114" operator="greaterThan" aboveAverage="0" equalAverage="0" bottom="0" percent="0" rank="0" text="" dxfId="112">
      <formula>0.03</formula>
    </cfRule>
    <cfRule type="cellIs" priority="115" operator="lessThan" aboveAverage="0" equalAverage="0" bottom="0" percent="0" rank="0" text="" dxfId="113">
      <formula>-0.03</formula>
    </cfRule>
  </conditionalFormatting>
  <conditionalFormatting sqref="W70">
    <cfRule type="cellIs" priority="116" operator="greaterThan" aboveAverage="0" equalAverage="0" bottom="0" percent="0" rank="0" text="" dxfId="114">
      <formula>0.03</formula>
    </cfRule>
    <cfRule type="cellIs" priority="117" operator="lessThan" aboveAverage="0" equalAverage="0" bottom="0" percent="0" rank="0" text="" dxfId="115">
      <formula>-0.03</formula>
    </cfRule>
  </conditionalFormatting>
  <conditionalFormatting sqref="X71">
    <cfRule type="cellIs" priority="118" operator="greaterThan" aboveAverage="0" equalAverage="0" bottom="0" percent="0" rank="0" text="" dxfId="116">
      <formula>0.03</formula>
    </cfRule>
    <cfRule type="cellIs" priority="119" operator="lessThan" aboveAverage="0" equalAverage="0" bottom="0" percent="0" rank="0" text="" dxfId="117">
      <formula>-0.03</formula>
    </cfRule>
  </conditionalFormatting>
  <conditionalFormatting sqref="Y70">
    <cfRule type="cellIs" priority="120" operator="greaterThan" aboveAverage="0" equalAverage="0" bottom="0" percent="0" rank="0" text="" dxfId="118">
      <formula>0.03</formula>
    </cfRule>
    <cfRule type="cellIs" priority="121" operator="lessThan" aboveAverage="0" equalAverage="0" bottom="0" percent="0" rank="0" text="" dxfId="119">
      <formula>-0.03</formula>
    </cfRule>
  </conditionalFormatting>
  <conditionalFormatting sqref="W74">
    <cfRule type="cellIs" priority="122" operator="greaterThan" aboveAverage="0" equalAverage="0" bottom="0" percent="0" rank="0" text="" dxfId="120">
      <formula>0.03</formula>
    </cfRule>
    <cfRule type="cellIs" priority="123" operator="lessThan" aboveAverage="0" equalAverage="0" bottom="0" percent="0" rank="0" text="" dxfId="121">
      <formula>-0.03</formula>
    </cfRule>
  </conditionalFormatting>
  <conditionalFormatting sqref="X75">
    <cfRule type="cellIs" priority="124" operator="greaterThan" aboveAverage="0" equalAverage="0" bottom="0" percent="0" rank="0" text="" dxfId="122">
      <formula>0.03</formula>
    </cfRule>
    <cfRule type="cellIs" priority="125" operator="lessThan" aboveAverage="0" equalAverage="0" bottom="0" percent="0" rank="0" text="" dxfId="123">
      <formula>-0.03</formula>
    </cfRule>
  </conditionalFormatting>
  <conditionalFormatting sqref="Y74">
    <cfRule type="cellIs" priority="126" operator="greaterThan" aboveAverage="0" equalAverage="0" bottom="0" percent="0" rank="0" text="" dxfId="124">
      <formula>0.03</formula>
    </cfRule>
    <cfRule type="cellIs" priority="127" operator="lessThan" aboveAverage="0" equalAverage="0" bottom="0" percent="0" rank="0" text="" dxfId="125">
      <formula>-0.03</formula>
    </cfRule>
  </conditionalFormatting>
  <conditionalFormatting sqref="W78">
    <cfRule type="cellIs" priority="128" operator="greaterThan" aboveAverage="0" equalAverage="0" bottom="0" percent="0" rank="0" text="" dxfId="126">
      <formula>0.03</formula>
    </cfRule>
    <cfRule type="cellIs" priority="129" operator="lessThan" aboveAverage="0" equalAverage="0" bottom="0" percent="0" rank="0" text="" dxfId="127">
      <formula>-0.03</formula>
    </cfRule>
  </conditionalFormatting>
  <conditionalFormatting sqref="X79">
    <cfRule type="cellIs" priority="130" operator="greaterThan" aboveAverage="0" equalAverage="0" bottom="0" percent="0" rank="0" text="" dxfId="128">
      <formula>0.03</formula>
    </cfRule>
    <cfRule type="cellIs" priority="131" operator="lessThan" aboveAverage="0" equalAverage="0" bottom="0" percent="0" rank="0" text="" dxfId="129">
      <formula>-0.03</formula>
    </cfRule>
  </conditionalFormatting>
  <conditionalFormatting sqref="Y78">
    <cfRule type="cellIs" priority="132" operator="greaterThan" aboveAverage="0" equalAverage="0" bottom="0" percent="0" rank="0" text="" dxfId="130">
      <formula>0.03</formula>
    </cfRule>
    <cfRule type="cellIs" priority="133" operator="lessThan" aboveAverage="0" equalAverage="0" bottom="0" percent="0" rank="0" text="" dxfId="131">
      <formula>-0.03</formula>
    </cfRule>
  </conditionalFormatting>
  <conditionalFormatting sqref="T56:Y56">
    <cfRule type="cellIs" priority="134" operator="greaterThan" aboveAverage="0" equalAverage="0" bottom="0" percent="0" rank="0" text="" dxfId="132">
      <formula>0.03</formula>
    </cfRule>
    <cfRule type="cellIs" priority="135" operator="lessThan" aboveAverage="0" equalAverage="0" bottom="0" percent="0" rank="0" text="" dxfId="1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7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Q60" activeCellId="0" sqref="Q60:R6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99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4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" t="s">
        <v>49</v>
      </c>
      <c r="E1" s="2"/>
      <c r="F1" s="2"/>
      <c r="G1" s="2"/>
      <c r="H1" s="2"/>
      <c r="I1" s="2"/>
      <c r="J1" s="2"/>
      <c r="L1" s="2" t="s">
        <v>47</v>
      </c>
      <c r="M1" s="2"/>
      <c r="N1" s="2"/>
      <c r="O1" s="2"/>
      <c r="P1" s="2"/>
      <c r="Q1" s="2"/>
      <c r="R1" s="2"/>
      <c r="S1" s="3"/>
      <c r="T1" s="2" t="s">
        <v>2</v>
      </c>
      <c r="U1" s="2"/>
      <c r="V1" s="2"/>
      <c r="W1" s="2" t="s">
        <v>3</v>
      </c>
      <c r="X1" s="2"/>
      <c r="Y1" s="2"/>
      <c r="AA1" s="4"/>
      <c r="AB1" s="4"/>
      <c r="AC1" s="4"/>
    </row>
    <row r="2" customFormat="false" ht="12.75" hidden="false" customHeight="false" outlineLevel="0" collapsed="false">
      <c r="A2" s="5"/>
      <c r="B2" s="6"/>
      <c r="C2" s="7" t="s">
        <v>4</v>
      </c>
      <c r="D2" s="8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3"/>
      <c r="L2" s="8" t="s">
        <v>5</v>
      </c>
      <c r="M2" s="9" t="s">
        <v>6</v>
      </c>
      <c r="N2" s="9" t="s">
        <v>7</v>
      </c>
      <c r="O2" s="9" t="s">
        <v>8</v>
      </c>
      <c r="P2" s="9" t="s">
        <v>9</v>
      </c>
      <c r="Q2" s="9" t="s">
        <v>10</v>
      </c>
      <c r="R2" s="10" t="s">
        <v>11</v>
      </c>
      <c r="S2" s="11"/>
      <c r="T2" s="8" t="s">
        <v>12</v>
      </c>
      <c r="U2" s="9" t="s">
        <v>13</v>
      </c>
      <c r="V2" s="10" t="s">
        <v>14</v>
      </c>
      <c r="W2" s="12" t="s">
        <v>12</v>
      </c>
      <c r="X2" s="13" t="s">
        <v>13</v>
      </c>
      <c r="Y2" s="14" t="s">
        <v>14</v>
      </c>
      <c r="AA2" s="4"/>
      <c r="AB2" s="4"/>
      <c r="AC2" s="4"/>
    </row>
    <row r="3" customFormat="false" ht="12" hidden="false" customHeight="false" outlineLevel="0" collapsed="false">
      <c r="A3" s="15" t="s">
        <v>15</v>
      </c>
      <c r="B3" s="16" t="s">
        <v>16</v>
      </c>
      <c r="C3" s="15" t="n">
        <v>22</v>
      </c>
      <c r="D3" s="17" t="n">
        <v>3594.532</v>
      </c>
      <c r="E3" s="18" t="n">
        <v>40.6035</v>
      </c>
      <c r="F3" s="18" t="n">
        <v>42.9929</v>
      </c>
      <c r="G3" s="18" t="n">
        <v>43.5314</v>
      </c>
      <c r="H3" s="18" t="n">
        <v>9728.269</v>
      </c>
      <c r="I3" s="18" t="n">
        <v>18.346</v>
      </c>
      <c r="J3" s="19" t="n">
        <f aca="false">H3/3600</f>
        <v>2.70229694444444</v>
      </c>
      <c r="L3" s="17" t="n">
        <v>3591.2256</v>
      </c>
      <c r="M3" s="18" t="n">
        <v>40.5979</v>
      </c>
      <c r="N3" s="18" t="n">
        <v>42.9671</v>
      </c>
      <c r="O3" s="18" t="n">
        <v>43.5219</v>
      </c>
      <c r="P3" s="18" t="n">
        <v>12317.125</v>
      </c>
      <c r="Q3" s="18" t="n">
        <v>21.887</v>
      </c>
      <c r="R3" s="19" t="n">
        <f aca="false">P3/3600</f>
        <v>3.42142361111111</v>
      </c>
      <c r="S3" s="20"/>
      <c r="T3" s="21" t="e">
        <f aca="false">bdrate($D3:$D6,E3:E6,$L3:$L6,M3:M6)</f>
        <v>#VALUE!</v>
      </c>
      <c r="U3" s="22" t="e">
        <f aca="false">bdrate($D3:$D6,F3:F6,$L3:$L6,N3:N6)</f>
        <v>#VALUE!</v>
      </c>
      <c r="V3" s="23" t="e">
        <f aca="false">bdrate($D3:$D6,G3:G6,$L3:$L6,O3:O6)</f>
        <v>#VALUE!</v>
      </c>
      <c r="W3" s="21" t="e">
        <f aca="false">bdrateOld($D3:$D6,E3:E6,$L3:$L6,M3:M6)</f>
        <v>#VALUE!</v>
      </c>
      <c r="X3" s="22" t="e">
        <f aca="false">bdrateOld($D3:$D6,F3:F6,$L3:$L6,N3:N6)</f>
        <v>#VALUE!</v>
      </c>
      <c r="Y3" s="23" t="e">
        <f aca="false">bdrateOld($D3:$D6,G3:G6,$L3:$L6,O3:O6)</f>
        <v>#VALUE!</v>
      </c>
    </row>
    <row r="4" customFormat="false" ht="12" hidden="false" customHeight="false" outlineLevel="0" collapsed="false">
      <c r="A4" s="24"/>
      <c r="B4" s="25"/>
      <c r="C4" s="24" t="n">
        <v>27</v>
      </c>
      <c r="D4" s="26" t="n">
        <v>1775.616</v>
      </c>
      <c r="E4" s="27" t="n">
        <v>37.405</v>
      </c>
      <c r="F4" s="27" t="n">
        <v>40.4025</v>
      </c>
      <c r="G4" s="27" t="n">
        <v>40.6104</v>
      </c>
      <c r="H4" s="27" t="n">
        <v>8289.734</v>
      </c>
      <c r="I4" s="27" t="n">
        <v>15.476</v>
      </c>
      <c r="J4" s="28" t="n">
        <f aca="false">H4/3600</f>
        <v>2.30270388888889</v>
      </c>
      <c r="L4" s="26" t="n">
        <v>1774.604</v>
      </c>
      <c r="M4" s="27" t="n">
        <v>37.4013</v>
      </c>
      <c r="N4" s="27" t="n">
        <v>40.3835</v>
      </c>
      <c r="O4" s="27" t="n">
        <v>40.5828</v>
      </c>
      <c r="P4" s="27" t="n">
        <v>10299.268</v>
      </c>
      <c r="Q4" s="27" t="n">
        <v>18.502</v>
      </c>
      <c r="R4" s="28" t="n">
        <f aca="false">P4/3600</f>
        <v>2.86090777777778</v>
      </c>
      <c r="S4" s="20"/>
      <c r="T4" s="29"/>
      <c r="U4" s="30"/>
      <c r="V4" s="31"/>
      <c r="W4" s="29"/>
      <c r="X4" s="30"/>
      <c r="Y4" s="31"/>
    </row>
    <row r="5" customFormat="false" ht="12" hidden="false" customHeight="false" outlineLevel="0" collapsed="false">
      <c r="A5" s="24"/>
      <c r="B5" s="25"/>
      <c r="C5" s="24" t="n">
        <v>32</v>
      </c>
      <c r="D5" s="26" t="n">
        <v>893.8328</v>
      </c>
      <c r="E5" s="27" t="n">
        <v>34.3606</v>
      </c>
      <c r="F5" s="27" t="n">
        <v>38.1171</v>
      </c>
      <c r="G5" s="27" t="n">
        <v>38.1312</v>
      </c>
      <c r="H5" s="27" t="n">
        <v>7057.076</v>
      </c>
      <c r="I5" s="27" t="n">
        <v>12.761</v>
      </c>
      <c r="J5" s="28" t="n">
        <f aca="false">H5/3600</f>
        <v>1.96029888888889</v>
      </c>
      <c r="L5" s="26" t="n">
        <v>893.4048</v>
      </c>
      <c r="M5" s="27" t="n">
        <v>34.3679</v>
      </c>
      <c r="N5" s="27" t="n">
        <v>38.0912</v>
      </c>
      <c r="O5" s="27" t="n">
        <v>38.123</v>
      </c>
      <c r="P5" s="27" t="n">
        <v>8579.27</v>
      </c>
      <c r="Q5" s="27" t="n">
        <v>16.271</v>
      </c>
      <c r="R5" s="28" t="n">
        <f aca="false">P5/3600</f>
        <v>2.38313055555556</v>
      </c>
      <c r="S5" s="20"/>
      <c r="T5" s="29"/>
      <c r="U5" s="30"/>
      <c r="V5" s="31"/>
      <c r="W5" s="29"/>
      <c r="X5" s="30"/>
      <c r="Y5" s="31"/>
    </row>
    <row r="6" customFormat="false" ht="12.75" hidden="false" customHeight="false" outlineLevel="0" collapsed="false">
      <c r="A6" s="24"/>
      <c r="B6" s="32"/>
      <c r="C6" s="33" t="n">
        <v>37</v>
      </c>
      <c r="D6" s="34" t="n">
        <v>482.7672</v>
      </c>
      <c r="E6" s="35" t="n">
        <v>31.6932</v>
      </c>
      <c r="F6" s="35" t="n">
        <v>36.458</v>
      </c>
      <c r="G6" s="35" t="n">
        <v>36.3726</v>
      </c>
      <c r="H6" s="35" t="n">
        <v>6337.076</v>
      </c>
      <c r="I6" s="35" t="n">
        <v>11.466</v>
      </c>
      <c r="J6" s="28" t="n">
        <f aca="false">H6/3600</f>
        <v>1.76029888888889</v>
      </c>
      <c r="L6" s="34" t="n">
        <v>483.0864</v>
      </c>
      <c r="M6" s="35" t="n">
        <v>31.7296</v>
      </c>
      <c r="N6" s="35" t="n">
        <v>36.4212</v>
      </c>
      <c r="O6" s="35" t="n">
        <v>36.3583</v>
      </c>
      <c r="P6" s="35" t="n">
        <v>7614.663</v>
      </c>
      <c r="Q6" s="35" t="n">
        <v>15.007</v>
      </c>
      <c r="R6" s="28" t="n">
        <f aca="false">P6/3600</f>
        <v>2.11518416666667</v>
      </c>
      <c r="S6" s="20"/>
      <c r="T6" s="37"/>
      <c r="U6" s="38"/>
      <c r="V6" s="39"/>
      <c r="W6" s="37"/>
      <c r="X6" s="38"/>
      <c r="Y6" s="39"/>
    </row>
    <row r="7" customFormat="false" ht="12" hidden="false" customHeight="false" outlineLevel="0" collapsed="false">
      <c r="A7" s="24"/>
      <c r="B7" s="16" t="s">
        <v>17</v>
      </c>
      <c r="C7" s="15" t="n">
        <v>22</v>
      </c>
      <c r="D7" s="17" t="n">
        <v>5078.6261</v>
      </c>
      <c r="E7" s="18" t="n">
        <v>42.5079</v>
      </c>
      <c r="F7" s="18" t="n">
        <v>45.842</v>
      </c>
      <c r="G7" s="18" t="n">
        <v>45.9654</v>
      </c>
      <c r="H7" s="18" t="n">
        <v>21162.677</v>
      </c>
      <c r="I7" s="18" t="n">
        <v>38.159</v>
      </c>
      <c r="J7" s="19" t="n">
        <f aca="false">H7/3600</f>
        <v>5.87852138888889</v>
      </c>
      <c r="L7" s="17" t="n">
        <v>4918.2854</v>
      </c>
      <c r="M7" s="18" t="n">
        <v>42.6936</v>
      </c>
      <c r="N7" s="18" t="n">
        <v>45.6861</v>
      </c>
      <c r="O7" s="18" t="n">
        <v>45.7233</v>
      </c>
      <c r="P7" s="18" t="n">
        <v>25587.189</v>
      </c>
      <c r="Q7" s="18" t="n">
        <v>44.304</v>
      </c>
      <c r="R7" s="19" t="n">
        <f aca="false">P7/3600</f>
        <v>7.1075525</v>
      </c>
      <c r="S7" s="20"/>
      <c r="T7" s="21" t="e">
        <f aca="false">bdrate($D7:$D10,E7:E10,$L7:$L10,M7:M10)</f>
        <v>#VALUE!</v>
      </c>
      <c r="U7" s="22" t="e">
        <f aca="false">bdrate($D7:$D10,F7:F10,$L7:$L10,N7:N10)</f>
        <v>#VALUE!</v>
      </c>
      <c r="V7" s="22" t="e">
        <f aca="false">bdrate($D7:$D10,G7:G10,$L7:$L10,O7:O10)</f>
        <v>#VALUE!</v>
      </c>
      <c r="W7" s="40" t="e">
        <f aca="false">bdrateOld($D7:$D10,E7:E10,$L7:$L10,M7:M10)</f>
        <v>#VALUE!</v>
      </c>
      <c r="X7" s="41" t="e">
        <f aca="false">bdrateOld($D7:$D10,F7:F10,$L7:$L10,N7:N10)</f>
        <v>#VALUE!</v>
      </c>
      <c r="Y7" s="42" t="e">
        <f aca="false">bdrateOld($D7:$D10,G7:G10,$L7:$L10,O7:O10)</f>
        <v>#VALUE!</v>
      </c>
    </row>
    <row r="8" customFormat="false" ht="12" hidden="false" customHeight="false" outlineLevel="0" collapsed="false">
      <c r="A8" s="24"/>
      <c r="B8" s="25"/>
      <c r="C8" s="24" t="n">
        <v>27</v>
      </c>
      <c r="D8" s="26" t="n">
        <v>2599.5806</v>
      </c>
      <c r="E8" s="27" t="n">
        <v>38.6851</v>
      </c>
      <c r="F8" s="27" t="n">
        <v>43.1064</v>
      </c>
      <c r="G8" s="27" t="n">
        <v>43.015</v>
      </c>
      <c r="H8" s="27" t="n">
        <v>17611.26</v>
      </c>
      <c r="I8" s="27" t="n">
        <v>32.199</v>
      </c>
      <c r="J8" s="28" t="n">
        <f aca="false">H8/3600</f>
        <v>4.89201666666667</v>
      </c>
      <c r="L8" s="26" t="n">
        <v>2490.1061</v>
      </c>
      <c r="M8" s="27" t="n">
        <v>38.9245</v>
      </c>
      <c r="N8" s="27" t="n">
        <v>42.7872</v>
      </c>
      <c r="O8" s="27" t="n">
        <v>42.7109</v>
      </c>
      <c r="P8" s="27" t="n">
        <v>21260.898</v>
      </c>
      <c r="Q8" s="27" t="n">
        <v>37.331</v>
      </c>
      <c r="R8" s="28" t="n">
        <f aca="false">P8/3600</f>
        <v>5.905805</v>
      </c>
      <c r="S8" s="20"/>
      <c r="T8" s="29"/>
      <c r="U8" s="30"/>
      <c r="V8" s="30"/>
      <c r="W8" s="29"/>
      <c r="X8" s="30"/>
      <c r="Y8" s="31"/>
    </row>
    <row r="9" customFormat="false" ht="12" hidden="false" customHeight="false" outlineLevel="0" collapsed="false">
      <c r="A9" s="24"/>
      <c r="B9" s="25"/>
      <c r="C9" s="24" t="n">
        <v>32</v>
      </c>
      <c r="D9" s="26" t="n">
        <v>1312.5082</v>
      </c>
      <c r="E9" s="27" t="n">
        <v>35.0612</v>
      </c>
      <c r="F9" s="27" t="n">
        <v>40.7215</v>
      </c>
      <c r="G9" s="27" t="n">
        <v>40.6319</v>
      </c>
      <c r="H9" s="27" t="n">
        <v>14555.454</v>
      </c>
      <c r="I9" s="27" t="n">
        <v>26.474</v>
      </c>
      <c r="J9" s="28" t="n">
        <f aca="false">H9/3600</f>
        <v>4.04318166666667</v>
      </c>
      <c r="L9" s="26" t="n">
        <v>1255.8518</v>
      </c>
      <c r="M9" s="27" t="n">
        <v>35.359</v>
      </c>
      <c r="N9" s="27" t="n">
        <v>40.5729</v>
      </c>
      <c r="O9" s="27" t="n">
        <v>40.2513</v>
      </c>
      <c r="P9" s="27" t="n">
        <v>17410.842</v>
      </c>
      <c r="Q9" s="27" t="n">
        <v>32.066</v>
      </c>
      <c r="R9" s="28" t="n">
        <f aca="false">P9/3600</f>
        <v>4.836345</v>
      </c>
      <c r="S9" s="20"/>
      <c r="T9" s="29"/>
      <c r="U9" s="43"/>
      <c r="V9" s="30"/>
      <c r="W9" s="29"/>
      <c r="X9" s="30"/>
      <c r="Y9" s="31"/>
    </row>
    <row r="10" customFormat="false" ht="12.75" hidden="false" customHeight="false" outlineLevel="0" collapsed="false">
      <c r="A10" s="24"/>
      <c r="B10" s="32"/>
      <c r="C10" s="33" t="n">
        <v>37</v>
      </c>
      <c r="D10" s="34" t="n">
        <v>680.9587</v>
      </c>
      <c r="E10" s="35" t="n">
        <v>31.9206</v>
      </c>
      <c r="F10" s="35" t="n">
        <v>39.2391</v>
      </c>
      <c r="G10" s="35" t="n">
        <v>39.057</v>
      </c>
      <c r="H10" s="35" t="n">
        <v>12607.79</v>
      </c>
      <c r="I10" s="35" t="n">
        <v>22.917</v>
      </c>
      <c r="J10" s="28" t="n">
        <f aca="false">H10/3600</f>
        <v>3.50216388888889</v>
      </c>
      <c r="L10" s="34" t="n">
        <v>653.2214</v>
      </c>
      <c r="M10" s="35" t="n">
        <v>32.2566</v>
      </c>
      <c r="N10" s="35" t="n">
        <v>39.161</v>
      </c>
      <c r="O10" s="35" t="n">
        <v>38.4106</v>
      </c>
      <c r="P10" s="35" t="n">
        <v>14710.613</v>
      </c>
      <c r="Q10" s="35" t="n">
        <v>29.109</v>
      </c>
      <c r="R10" s="28" t="n">
        <f aca="false">P10/3600</f>
        <v>4.08628138888889</v>
      </c>
      <c r="S10" s="20"/>
      <c r="T10" s="37"/>
      <c r="U10" s="38"/>
      <c r="V10" s="38"/>
      <c r="W10" s="37"/>
      <c r="X10" s="38"/>
      <c r="Y10" s="39"/>
    </row>
    <row r="11" customFormat="false" ht="12" hidden="false" customHeight="false" outlineLevel="0" collapsed="false">
      <c r="A11" s="24"/>
      <c r="B11" s="16" t="s">
        <v>18</v>
      </c>
      <c r="C11" s="16" t="n">
        <v>22</v>
      </c>
      <c r="D11" s="17" t="n">
        <v>1332.8016</v>
      </c>
      <c r="E11" s="18" t="n">
        <v>47.672</v>
      </c>
      <c r="F11" s="18" t="n">
        <v>46.3602</v>
      </c>
      <c r="G11" s="18" t="n">
        <v>46.3778</v>
      </c>
      <c r="H11" s="18" t="n">
        <v>6453.959</v>
      </c>
      <c r="I11" s="18" t="n">
        <v>11.513</v>
      </c>
      <c r="J11" s="19" t="n">
        <f aca="false">H11/3600</f>
        <v>1.79276638888889</v>
      </c>
      <c r="L11" s="17" t="n">
        <v>1113.7936</v>
      </c>
      <c r="M11" s="18" t="n">
        <v>48.9703</v>
      </c>
      <c r="N11" s="18" t="n">
        <v>45.3655</v>
      </c>
      <c r="O11" s="18" t="n">
        <v>45.4881</v>
      </c>
      <c r="P11" s="18" t="n">
        <v>7184.312</v>
      </c>
      <c r="Q11" s="18" t="n">
        <v>16.957</v>
      </c>
      <c r="R11" s="19" t="n">
        <f aca="false">P11/3600</f>
        <v>1.99564222222222</v>
      </c>
      <c r="S11" s="20"/>
      <c r="T11" s="21" t="e">
        <f aca="false">bdrate($D11:$D14,E11:E14,$L11:$L14,M11:M14)</f>
        <v>#VALUE!</v>
      </c>
      <c r="U11" s="22" t="e">
        <f aca="false">bdrate($D11:$D14,F11:F14,$L11:$L14,N11:N14)</f>
        <v>#VALUE!</v>
      </c>
      <c r="V11" s="22" t="e">
        <f aca="false">bdrate($D11:$D14,G11:G14,$L11:$L14,O11:O14)</f>
        <v>#VALUE!</v>
      </c>
      <c r="W11" s="40" t="e">
        <f aca="false">bdrateOld($D11:$D14,E11:E14,$L11:$L14,M11:M14)</f>
        <v>#VALUE!</v>
      </c>
      <c r="X11" s="41" t="e">
        <f aca="false">bdrateOld($D11:$D14,F11:F14,$L11:$L14,N11:N14)</f>
        <v>#VALUE!</v>
      </c>
      <c r="Y11" s="42" t="e">
        <f aca="false">bdrateOld($D11:$D14,G11:G14,$L11:$L14,O11:O14)</f>
        <v>#VALUE!</v>
      </c>
    </row>
    <row r="12" customFormat="false" ht="12" hidden="false" customHeight="false" outlineLevel="0" collapsed="false">
      <c r="A12" s="24"/>
      <c r="B12" s="25"/>
      <c r="C12" s="25" t="n">
        <v>27</v>
      </c>
      <c r="D12" s="26" t="n">
        <v>1004.1592</v>
      </c>
      <c r="E12" s="27" t="n">
        <v>43.4913</v>
      </c>
      <c r="F12" s="27" t="n">
        <v>42.0922</v>
      </c>
      <c r="G12" s="27" t="n">
        <v>42.1956</v>
      </c>
      <c r="H12" s="27" t="n">
        <v>6377.346</v>
      </c>
      <c r="I12" s="27" t="n">
        <v>11.622</v>
      </c>
      <c r="J12" s="28" t="n">
        <f aca="false">H12/3600</f>
        <v>1.771485</v>
      </c>
      <c r="L12" s="26" t="n">
        <v>788.904</v>
      </c>
      <c r="M12" s="27" t="n">
        <v>44.8603</v>
      </c>
      <c r="N12" s="27" t="n">
        <v>41.3133</v>
      </c>
      <c r="O12" s="27" t="n">
        <v>41.5274</v>
      </c>
      <c r="P12" s="27" t="n">
        <v>7069.447</v>
      </c>
      <c r="Q12" s="27" t="n">
        <v>16.645</v>
      </c>
      <c r="R12" s="28" t="n">
        <f aca="false">P12/3600</f>
        <v>1.96373527777778</v>
      </c>
      <c r="S12" s="20"/>
      <c r="T12" s="29"/>
      <c r="U12" s="30"/>
      <c r="V12" s="30"/>
      <c r="W12" s="29"/>
      <c r="X12" s="30"/>
      <c r="Y12" s="31"/>
    </row>
    <row r="13" customFormat="false" ht="12" hidden="false" customHeight="false" outlineLevel="0" collapsed="false">
      <c r="A13" s="24"/>
      <c r="B13" s="25"/>
      <c r="C13" s="25" t="n">
        <v>32</v>
      </c>
      <c r="D13" s="26" t="n">
        <v>758.2872</v>
      </c>
      <c r="E13" s="27" t="n">
        <v>39.0336</v>
      </c>
      <c r="F13" s="27" t="n">
        <v>39.4459</v>
      </c>
      <c r="G13" s="27" t="n">
        <v>39.6952</v>
      </c>
      <c r="H13" s="27" t="n">
        <v>6292.075</v>
      </c>
      <c r="I13" s="27" t="n">
        <v>11.341</v>
      </c>
      <c r="J13" s="28" t="n">
        <f aca="false">H13/3600</f>
        <v>1.74779861111111</v>
      </c>
      <c r="L13" s="26" t="n">
        <v>596.5536</v>
      </c>
      <c r="M13" s="27" t="n">
        <v>41.2722</v>
      </c>
      <c r="N13" s="27" t="n">
        <v>39.1403</v>
      </c>
      <c r="O13" s="27" t="n">
        <v>39.2708</v>
      </c>
      <c r="P13" s="27" t="n">
        <v>6976.157</v>
      </c>
      <c r="Q13" s="27" t="n">
        <v>17.004</v>
      </c>
      <c r="R13" s="28" t="n">
        <f aca="false">P13/3600</f>
        <v>1.93782138888889</v>
      </c>
      <c r="S13" s="20"/>
      <c r="T13" s="29"/>
      <c r="U13" s="30"/>
      <c r="V13" s="30"/>
      <c r="W13" s="29"/>
      <c r="X13" s="30"/>
      <c r="Y13" s="31"/>
    </row>
    <row r="14" customFormat="false" ht="12.75" hidden="false" customHeight="false" outlineLevel="0" collapsed="false">
      <c r="A14" s="24"/>
      <c r="B14" s="32"/>
      <c r="C14" s="32" t="n">
        <v>37</v>
      </c>
      <c r="D14" s="34" t="n">
        <v>571.896</v>
      </c>
      <c r="E14" s="35" t="n">
        <v>34.3317</v>
      </c>
      <c r="F14" s="35" t="n">
        <v>38.2621</v>
      </c>
      <c r="G14" s="35" t="n">
        <v>38.079</v>
      </c>
      <c r="H14" s="35" t="n">
        <v>6250.329</v>
      </c>
      <c r="I14" s="35" t="n">
        <v>11.279</v>
      </c>
      <c r="J14" s="28" t="n">
        <f aca="false">H14/3600</f>
        <v>1.7362025</v>
      </c>
      <c r="L14" s="34" t="n">
        <v>470.8312</v>
      </c>
      <c r="M14" s="35" t="n">
        <v>36.8645</v>
      </c>
      <c r="N14" s="35" t="n">
        <v>38.1237</v>
      </c>
      <c r="O14" s="35" t="n">
        <v>37.7667</v>
      </c>
      <c r="P14" s="35" t="n">
        <v>6913.054</v>
      </c>
      <c r="Q14" s="35" t="n">
        <v>16.178</v>
      </c>
      <c r="R14" s="28" t="n">
        <f aca="false">P14/3600</f>
        <v>1.92029277777778</v>
      </c>
      <c r="S14" s="20"/>
      <c r="T14" s="37"/>
      <c r="U14" s="38"/>
      <c r="V14" s="38"/>
      <c r="W14" s="37"/>
      <c r="X14" s="38"/>
      <c r="Y14" s="39"/>
    </row>
    <row r="15" customFormat="false" ht="12" hidden="false" customHeight="false" outlineLevel="0" collapsed="false">
      <c r="A15" s="24"/>
      <c r="B15" s="16" t="s">
        <v>19</v>
      </c>
      <c r="C15" s="16" t="n">
        <v>22</v>
      </c>
      <c r="D15" s="17" t="n">
        <v>810.121</v>
      </c>
      <c r="E15" s="18" t="n">
        <v>50.287</v>
      </c>
      <c r="F15" s="18" t="n">
        <v>53.1667</v>
      </c>
      <c r="G15" s="18" t="n">
        <v>54.192</v>
      </c>
      <c r="H15" s="18" t="n">
        <v>11998.099</v>
      </c>
      <c r="I15" s="18" t="n">
        <v>22.901</v>
      </c>
      <c r="J15" s="19" t="n">
        <f aca="false">H15/3600</f>
        <v>3.33280527777778</v>
      </c>
      <c r="L15" s="17" t="n">
        <v>773.8774</v>
      </c>
      <c r="M15" s="18" t="n">
        <v>50.5388</v>
      </c>
      <c r="N15" s="18" t="n">
        <v>53.1185</v>
      </c>
      <c r="O15" s="18" t="n">
        <v>54.1736</v>
      </c>
      <c r="P15" s="18" t="n">
        <v>13474.816</v>
      </c>
      <c r="Q15" s="18" t="n">
        <v>31.091</v>
      </c>
      <c r="R15" s="19" t="n">
        <f aca="false">P15/3600</f>
        <v>3.74300444444445</v>
      </c>
      <c r="S15" s="20"/>
      <c r="T15" s="21" t="e">
        <f aca="false">bdrate($D15:$D18,E15:E18,$L15:$L18,M15:M18)</f>
        <v>#VALUE!</v>
      </c>
      <c r="U15" s="22" t="e">
        <f aca="false">bdrate($D15:$D18,F15:F18,$L15:$L18,N15:N18)</f>
        <v>#VALUE!</v>
      </c>
      <c r="V15" s="22" t="e">
        <f aca="false">bdrate($D15:$D18,G15:G18,$L15:$L18,O15:O18)</f>
        <v>#VALUE!</v>
      </c>
      <c r="W15" s="40" t="e">
        <f aca="false">bdrateOld($D15:$D18,E15:E18,$L15:$L18,M15:M18)</f>
        <v>#VALUE!</v>
      </c>
      <c r="X15" s="41" t="e">
        <f aca="false">bdrateOld($D15:$D18,F15:F18,$L15:$L18,N15:N18)</f>
        <v>#VALUE!</v>
      </c>
      <c r="Y15" s="42" t="e">
        <f aca="false">bdrateOld($D15:$D18,G15:G18,$L15:$L18,O15:O18)</f>
        <v>#VALUE!</v>
      </c>
    </row>
    <row r="16" customFormat="false" ht="12" hidden="false" customHeight="false" outlineLevel="0" collapsed="false">
      <c r="A16" s="24"/>
      <c r="B16" s="25"/>
      <c r="C16" s="25" t="n">
        <v>27</v>
      </c>
      <c r="D16" s="26" t="n">
        <v>506.0272</v>
      </c>
      <c r="E16" s="27" t="n">
        <v>46.5127</v>
      </c>
      <c r="F16" s="27" t="n">
        <v>49.934</v>
      </c>
      <c r="G16" s="27" t="n">
        <v>51.1507</v>
      </c>
      <c r="H16" s="27" t="n">
        <v>11651.855</v>
      </c>
      <c r="I16" s="27" t="n">
        <v>22.464</v>
      </c>
      <c r="J16" s="28" t="n">
        <f aca="false">H16/3600</f>
        <v>3.23662638888889</v>
      </c>
      <c r="L16" s="26" t="n">
        <v>477.745</v>
      </c>
      <c r="M16" s="27" t="n">
        <v>46.9207</v>
      </c>
      <c r="N16" s="27" t="n">
        <v>49.9139</v>
      </c>
      <c r="O16" s="27" t="n">
        <v>51.0472</v>
      </c>
      <c r="P16" s="27" t="n">
        <v>12800.448</v>
      </c>
      <c r="Q16" s="27" t="n">
        <v>29.796</v>
      </c>
      <c r="R16" s="28" t="n">
        <f aca="false">P16/3600</f>
        <v>3.55568</v>
      </c>
      <c r="S16" s="20"/>
      <c r="T16" s="29"/>
      <c r="U16" s="30"/>
      <c r="V16" s="30"/>
      <c r="W16" s="29"/>
      <c r="X16" s="30"/>
      <c r="Y16" s="31"/>
    </row>
    <row r="17" customFormat="false" ht="12" hidden="false" customHeight="false" outlineLevel="0" collapsed="false">
      <c r="A17" s="24"/>
      <c r="B17" s="25"/>
      <c r="C17" s="25" t="n">
        <v>32</v>
      </c>
      <c r="D17" s="26" t="n">
        <v>324.4598</v>
      </c>
      <c r="E17" s="27" t="n">
        <v>42.9158</v>
      </c>
      <c r="F17" s="27" t="n">
        <v>47.3291</v>
      </c>
      <c r="G17" s="27" t="n">
        <v>48.6326</v>
      </c>
      <c r="H17" s="27" t="n">
        <v>11085.119</v>
      </c>
      <c r="I17" s="27" t="n">
        <v>21.107</v>
      </c>
      <c r="J17" s="28" t="n">
        <f aca="false">H17/3600</f>
        <v>3.07919972222222</v>
      </c>
      <c r="L17" s="26" t="n">
        <v>307.4093</v>
      </c>
      <c r="M17" s="27" t="n">
        <v>43.3912</v>
      </c>
      <c r="N17" s="27" t="n">
        <v>47.3403</v>
      </c>
      <c r="O17" s="27" t="n">
        <v>48.6412</v>
      </c>
      <c r="P17" s="27" t="n">
        <v>12346.734</v>
      </c>
      <c r="Q17" s="27" t="n">
        <v>29.547</v>
      </c>
      <c r="R17" s="28" t="n">
        <f aca="false">P17/3600</f>
        <v>3.42964833333333</v>
      </c>
      <c r="S17" s="20"/>
      <c r="T17" s="29"/>
      <c r="U17" s="30"/>
      <c r="V17" s="30"/>
      <c r="W17" s="29"/>
      <c r="X17" s="30"/>
      <c r="Y17" s="31"/>
    </row>
    <row r="18" customFormat="false" ht="12.75" hidden="false" customHeight="false" outlineLevel="0" collapsed="false">
      <c r="A18" s="24"/>
      <c r="B18" s="32"/>
      <c r="C18" s="32" t="n">
        <v>37</v>
      </c>
      <c r="D18" s="34" t="n">
        <v>215.3229</v>
      </c>
      <c r="E18" s="35" t="n">
        <v>39.2493</v>
      </c>
      <c r="F18" s="35" t="n">
        <v>45.4302</v>
      </c>
      <c r="G18" s="35" t="n">
        <v>46.765</v>
      </c>
      <c r="H18" s="35" t="n">
        <v>10828.981</v>
      </c>
      <c r="I18" s="35" t="n">
        <v>20.732</v>
      </c>
      <c r="J18" s="28" t="n">
        <f aca="false">H18/3600</f>
        <v>3.00805027777778</v>
      </c>
      <c r="L18" s="34" t="n">
        <v>208.4982</v>
      </c>
      <c r="M18" s="35" t="n">
        <v>39.9038</v>
      </c>
      <c r="N18" s="35" t="n">
        <v>45.3289</v>
      </c>
      <c r="O18" s="35" t="n">
        <v>46.6826</v>
      </c>
      <c r="P18" s="35" t="n">
        <v>11998.224</v>
      </c>
      <c r="Q18" s="35" t="n">
        <v>28.813</v>
      </c>
      <c r="R18" s="28" t="n">
        <f aca="false">P18/3600</f>
        <v>3.33284</v>
      </c>
      <c r="S18" s="20"/>
      <c r="T18" s="37"/>
      <c r="U18" s="38"/>
      <c r="V18" s="38"/>
      <c r="W18" s="37"/>
      <c r="X18" s="38"/>
      <c r="Y18" s="39"/>
    </row>
    <row r="19" customFormat="false" ht="12" hidden="false" customHeight="false" outlineLevel="0" collapsed="false">
      <c r="A19" s="15" t="s">
        <v>40</v>
      </c>
      <c r="B19" s="15" t="s">
        <v>21</v>
      </c>
      <c r="C19" s="15" t="n">
        <v>22</v>
      </c>
      <c r="D19" s="44" t="n">
        <v>4207.2992</v>
      </c>
      <c r="E19" s="45" t="n">
        <v>48.785</v>
      </c>
      <c r="F19" s="45" t="n">
        <v>49.0991</v>
      </c>
      <c r="G19" s="45" t="n">
        <v>49.2183</v>
      </c>
      <c r="H19" s="45" t="n">
        <v>18216.532</v>
      </c>
      <c r="I19" s="45" t="n">
        <v>38.658</v>
      </c>
      <c r="J19" s="19" t="n">
        <f aca="false">H19/3600</f>
        <v>5.06014777777778</v>
      </c>
      <c r="L19" s="44" t="n">
        <v>3924.5936</v>
      </c>
      <c r="M19" s="45" t="n">
        <v>51.221</v>
      </c>
      <c r="N19" s="45" t="n">
        <v>51.047</v>
      </c>
      <c r="O19" s="45" t="n">
        <v>51.2831</v>
      </c>
      <c r="P19" s="45" t="n">
        <v>19825.936</v>
      </c>
      <c r="Q19" s="45" t="n">
        <v>51.59</v>
      </c>
      <c r="R19" s="19" t="n">
        <f aca="false">P19/3600</f>
        <v>5.50720444444445</v>
      </c>
      <c r="S19" s="20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40" t="e">
        <f aca="false">bdrateOld($D19:$D22,E19:E22,$L19:$L22,M19:M22)</f>
        <v>#VALUE!</v>
      </c>
      <c r="X19" s="41" t="e">
        <f aca="false">bdrateOld($D19:$D22,F19:F22,$L19:$L22,N19:N22)</f>
        <v>#VALUE!</v>
      </c>
      <c r="Y19" s="42" t="e">
        <f aca="false">bdrateOld($D19:$D22,G19:G22,$L19:$L22,O19:O22)</f>
        <v>#VALUE!</v>
      </c>
    </row>
    <row r="20" customFormat="false" ht="12" hidden="false" customHeight="false" outlineLevel="0" collapsed="false">
      <c r="A20" s="24"/>
      <c r="B20" s="24"/>
      <c r="C20" s="24" t="n">
        <v>27</v>
      </c>
      <c r="D20" s="46" t="n">
        <v>2834.0152</v>
      </c>
      <c r="E20" s="47" t="n">
        <v>44.4178</v>
      </c>
      <c r="F20" s="47" t="n">
        <v>44.7976</v>
      </c>
      <c r="G20" s="47" t="n">
        <v>44.845</v>
      </c>
      <c r="H20" s="47" t="n">
        <v>17814.726</v>
      </c>
      <c r="I20" s="47" t="n">
        <v>38.221</v>
      </c>
      <c r="J20" s="28" t="n">
        <f aca="false">H20/3600</f>
        <v>4.948535</v>
      </c>
      <c r="L20" s="46" t="n">
        <v>2625.6064</v>
      </c>
      <c r="M20" s="47" t="n">
        <v>46.1076</v>
      </c>
      <c r="N20" s="47" t="n">
        <v>45.4047</v>
      </c>
      <c r="O20" s="47" t="n">
        <v>45.5231</v>
      </c>
      <c r="P20" s="47" t="n">
        <v>19717.936</v>
      </c>
      <c r="Q20" s="47" t="n">
        <v>51.357</v>
      </c>
      <c r="R20" s="28" t="n">
        <f aca="false">P20/3600</f>
        <v>5.47720444444445</v>
      </c>
      <c r="S20" s="20"/>
      <c r="T20" s="29"/>
      <c r="U20" s="30"/>
      <c r="V20" s="30"/>
      <c r="W20" s="29"/>
      <c r="X20" s="30"/>
      <c r="Y20" s="31"/>
    </row>
    <row r="21" customFormat="false" ht="12" hidden="false" customHeight="false" outlineLevel="0" collapsed="false">
      <c r="A21" s="24"/>
      <c r="B21" s="24"/>
      <c r="C21" s="24" t="n">
        <v>32</v>
      </c>
      <c r="D21" s="46" t="n">
        <v>1829.8248</v>
      </c>
      <c r="E21" s="47" t="n">
        <v>39.8011</v>
      </c>
      <c r="F21" s="47" t="n">
        <v>40.8937</v>
      </c>
      <c r="G21" s="47" t="n">
        <v>40.9115</v>
      </c>
      <c r="H21" s="47" t="n">
        <v>17288.084</v>
      </c>
      <c r="I21" s="47" t="n">
        <v>37.379</v>
      </c>
      <c r="J21" s="28" t="n">
        <f aca="false">H21/3600</f>
        <v>4.80224555555556</v>
      </c>
      <c r="L21" s="46" t="n">
        <v>1659.5232</v>
      </c>
      <c r="M21" s="47" t="n">
        <v>41.5723</v>
      </c>
      <c r="N21" s="47" t="n">
        <v>40.3974</v>
      </c>
      <c r="O21" s="47" t="n">
        <v>40.4247</v>
      </c>
      <c r="P21" s="47" t="n">
        <v>19368.432</v>
      </c>
      <c r="Q21" s="47" t="n">
        <v>51.324</v>
      </c>
      <c r="R21" s="28" t="n">
        <f aca="false">P21/3600</f>
        <v>5.38012</v>
      </c>
      <c r="S21" s="20"/>
      <c r="T21" s="29"/>
      <c r="U21" s="30"/>
      <c r="V21" s="30"/>
      <c r="W21" s="29"/>
      <c r="X21" s="30"/>
      <c r="Y21" s="31"/>
    </row>
    <row r="22" customFormat="false" ht="12.75" hidden="false" customHeight="false" outlineLevel="0" collapsed="false">
      <c r="A22" s="24"/>
      <c r="B22" s="33"/>
      <c r="C22" s="33" t="n">
        <v>37</v>
      </c>
      <c r="D22" s="48" t="n">
        <v>1176.16</v>
      </c>
      <c r="E22" s="49" t="n">
        <v>34.9591</v>
      </c>
      <c r="F22" s="49" t="n">
        <v>37.4877</v>
      </c>
      <c r="G22" s="49" t="n">
        <v>37.4229</v>
      </c>
      <c r="H22" s="49" t="n">
        <v>16881.442</v>
      </c>
      <c r="I22" s="49" t="n">
        <v>36.52</v>
      </c>
      <c r="J22" s="28" t="n">
        <f aca="false">H22/3600</f>
        <v>4.68928944444444</v>
      </c>
      <c r="L22" s="48" t="n">
        <v>1091.252</v>
      </c>
      <c r="M22" s="49" t="n">
        <v>36.8738</v>
      </c>
      <c r="N22" s="49" t="n">
        <v>37.3993</v>
      </c>
      <c r="O22" s="49" t="n">
        <v>37.3229</v>
      </c>
      <c r="P22" s="49" t="n">
        <v>20123.379</v>
      </c>
      <c r="Q22" s="49" t="n">
        <v>51.573</v>
      </c>
      <c r="R22" s="28" t="n">
        <f aca="false">P22/3600</f>
        <v>5.5898275</v>
      </c>
      <c r="S22" s="20"/>
      <c r="T22" s="37"/>
      <c r="U22" s="38"/>
      <c r="V22" s="38"/>
      <c r="W22" s="37"/>
      <c r="X22" s="38"/>
      <c r="Y22" s="39"/>
    </row>
    <row r="23" customFormat="false" ht="12" hidden="false" customHeight="false" outlineLevel="0" collapsed="false">
      <c r="A23" s="24"/>
      <c r="B23" s="15" t="s">
        <v>22</v>
      </c>
      <c r="C23" s="15" t="n">
        <v>22</v>
      </c>
      <c r="D23" s="44" t="n">
        <v>7301.6424</v>
      </c>
      <c r="E23" s="45" t="n">
        <v>47.3692</v>
      </c>
      <c r="F23" s="45" t="n">
        <v>46.9726</v>
      </c>
      <c r="G23" s="45" t="n">
        <v>47.6711</v>
      </c>
      <c r="H23" s="45" t="n">
        <v>21615.155</v>
      </c>
      <c r="I23" s="45" t="n">
        <v>46.441</v>
      </c>
      <c r="J23" s="19" t="n">
        <f aca="false">H23/3600</f>
        <v>6.00420972222222</v>
      </c>
      <c r="L23" s="44" t="n">
        <v>7084.6896</v>
      </c>
      <c r="M23" s="45" t="n">
        <v>48.2855</v>
      </c>
      <c r="N23" s="45" t="n">
        <v>47.7723</v>
      </c>
      <c r="O23" s="45" t="n">
        <v>48.5409</v>
      </c>
      <c r="P23" s="45" t="n">
        <v>24336.787</v>
      </c>
      <c r="Q23" s="45" t="n">
        <v>59.188</v>
      </c>
      <c r="R23" s="19" t="n">
        <f aca="false">P23/3600</f>
        <v>6.76021861111111</v>
      </c>
      <c r="S23" s="20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40" t="e">
        <f aca="false">bdrateOld($D23:$D26,E23:E26,$L23:$L26,M23:M26)</f>
        <v>#VALUE!</v>
      </c>
      <c r="X23" s="41" t="e">
        <f aca="false">bdrateOld($D23:$D26,F23:F26,$L23:$L26,N23:N26)</f>
        <v>#VALUE!</v>
      </c>
      <c r="Y23" s="42" t="e">
        <f aca="false">bdrateOld($D23:$D26,G23:G26,$L23:$L26,O23:O26)</f>
        <v>#VALUE!</v>
      </c>
    </row>
    <row r="24" customFormat="false" ht="12" hidden="false" customHeight="false" outlineLevel="0" collapsed="false">
      <c r="A24" s="24"/>
      <c r="B24" s="24"/>
      <c r="C24" s="24" t="n">
        <v>27</v>
      </c>
      <c r="D24" s="46" t="n">
        <v>4053.2392</v>
      </c>
      <c r="E24" s="47" t="n">
        <v>42.9644</v>
      </c>
      <c r="F24" s="47" t="n">
        <v>42.5566</v>
      </c>
      <c r="G24" s="47" t="n">
        <v>43.7034</v>
      </c>
      <c r="H24" s="47" t="n">
        <v>20036.631</v>
      </c>
      <c r="I24" s="47" t="n">
        <v>43.328</v>
      </c>
      <c r="J24" s="28" t="n">
        <f aca="false">H24/3600</f>
        <v>5.56573083333333</v>
      </c>
      <c r="L24" s="46" t="n">
        <v>3939.3432</v>
      </c>
      <c r="M24" s="47" t="n">
        <v>43.7749</v>
      </c>
      <c r="N24" s="47" t="n">
        <v>42.9577</v>
      </c>
      <c r="O24" s="47" t="n">
        <v>44.249</v>
      </c>
      <c r="P24" s="47" t="n">
        <v>22123.794</v>
      </c>
      <c r="Q24" s="47" t="n">
        <v>53.962</v>
      </c>
      <c r="R24" s="28" t="n">
        <f aca="false">P24/3600</f>
        <v>6.14549833333333</v>
      </c>
      <c r="S24" s="20"/>
      <c r="T24" s="29"/>
      <c r="U24" s="30"/>
      <c r="V24" s="30"/>
      <c r="W24" s="29"/>
      <c r="X24" s="30"/>
      <c r="Y24" s="31"/>
    </row>
    <row r="25" customFormat="false" ht="12" hidden="false" customHeight="false" outlineLevel="0" collapsed="false">
      <c r="A25" s="24"/>
      <c r="B25" s="24"/>
      <c r="C25" s="24" t="n">
        <v>32</v>
      </c>
      <c r="D25" s="46" t="n">
        <v>2070.8944</v>
      </c>
      <c r="E25" s="47" t="n">
        <v>38.5723</v>
      </c>
      <c r="F25" s="47" t="n">
        <v>38.5499</v>
      </c>
      <c r="G25" s="47" t="n">
        <v>40.1528</v>
      </c>
      <c r="H25" s="47" t="n">
        <v>18513.465</v>
      </c>
      <c r="I25" s="47" t="n">
        <v>39.609</v>
      </c>
      <c r="J25" s="28" t="n">
        <f aca="false">H25/3600</f>
        <v>5.14262916666667</v>
      </c>
      <c r="L25" s="46" t="n">
        <v>1933.9216</v>
      </c>
      <c r="M25" s="47" t="n">
        <v>39.3987</v>
      </c>
      <c r="N25" s="47" t="n">
        <v>38.5214</v>
      </c>
      <c r="O25" s="47" t="n">
        <v>40.1975</v>
      </c>
      <c r="P25" s="47" t="n">
        <v>20587.095</v>
      </c>
      <c r="Q25" s="47" t="n">
        <v>51.854</v>
      </c>
      <c r="R25" s="28" t="n">
        <f aca="false">P25/3600</f>
        <v>5.7186375</v>
      </c>
      <c r="S25" s="20"/>
      <c r="T25" s="29"/>
      <c r="U25" s="30"/>
      <c r="V25" s="30"/>
      <c r="W25" s="29"/>
      <c r="X25" s="30"/>
      <c r="Y25" s="31"/>
    </row>
    <row r="26" customFormat="false" ht="12.75" hidden="false" customHeight="false" outlineLevel="0" collapsed="false">
      <c r="A26" s="24"/>
      <c r="B26" s="33"/>
      <c r="C26" s="33" t="n">
        <v>37</v>
      </c>
      <c r="D26" s="48" t="n">
        <v>1067.9776</v>
      </c>
      <c r="E26" s="49" t="n">
        <v>34.6281</v>
      </c>
      <c r="F26" s="49" t="n">
        <v>35.4655</v>
      </c>
      <c r="G26" s="49" t="n">
        <v>37.2833</v>
      </c>
      <c r="H26" s="49" t="n">
        <v>17500.051</v>
      </c>
      <c r="I26" s="49" t="n">
        <v>38.142</v>
      </c>
      <c r="J26" s="28" t="n">
        <f aca="false">H26/3600</f>
        <v>4.86112527777778</v>
      </c>
      <c r="L26" s="48" t="n">
        <v>999.6216</v>
      </c>
      <c r="M26" s="49" t="n">
        <v>35.6362</v>
      </c>
      <c r="N26" s="49" t="n">
        <v>35.4045</v>
      </c>
      <c r="O26" s="49" t="n">
        <v>37.376</v>
      </c>
      <c r="P26" s="49" t="n">
        <v>19281.773</v>
      </c>
      <c r="Q26" s="49" t="n">
        <v>51.465</v>
      </c>
      <c r="R26" s="28" t="n">
        <f aca="false">P26/3600</f>
        <v>5.35604805555556</v>
      </c>
      <c r="S26" s="20"/>
      <c r="T26" s="37"/>
      <c r="U26" s="38"/>
      <c r="V26" s="38"/>
      <c r="W26" s="37"/>
      <c r="X26" s="38"/>
      <c r="Y26" s="39"/>
    </row>
    <row r="27" customFormat="false" ht="12" hidden="false" customHeight="false" outlineLevel="0" collapsed="false">
      <c r="A27" s="24"/>
      <c r="B27" s="15" t="s">
        <v>23</v>
      </c>
      <c r="C27" s="15" t="n">
        <v>22</v>
      </c>
      <c r="D27" s="44" t="n">
        <v>2457.2544</v>
      </c>
      <c r="E27" s="45" t="n">
        <v>47.2348</v>
      </c>
      <c r="F27" s="45" t="n">
        <v>49.3783</v>
      </c>
      <c r="G27" s="45" t="n">
        <v>50.7004</v>
      </c>
      <c r="H27" s="45" t="n">
        <v>17899.196</v>
      </c>
      <c r="I27" s="45" t="n">
        <v>37.3</v>
      </c>
      <c r="J27" s="19" t="n">
        <f aca="false">H27/3600</f>
        <v>4.97199888888889</v>
      </c>
      <c r="L27" s="44" t="n">
        <v>2456.336</v>
      </c>
      <c r="M27" s="45" t="n">
        <v>48.5737</v>
      </c>
      <c r="N27" s="45" t="n">
        <v>50.4812</v>
      </c>
      <c r="O27" s="45" t="n">
        <v>52.0124</v>
      </c>
      <c r="P27" s="45" t="n">
        <v>19724.928</v>
      </c>
      <c r="Q27" s="45" t="n">
        <v>50.435</v>
      </c>
      <c r="R27" s="19" t="n">
        <f aca="false">P27/3600</f>
        <v>5.47914666666667</v>
      </c>
      <c r="S27" s="20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40" t="e">
        <f aca="false">bdrateOld($D27:$D30,E27:E30,$L27:$L30,M27:M30)</f>
        <v>#VALUE!</v>
      </c>
      <c r="X27" s="41" t="e">
        <f aca="false">bdrateOld($D27:$D30,F27:F30,$L27:$L30,N27:N30)</f>
        <v>#VALUE!</v>
      </c>
      <c r="Y27" s="42" t="e">
        <f aca="false">bdrateOld($D27:$D30,G27:G30,$L27:$L30,O27:O30)</f>
        <v>#VALUE!</v>
      </c>
    </row>
    <row r="28" customFormat="false" ht="12" hidden="false" customHeight="false" outlineLevel="0" collapsed="false">
      <c r="A28" s="24"/>
      <c r="B28" s="24"/>
      <c r="C28" s="24" t="n">
        <v>27</v>
      </c>
      <c r="D28" s="46" t="n">
        <v>1577.572</v>
      </c>
      <c r="E28" s="47" t="n">
        <v>42.8427</v>
      </c>
      <c r="F28" s="47" t="n">
        <v>46.1083</v>
      </c>
      <c r="G28" s="47" t="n">
        <v>47.9752</v>
      </c>
      <c r="H28" s="47" t="n">
        <v>17679.266</v>
      </c>
      <c r="I28" s="47" t="n">
        <v>37.658</v>
      </c>
      <c r="J28" s="28" t="n">
        <f aca="false">H28/3600</f>
        <v>4.91090722222222</v>
      </c>
      <c r="L28" s="46" t="n">
        <v>1541.0864</v>
      </c>
      <c r="M28" s="47" t="n">
        <v>43.5966</v>
      </c>
      <c r="N28" s="47" t="n">
        <v>46.6874</v>
      </c>
      <c r="O28" s="47" t="n">
        <v>48.7383</v>
      </c>
      <c r="P28" s="47" t="n">
        <v>19288.173</v>
      </c>
      <c r="Q28" s="47" t="n">
        <v>49.469</v>
      </c>
      <c r="R28" s="28" t="n">
        <f aca="false">P28/3600</f>
        <v>5.35782583333333</v>
      </c>
      <c r="S28" s="20"/>
      <c r="T28" s="29"/>
      <c r="U28" s="30"/>
      <c r="V28" s="30"/>
      <c r="W28" s="29"/>
      <c r="X28" s="30"/>
      <c r="Y28" s="31"/>
    </row>
    <row r="29" customFormat="false" ht="12" hidden="false" customHeight="false" outlineLevel="0" collapsed="false">
      <c r="A29" s="24"/>
      <c r="B29" s="24"/>
      <c r="C29" s="24" t="n">
        <v>32</v>
      </c>
      <c r="D29" s="46" t="n">
        <v>977.5736</v>
      </c>
      <c r="E29" s="47" t="n">
        <v>38.3926</v>
      </c>
      <c r="F29" s="47" t="n">
        <v>42.6025</v>
      </c>
      <c r="G29" s="47" t="n">
        <v>45.277</v>
      </c>
      <c r="H29" s="47" t="n">
        <v>17047.633</v>
      </c>
      <c r="I29" s="47" t="n">
        <v>35.989</v>
      </c>
      <c r="J29" s="28" t="n">
        <f aca="false">H29/3600</f>
        <v>4.73545361111111</v>
      </c>
      <c r="L29" s="46" t="n">
        <v>954.9784</v>
      </c>
      <c r="M29" s="47" t="n">
        <v>39.0168</v>
      </c>
      <c r="N29" s="47" t="n">
        <v>43.1581</v>
      </c>
      <c r="O29" s="47" t="n">
        <v>46.0561</v>
      </c>
      <c r="P29" s="47" t="n">
        <v>18904.028</v>
      </c>
      <c r="Q29" s="47" t="n">
        <v>48.766</v>
      </c>
      <c r="R29" s="28" t="n">
        <f aca="false">P29/3600</f>
        <v>5.25111888888889</v>
      </c>
      <c r="S29" s="20"/>
      <c r="T29" s="29"/>
      <c r="U29" s="30"/>
      <c r="V29" s="30"/>
      <c r="W29" s="29"/>
      <c r="X29" s="30"/>
      <c r="Y29" s="31"/>
    </row>
    <row r="30" customFormat="false" ht="12.75" hidden="false" customHeight="false" outlineLevel="0" collapsed="false">
      <c r="A30" s="24"/>
      <c r="B30" s="33"/>
      <c r="C30" s="33" t="n">
        <v>37</v>
      </c>
      <c r="D30" s="48" t="n">
        <v>587.7496</v>
      </c>
      <c r="E30" s="49" t="n">
        <v>34.5961</v>
      </c>
      <c r="F30" s="49" t="n">
        <v>39.0717</v>
      </c>
      <c r="G30" s="49" t="n">
        <v>41.9767</v>
      </c>
      <c r="H30" s="49" t="n">
        <v>16741.903</v>
      </c>
      <c r="I30" s="49" t="n">
        <v>35.739</v>
      </c>
      <c r="J30" s="28" t="n">
        <f aca="false">H30/3600</f>
        <v>4.65052861111111</v>
      </c>
      <c r="L30" s="48" t="n">
        <v>575.5352</v>
      </c>
      <c r="M30" s="49" t="n">
        <v>35.1459</v>
      </c>
      <c r="N30" s="49" t="n">
        <v>39.475</v>
      </c>
      <c r="O30" s="49" t="n">
        <v>42.7228</v>
      </c>
      <c r="P30" s="49" t="n">
        <v>18472.605</v>
      </c>
      <c r="Q30" s="49" t="n">
        <v>49.157</v>
      </c>
      <c r="R30" s="28" t="n">
        <f aca="false">P30/3600</f>
        <v>5.13127916666667</v>
      </c>
      <c r="S30" s="20"/>
      <c r="T30" s="37"/>
      <c r="U30" s="38"/>
      <c r="V30" s="38"/>
      <c r="W30" s="37"/>
      <c r="X30" s="38"/>
      <c r="Y30" s="39"/>
    </row>
    <row r="31" customFormat="false" ht="12" hidden="false" customHeight="false" outlineLevel="0" collapsed="false">
      <c r="A31" s="24"/>
      <c r="B31" s="15" t="s">
        <v>24</v>
      </c>
      <c r="C31" s="15" t="n">
        <v>22</v>
      </c>
      <c r="D31" s="44" t="n">
        <v>3415.6408</v>
      </c>
      <c r="E31" s="45" t="n">
        <v>51.9165</v>
      </c>
      <c r="F31" s="45" t="n">
        <v>52.0321</v>
      </c>
      <c r="G31" s="45" t="n">
        <v>52.0577</v>
      </c>
      <c r="H31" s="45" t="n">
        <v>11208.672</v>
      </c>
      <c r="I31" s="45" t="n">
        <v>31.044</v>
      </c>
      <c r="J31" s="19" t="n">
        <f aca="false">H31/3600</f>
        <v>3.11352</v>
      </c>
      <c r="L31" s="44" t="n">
        <v>1043.532</v>
      </c>
      <c r="M31" s="45" t="n">
        <v>73.3877</v>
      </c>
      <c r="N31" s="45" t="n">
        <v>70.9066</v>
      </c>
      <c r="O31" s="45" t="n">
        <v>71.6099</v>
      </c>
      <c r="P31" s="45" t="n">
        <v>11911.877</v>
      </c>
      <c r="Q31" s="45" t="n">
        <v>35.349</v>
      </c>
      <c r="R31" s="19" t="n">
        <f aca="false">P31/3600</f>
        <v>3.30885472222222</v>
      </c>
      <c r="S31" s="20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40" t="e">
        <f aca="false">bdrateOld($D31:$D34,E31:E34,$L31:$L34,M31:M34)</f>
        <v>#VALUE!</v>
      </c>
      <c r="X31" s="41" t="e">
        <f aca="false">bdrateOld($D31:$D34,F31:F34,$L31:$L34,N31:N34)</f>
        <v>#VALUE!</v>
      </c>
      <c r="Y31" s="42" t="e">
        <f aca="false">bdrateOld($D31:$D34,G31:G34,$L31:$L34,O31:O34)</f>
        <v>#VALUE!</v>
      </c>
    </row>
    <row r="32" customFormat="false" ht="12" hidden="false" customHeight="false" outlineLevel="0" collapsed="false">
      <c r="A32" s="24"/>
      <c r="B32" s="24"/>
      <c r="C32" s="24" t="n">
        <v>27</v>
      </c>
      <c r="D32" s="46" t="n">
        <v>2766.4672</v>
      </c>
      <c r="E32" s="47" t="n">
        <v>47.0389</v>
      </c>
      <c r="F32" s="47" t="n">
        <v>46.9372</v>
      </c>
      <c r="G32" s="47" t="n">
        <v>47.5597</v>
      </c>
      <c r="H32" s="47" t="n">
        <v>11163.587</v>
      </c>
      <c r="I32" s="47" t="n">
        <v>31.917</v>
      </c>
      <c r="J32" s="28" t="n">
        <f aca="false">H32/3600</f>
        <v>3.10099638888889</v>
      </c>
      <c r="L32" s="46" t="n">
        <v>1017.1952</v>
      </c>
      <c r="M32" s="47" t="n">
        <v>63.1019</v>
      </c>
      <c r="N32" s="47" t="n">
        <v>61.4663</v>
      </c>
      <c r="O32" s="47" t="n">
        <v>63.5173</v>
      </c>
      <c r="P32" s="47" t="n">
        <v>11860.678</v>
      </c>
      <c r="Q32" s="47" t="n">
        <v>38.735</v>
      </c>
      <c r="R32" s="28" t="n">
        <f aca="false">P32/3600</f>
        <v>3.29463277777778</v>
      </c>
      <c r="S32" s="20"/>
      <c r="T32" s="29"/>
      <c r="U32" s="30"/>
      <c r="V32" s="30"/>
      <c r="W32" s="29"/>
      <c r="X32" s="30"/>
      <c r="Y32" s="31"/>
    </row>
    <row r="33" customFormat="false" ht="12" hidden="false" customHeight="false" outlineLevel="0" collapsed="false">
      <c r="A33" s="24"/>
      <c r="B33" s="24"/>
      <c r="C33" s="24" t="n">
        <v>32</v>
      </c>
      <c r="D33" s="46" t="n">
        <v>2200.6288</v>
      </c>
      <c r="E33" s="47" t="n">
        <v>42.3397</v>
      </c>
      <c r="F33" s="47" t="n">
        <v>42.1927</v>
      </c>
      <c r="G33" s="47" t="n">
        <v>42.768</v>
      </c>
      <c r="H33" s="47" t="n">
        <v>11023.342</v>
      </c>
      <c r="I33" s="47" t="n">
        <v>29.999</v>
      </c>
      <c r="J33" s="28" t="n">
        <f aca="false">H33/3600</f>
        <v>3.06203944444444</v>
      </c>
      <c r="L33" s="46" t="n">
        <v>966.336</v>
      </c>
      <c r="M33" s="47" t="n">
        <v>55.4463</v>
      </c>
      <c r="N33" s="47" t="n">
        <v>54.2957</v>
      </c>
      <c r="O33" s="47" t="n">
        <v>56.3698</v>
      </c>
      <c r="P33" s="47" t="n">
        <v>11856.107</v>
      </c>
      <c r="Q33" s="47" t="n">
        <v>38.922</v>
      </c>
      <c r="R33" s="28" t="n">
        <f aca="false">P33/3600</f>
        <v>3.29336305555556</v>
      </c>
      <c r="S33" s="20"/>
      <c r="T33" s="29"/>
      <c r="U33" s="30"/>
      <c r="V33" s="30"/>
      <c r="W33" s="29"/>
      <c r="X33" s="30"/>
      <c r="Y33" s="31"/>
    </row>
    <row r="34" customFormat="false" ht="12.75" hidden="false" customHeight="false" outlineLevel="0" collapsed="false">
      <c r="A34" s="24"/>
      <c r="B34" s="33"/>
      <c r="C34" s="33" t="n">
        <v>37</v>
      </c>
      <c r="D34" s="48" t="n">
        <v>1612.6816</v>
      </c>
      <c r="E34" s="49" t="n">
        <v>37.0177</v>
      </c>
      <c r="F34" s="49" t="n">
        <v>37.0114</v>
      </c>
      <c r="G34" s="49" t="n">
        <v>37.6497</v>
      </c>
      <c r="H34" s="49" t="n">
        <v>10984.014</v>
      </c>
      <c r="I34" s="49" t="n">
        <v>30.186</v>
      </c>
      <c r="J34" s="28" t="n">
        <f aca="false">H34/3600</f>
        <v>3.051115</v>
      </c>
      <c r="L34" s="48" t="n">
        <v>914.568</v>
      </c>
      <c r="M34" s="49" t="n">
        <v>47.4889</v>
      </c>
      <c r="N34" s="49" t="n">
        <v>45.4516</v>
      </c>
      <c r="O34" s="49" t="n">
        <v>46.8655</v>
      </c>
      <c r="P34" s="49" t="n">
        <v>11806.262</v>
      </c>
      <c r="Q34" s="49" t="n">
        <v>35.615</v>
      </c>
      <c r="R34" s="28" t="n">
        <f aca="false">P34/3600</f>
        <v>3.27951722222222</v>
      </c>
      <c r="S34" s="20"/>
      <c r="T34" s="37"/>
      <c r="U34" s="38"/>
      <c r="V34" s="38"/>
      <c r="W34" s="37"/>
      <c r="X34" s="38"/>
      <c r="Y34" s="39"/>
    </row>
    <row r="35" customFormat="false" ht="12" hidden="false" customHeight="false" outlineLevel="0" collapsed="false">
      <c r="A35" s="24"/>
      <c r="B35" s="15" t="s">
        <v>25</v>
      </c>
      <c r="C35" s="15" t="n">
        <v>22</v>
      </c>
      <c r="D35" s="44" t="n">
        <v>3488.8824</v>
      </c>
      <c r="E35" s="45" t="n">
        <v>54.0839</v>
      </c>
      <c r="F35" s="45" t="n">
        <v>54.197</v>
      </c>
      <c r="G35" s="45" t="n">
        <v>53.6653</v>
      </c>
      <c r="H35" s="45" t="n">
        <v>12463.312</v>
      </c>
      <c r="I35" s="45" t="n">
        <v>31.06</v>
      </c>
      <c r="J35" s="19" t="n">
        <f aca="false">H35/3600</f>
        <v>3.46203111111111</v>
      </c>
      <c r="L35" s="44" t="n">
        <v>967.5384</v>
      </c>
      <c r="M35" s="45" t="n">
        <v>71.4022</v>
      </c>
      <c r="N35" s="45" t="n">
        <v>69.9079</v>
      </c>
      <c r="O35" s="45" t="n">
        <v>69.4281</v>
      </c>
      <c r="P35" s="45" t="n">
        <v>13521.952</v>
      </c>
      <c r="Q35" s="45" t="n">
        <v>37.347</v>
      </c>
      <c r="R35" s="19" t="n">
        <f aca="false">P35/3600</f>
        <v>3.75609777777778</v>
      </c>
      <c r="S35" s="20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40" t="e">
        <f aca="false">bdrateOld($D35:$D38,E35:E38,$L35:$L38,M35:M38)</f>
        <v>#VALUE!</v>
      </c>
      <c r="X35" s="41" t="e">
        <f aca="false">bdrateOld($D35:$D38,F35:F38,$L35:$L38,N35:N38)</f>
        <v>#VALUE!</v>
      </c>
      <c r="Y35" s="42" t="e">
        <f aca="false">bdrateOld($D35:$D38,G35:G38,$L35:$L38,O35:O38)</f>
        <v>#VALUE!</v>
      </c>
    </row>
    <row r="36" customFormat="false" ht="12" hidden="false" customHeight="false" outlineLevel="0" collapsed="false">
      <c r="A36" s="24"/>
      <c r="B36" s="24"/>
      <c r="C36" s="24" t="n">
        <v>27</v>
      </c>
      <c r="D36" s="46" t="n">
        <v>3016.7744</v>
      </c>
      <c r="E36" s="47" t="n">
        <v>48.3543</v>
      </c>
      <c r="F36" s="47" t="n">
        <v>47.8157</v>
      </c>
      <c r="G36" s="47" t="n">
        <v>48.7747</v>
      </c>
      <c r="H36" s="47" t="n">
        <v>12377.963</v>
      </c>
      <c r="I36" s="47" t="n">
        <v>31.591</v>
      </c>
      <c r="J36" s="28" t="n">
        <f aca="false">H36/3600</f>
        <v>3.43832305555556</v>
      </c>
      <c r="L36" s="46" t="n">
        <v>942.0384</v>
      </c>
      <c r="M36" s="47" t="n">
        <v>62.0296</v>
      </c>
      <c r="N36" s="47" t="n">
        <v>61.1115</v>
      </c>
      <c r="O36" s="47" t="n">
        <v>63.2282</v>
      </c>
      <c r="P36" s="47" t="n">
        <v>13102.158</v>
      </c>
      <c r="Q36" s="47" t="n">
        <v>36.037</v>
      </c>
      <c r="R36" s="28" t="n">
        <f aca="false">P36/3600</f>
        <v>3.63948833333333</v>
      </c>
      <c r="S36" s="20"/>
      <c r="T36" s="29"/>
      <c r="U36" s="30"/>
      <c r="V36" s="30"/>
      <c r="W36" s="29"/>
      <c r="X36" s="30"/>
      <c r="Y36" s="31"/>
    </row>
    <row r="37" customFormat="false" ht="12" hidden="false" customHeight="false" outlineLevel="0" collapsed="false">
      <c r="A37" s="24"/>
      <c r="B37" s="24"/>
      <c r="C37" s="24" t="n">
        <v>32</v>
      </c>
      <c r="D37" s="46" t="n">
        <v>2489.9824</v>
      </c>
      <c r="E37" s="47" t="n">
        <v>42.7505</v>
      </c>
      <c r="F37" s="47" t="n">
        <v>42.2801</v>
      </c>
      <c r="G37" s="47" t="n">
        <v>43.09</v>
      </c>
      <c r="H37" s="47" t="n">
        <v>11971.219</v>
      </c>
      <c r="I37" s="47" t="n">
        <v>31.184</v>
      </c>
      <c r="J37" s="28" t="n">
        <f aca="false">H37/3600</f>
        <v>3.32533861111111</v>
      </c>
      <c r="L37" s="46" t="n">
        <v>894.6064</v>
      </c>
      <c r="M37" s="47" t="n">
        <v>54.7234</v>
      </c>
      <c r="N37" s="47" t="n">
        <v>53.5417</v>
      </c>
      <c r="O37" s="47" t="n">
        <v>56.4543</v>
      </c>
      <c r="P37" s="47" t="n">
        <v>12923.045</v>
      </c>
      <c r="Q37" s="47" t="n">
        <v>34.383</v>
      </c>
      <c r="R37" s="28" t="n">
        <f aca="false">P37/3600</f>
        <v>3.58973472222222</v>
      </c>
      <c r="S37" s="20"/>
      <c r="T37" s="29"/>
      <c r="U37" s="30"/>
      <c r="V37" s="30"/>
      <c r="W37" s="29"/>
      <c r="X37" s="30"/>
      <c r="Y37" s="31"/>
    </row>
    <row r="38" customFormat="false" ht="12.75" hidden="false" customHeight="false" outlineLevel="0" collapsed="false">
      <c r="A38" s="24"/>
      <c r="B38" s="24"/>
      <c r="C38" s="24" t="n">
        <v>37</v>
      </c>
      <c r="D38" s="46" t="n">
        <v>1866.3776</v>
      </c>
      <c r="E38" s="47" t="n">
        <v>37.6413</v>
      </c>
      <c r="F38" s="47" t="n">
        <v>36.5501</v>
      </c>
      <c r="G38" s="47" t="n">
        <v>37.0083</v>
      </c>
      <c r="H38" s="47" t="n">
        <v>11735.266</v>
      </c>
      <c r="I38" s="47" t="n">
        <v>31.184</v>
      </c>
      <c r="J38" s="28" t="n">
        <f aca="false">H38/3600</f>
        <v>3.25979611111111</v>
      </c>
      <c r="L38" s="46" t="n">
        <v>840.7032</v>
      </c>
      <c r="M38" s="47" t="n">
        <v>48.8275</v>
      </c>
      <c r="N38" s="47" t="n">
        <v>48.1818</v>
      </c>
      <c r="O38" s="47" t="n">
        <v>50.3659</v>
      </c>
      <c r="P38" s="47" t="n">
        <v>12437.762</v>
      </c>
      <c r="Q38" s="47" t="n">
        <v>34.289</v>
      </c>
      <c r="R38" s="28" t="n">
        <f aca="false">P38/3600</f>
        <v>3.45493388888889</v>
      </c>
      <c r="S38" s="20"/>
      <c r="T38" s="37"/>
      <c r="U38" s="38"/>
      <c r="V38" s="38"/>
      <c r="W38" s="37"/>
      <c r="X38" s="38"/>
      <c r="Y38" s="39"/>
    </row>
    <row r="39" customFormat="false" ht="12" hidden="false" customHeight="false" outlineLevel="0" collapsed="false">
      <c r="A39" s="24"/>
      <c r="B39" s="15" t="s">
        <v>26</v>
      </c>
      <c r="C39" s="15" t="n">
        <v>22</v>
      </c>
      <c r="D39" s="44" t="n">
        <v>11169.3144</v>
      </c>
      <c r="E39" s="45" t="n">
        <v>46.7198</v>
      </c>
      <c r="F39" s="45" t="n">
        <v>58.3011</v>
      </c>
      <c r="G39" s="45" t="n">
        <v>57.9271</v>
      </c>
      <c r="H39" s="45" t="n">
        <v>21935.27</v>
      </c>
      <c r="I39" s="45" t="n">
        <v>43.149</v>
      </c>
      <c r="J39" s="19" t="n">
        <f aca="false">H39/3600</f>
        <v>6.09313055555556</v>
      </c>
      <c r="L39" s="44" t="n">
        <v>6578.7824</v>
      </c>
      <c r="M39" s="45" t="n">
        <v>49.4664</v>
      </c>
      <c r="N39" s="45" t="n">
        <v>62.2124</v>
      </c>
      <c r="O39" s="45" t="n">
        <v>62.1367</v>
      </c>
      <c r="P39" s="45" t="n">
        <v>24664.821</v>
      </c>
      <c r="Q39" s="45" t="n">
        <v>53.181</v>
      </c>
      <c r="R39" s="19" t="n">
        <f aca="false">P39/3600</f>
        <v>6.85133916666667</v>
      </c>
      <c r="S39" s="20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40" t="e">
        <f aca="false">bdrateOld($D39:$D42,E39:E42,$L39:$L42,M39:M42)</f>
        <v>#VALUE!</v>
      </c>
      <c r="X39" s="41" t="e">
        <f aca="false">bdrateOld($D39:$D42,F39:F42,$L39:$L42,N39:N42)</f>
        <v>#VALUE!</v>
      </c>
      <c r="Y39" s="42" t="e">
        <f aca="false">bdrateOld($D39:$D42,G39:G42,$L39:$L42,O39:O42)</f>
        <v>#VALUE!</v>
      </c>
    </row>
    <row r="40" customFormat="false" ht="12" hidden="false" customHeight="false" outlineLevel="0" collapsed="false">
      <c r="A40" s="24"/>
      <c r="B40" s="24"/>
      <c r="C40" s="24" t="n">
        <v>27</v>
      </c>
      <c r="D40" s="46" t="n">
        <v>8606.3336</v>
      </c>
      <c r="E40" s="47" t="n">
        <v>40.8342</v>
      </c>
      <c r="F40" s="47" t="n">
        <v>52.7222</v>
      </c>
      <c r="G40" s="47" t="n">
        <v>53.1697</v>
      </c>
      <c r="H40" s="47" t="n">
        <v>21063.098</v>
      </c>
      <c r="I40" s="47" t="n">
        <v>41.606</v>
      </c>
      <c r="J40" s="28" t="n">
        <f aca="false">H40/3600</f>
        <v>5.85086055555556</v>
      </c>
      <c r="L40" s="46" t="n">
        <v>5536.9224</v>
      </c>
      <c r="M40" s="47" t="n">
        <v>44.0821</v>
      </c>
      <c r="N40" s="47" t="n">
        <v>56.0104</v>
      </c>
      <c r="O40" s="47" t="n">
        <v>56.8673</v>
      </c>
      <c r="P40" s="47" t="n">
        <v>23173.499</v>
      </c>
      <c r="Q40" s="47" t="n">
        <v>50.607</v>
      </c>
      <c r="R40" s="28" t="n">
        <f aca="false">P40/3600</f>
        <v>6.43708305555556</v>
      </c>
      <c r="S40" s="20"/>
      <c r="T40" s="29"/>
      <c r="U40" s="30"/>
      <c r="V40" s="30"/>
      <c r="W40" s="29"/>
      <c r="X40" s="30"/>
      <c r="Y40" s="31"/>
    </row>
    <row r="41" customFormat="false" ht="12" hidden="false" customHeight="false" outlineLevel="0" collapsed="false">
      <c r="A41" s="24"/>
      <c r="B41" s="24"/>
      <c r="C41" s="24" t="n">
        <v>32</v>
      </c>
      <c r="D41" s="46" t="n">
        <v>6055.0008</v>
      </c>
      <c r="E41" s="47" t="n">
        <v>34.4926</v>
      </c>
      <c r="F41" s="47" t="n">
        <v>48.0861</v>
      </c>
      <c r="G41" s="47" t="n">
        <v>47.8655</v>
      </c>
      <c r="H41" s="47" t="n">
        <v>18667.672</v>
      </c>
      <c r="I41" s="47" t="n">
        <v>37.331</v>
      </c>
      <c r="J41" s="28" t="n">
        <f aca="false">H41/3600</f>
        <v>5.18546444444444</v>
      </c>
      <c r="L41" s="46" t="n">
        <v>4366.108</v>
      </c>
      <c r="M41" s="47" t="n">
        <v>37.722</v>
      </c>
      <c r="N41" s="47" t="n">
        <v>51.1672</v>
      </c>
      <c r="O41" s="47" t="n">
        <v>51.1921</v>
      </c>
      <c r="P41" s="47" t="n">
        <v>21242.035</v>
      </c>
      <c r="Q41" s="47" t="n">
        <v>47.517</v>
      </c>
      <c r="R41" s="28" t="n">
        <f aca="false">P41/3600</f>
        <v>5.90056527777778</v>
      </c>
      <c r="S41" s="20"/>
      <c r="T41" s="29"/>
      <c r="U41" s="30"/>
      <c r="V41" s="30"/>
      <c r="W41" s="29"/>
      <c r="X41" s="30"/>
      <c r="Y41" s="31"/>
    </row>
    <row r="42" customFormat="false" ht="12.75" hidden="false" customHeight="false" outlineLevel="0" collapsed="false">
      <c r="A42" s="24"/>
      <c r="B42" s="33"/>
      <c r="C42" s="33" t="n">
        <v>37</v>
      </c>
      <c r="D42" s="48" t="n">
        <v>3907.1256</v>
      </c>
      <c r="E42" s="49" t="n">
        <v>28.8956</v>
      </c>
      <c r="F42" s="49" t="n">
        <v>43.2266</v>
      </c>
      <c r="G42" s="49" t="n">
        <v>43.4015</v>
      </c>
      <c r="H42" s="49" t="n">
        <v>16862.679</v>
      </c>
      <c r="I42" s="49" t="n">
        <v>35.193</v>
      </c>
      <c r="J42" s="28" t="n">
        <f aca="false">H42/3600</f>
        <v>4.6840775</v>
      </c>
      <c r="L42" s="48" t="n">
        <v>3195.2168</v>
      </c>
      <c r="M42" s="49" t="n">
        <v>31.9409</v>
      </c>
      <c r="N42" s="49" t="n">
        <v>45.1171</v>
      </c>
      <c r="O42" s="49" t="n">
        <v>45.6796</v>
      </c>
      <c r="P42" s="49" t="n">
        <v>18884.637</v>
      </c>
      <c r="Q42" s="49" t="n">
        <v>44.585</v>
      </c>
      <c r="R42" s="28" t="n">
        <f aca="false">P42/3600</f>
        <v>5.2457325</v>
      </c>
      <c r="S42" s="20"/>
      <c r="T42" s="37"/>
      <c r="U42" s="38"/>
      <c r="V42" s="38"/>
      <c r="W42" s="37"/>
      <c r="X42" s="38"/>
      <c r="Y42" s="39"/>
    </row>
    <row r="43" customFormat="false" ht="12" hidden="false" customHeight="false" outlineLevel="0" collapsed="false">
      <c r="A43" s="24"/>
      <c r="B43" s="15" t="s">
        <v>27</v>
      </c>
      <c r="C43" s="15" t="n">
        <v>22</v>
      </c>
      <c r="D43" s="44" t="n">
        <v>1737.4968</v>
      </c>
      <c r="E43" s="45" t="n">
        <v>49.968</v>
      </c>
      <c r="F43" s="45" t="n">
        <v>50.7952</v>
      </c>
      <c r="G43" s="45" t="n">
        <v>51.466</v>
      </c>
      <c r="H43" s="45" t="n">
        <v>7932.276</v>
      </c>
      <c r="I43" s="45" t="n">
        <v>19.063</v>
      </c>
      <c r="J43" s="19" t="n">
        <f aca="false">H43/3600</f>
        <v>2.20341</v>
      </c>
      <c r="L43" s="44" t="n">
        <v>784.9792</v>
      </c>
      <c r="M43" s="45" t="n">
        <v>55.1285</v>
      </c>
      <c r="N43" s="45" t="n">
        <v>59.3579</v>
      </c>
      <c r="O43" s="45" t="n">
        <v>58.6167</v>
      </c>
      <c r="P43" s="45" t="n">
        <v>8610.819</v>
      </c>
      <c r="Q43" s="45" t="n">
        <v>24.477</v>
      </c>
      <c r="R43" s="19" t="n">
        <f aca="false">P43/3600</f>
        <v>2.39189416666667</v>
      </c>
      <c r="S43" s="20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40" t="e">
        <f aca="false">bdrateOld($D43:$D46,E43:E46,$L43:$L46,M43:M46)</f>
        <v>#VALUE!</v>
      </c>
      <c r="X43" s="41" t="e">
        <f aca="false">bdrateOld($D43:$D46,F43:F46,$L43:$L46,N43:N46)</f>
        <v>#VALUE!</v>
      </c>
      <c r="Y43" s="42" t="e">
        <f aca="false">bdrateOld($D43:$D46,G43:G46,$L43:$L46,O43:O46)</f>
        <v>#VALUE!</v>
      </c>
    </row>
    <row r="44" customFormat="false" ht="12" hidden="false" customHeight="false" outlineLevel="0" collapsed="false">
      <c r="A44" s="24"/>
      <c r="B44" s="24"/>
      <c r="C44" s="24" t="n">
        <v>27</v>
      </c>
      <c r="D44" s="46" t="n">
        <v>1362.9152</v>
      </c>
      <c r="E44" s="47" t="n">
        <v>45.6402</v>
      </c>
      <c r="F44" s="47" t="n">
        <v>46.3492</v>
      </c>
      <c r="G44" s="47" t="n">
        <v>46.9883</v>
      </c>
      <c r="H44" s="47" t="n">
        <v>7839.503</v>
      </c>
      <c r="I44" s="47" t="n">
        <v>18.658</v>
      </c>
      <c r="J44" s="28" t="n">
        <f aca="false">H44/3600</f>
        <v>2.17763972222222</v>
      </c>
      <c r="L44" s="46" t="n">
        <v>706.5376</v>
      </c>
      <c r="M44" s="47" t="n">
        <v>51.2372</v>
      </c>
      <c r="N44" s="47" t="n">
        <v>55.6659</v>
      </c>
      <c r="O44" s="47" t="n">
        <v>54.9988</v>
      </c>
      <c r="P44" s="47" t="n">
        <v>8510.432</v>
      </c>
      <c r="Q44" s="47" t="n">
        <v>24.819</v>
      </c>
      <c r="R44" s="28" t="n">
        <f aca="false">P44/3600</f>
        <v>2.36400888888889</v>
      </c>
      <c r="S44" s="20"/>
      <c r="T44" s="29"/>
      <c r="U44" s="30"/>
      <c r="V44" s="30"/>
      <c r="W44" s="29"/>
      <c r="X44" s="30"/>
      <c r="Y44" s="31"/>
    </row>
    <row r="45" customFormat="false" ht="12" hidden="false" customHeight="false" outlineLevel="0" collapsed="false">
      <c r="A45" s="24"/>
      <c r="B45" s="24"/>
      <c r="C45" s="24" t="n">
        <v>32</v>
      </c>
      <c r="D45" s="46" t="n">
        <v>965.6192</v>
      </c>
      <c r="E45" s="47" t="n">
        <v>41.1444</v>
      </c>
      <c r="F45" s="47" t="n">
        <v>41.774</v>
      </c>
      <c r="G45" s="47" t="n">
        <v>42.0149</v>
      </c>
      <c r="H45" s="47" t="n">
        <v>7740.629</v>
      </c>
      <c r="I45" s="47" t="n">
        <v>18.954</v>
      </c>
      <c r="J45" s="28" t="n">
        <f aca="false">H45/3600</f>
        <v>2.15017472222222</v>
      </c>
      <c r="L45" s="46" t="n">
        <v>630.6416</v>
      </c>
      <c r="M45" s="47" t="n">
        <v>46.7636</v>
      </c>
      <c r="N45" s="47" t="n">
        <v>49.999</v>
      </c>
      <c r="O45" s="47" t="n">
        <v>49.4459</v>
      </c>
      <c r="P45" s="47" t="n">
        <v>8488.342</v>
      </c>
      <c r="Q45" s="47" t="n">
        <v>25.288</v>
      </c>
      <c r="R45" s="28" t="n">
        <f aca="false">P45/3600</f>
        <v>2.35787277777778</v>
      </c>
      <c r="S45" s="20"/>
      <c r="T45" s="29"/>
      <c r="U45" s="30"/>
      <c r="V45" s="30"/>
      <c r="W45" s="29"/>
      <c r="X45" s="30"/>
      <c r="Y45" s="31"/>
    </row>
    <row r="46" customFormat="false" ht="12.75" hidden="false" customHeight="false" outlineLevel="0" collapsed="false">
      <c r="A46" s="24"/>
      <c r="B46" s="33"/>
      <c r="C46" s="33" t="n">
        <v>37</v>
      </c>
      <c r="D46" s="48" t="n">
        <v>522.2296</v>
      </c>
      <c r="E46" s="49" t="n">
        <v>36.0732</v>
      </c>
      <c r="F46" s="49" t="n">
        <v>36.1778</v>
      </c>
      <c r="G46" s="49" t="n">
        <v>36.236</v>
      </c>
      <c r="H46" s="49" t="n">
        <v>7694.063</v>
      </c>
      <c r="I46" s="49" t="n">
        <v>18.548</v>
      </c>
      <c r="J46" s="28" t="n">
        <f aca="false">H46/3600</f>
        <v>2.13723972222222</v>
      </c>
      <c r="L46" s="48" t="n">
        <v>462.8112</v>
      </c>
      <c r="M46" s="49" t="n">
        <v>40.0714</v>
      </c>
      <c r="N46" s="49" t="n">
        <v>39.3566</v>
      </c>
      <c r="O46" s="49" t="n">
        <v>39.0209</v>
      </c>
      <c r="P46" s="49" t="n">
        <v>8419.749</v>
      </c>
      <c r="Q46" s="49" t="n">
        <v>24.835</v>
      </c>
      <c r="R46" s="28" t="n">
        <f aca="false">P46/3600</f>
        <v>2.33881916666667</v>
      </c>
      <c r="S46" s="20"/>
      <c r="T46" s="37"/>
      <c r="U46" s="38"/>
      <c r="V46" s="38"/>
      <c r="W46" s="37"/>
      <c r="X46" s="38"/>
      <c r="Y46" s="39"/>
    </row>
    <row r="47" customFormat="false" ht="12" hidden="false" customHeight="false" outlineLevel="0" collapsed="false">
      <c r="A47" s="24"/>
      <c r="B47" s="15" t="s">
        <v>28</v>
      </c>
      <c r="C47" s="15" t="n">
        <v>22</v>
      </c>
      <c r="D47" s="44" t="n">
        <v>3104.2936</v>
      </c>
      <c r="E47" s="45" t="n">
        <v>51.5535</v>
      </c>
      <c r="F47" s="45" t="n">
        <v>52.0779</v>
      </c>
      <c r="G47" s="45" t="n">
        <v>52.9674</v>
      </c>
      <c r="H47" s="45" t="n">
        <v>10739.421</v>
      </c>
      <c r="I47" s="45" t="n">
        <v>29.843</v>
      </c>
      <c r="J47" s="19" t="n">
        <f aca="false">H47/3600</f>
        <v>2.9831725</v>
      </c>
      <c r="L47" s="44" t="n">
        <v>1662.7296</v>
      </c>
      <c r="M47" s="45" t="n">
        <v>62.5637</v>
      </c>
      <c r="N47" s="45" t="n">
        <v>63.0164</v>
      </c>
      <c r="O47" s="45" t="n">
        <v>64.5394</v>
      </c>
      <c r="P47" s="45" t="n">
        <v>11590.811</v>
      </c>
      <c r="Q47" s="45" t="n">
        <v>36.192</v>
      </c>
      <c r="R47" s="19" t="n">
        <f aca="false">P47/3600</f>
        <v>3.21966972222222</v>
      </c>
      <c r="S47" s="20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40" t="e">
        <f aca="false">bdrateOld($D47:$D50,E47:E50,$L47:$L50,M47:M50)</f>
        <v>#VALUE!</v>
      </c>
      <c r="X47" s="41" t="e">
        <f aca="false">bdrateOld($D47:$D50,F47:F50,$L47:$L50,N47:N50)</f>
        <v>#VALUE!</v>
      </c>
      <c r="Y47" s="42" t="e">
        <f aca="false">bdrateOld($D47:$D50,G47:G50,$L47:$L50,O47:O50)</f>
        <v>#VALUE!</v>
      </c>
    </row>
    <row r="48" customFormat="false" ht="12" hidden="false" customHeight="false" outlineLevel="0" collapsed="false">
      <c r="A48" s="24"/>
      <c r="B48" s="24"/>
      <c r="C48" s="24" t="n">
        <v>27</v>
      </c>
      <c r="D48" s="46" t="n">
        <v>2422.3184</v>
      </c>
      <c r="E48" s="47" t="n">
        <v>46.7654</v>
      </c>
      <c r="F48" s="47" t="n">
        <v>47.25</v>
      </c>
      <c r="G48" s="47" t="n">
        <v>46.9563</v>
      </c>
      <c r="H48" s="47" t="n">
        <v>10850.259</v>
      </c>
      <c r="I48" s="47" t="n">
        <v>30.249</v>
      </c>
      <c r="J48" s="28" t="n">
        <f aca="false">H48/3600</f>
        <v>3.01396083333333</v>
      </c>
      <c r="L48" s="46" t="n">
        <v>1517.7944</v>
      </c>
      <c r="M48" s="47" t="n">
        <v>54.996</v>
      </c>
      <c r="N48" s="47" t="n">
        <v>54.0312</v>
      </c>
      <c r="O48" s="47" t="n">
        <v>56.0142</v>
      </c>
      <c r="P48" s="47" t="n">
        <v>11506.289</v>
      </c>
      <c r="Q48" s="47" t="n">
        <v>39.547</v>
      </c>
      <c r="R48" s="28" t="n">
        <f aca="false">P48/3600</f>
        <v>3.19619138888889</v>
      </c>
      <c r="S48" s="20"/>
      <c r="T48" s="29"/>
      <c r="U48" s="30"/>
      <c r="V48" s="30"/>
      <c r="W48" s="29"/>
      <c r="X48" s="30"/>
      <c r="Y48" s="31"/>
    </row>
    <row r="49" customFormat="false" ht="12" hidden="false" customHeight="false" outlineLevel="0" collapsed="false">
      <c r="A49" s="24"/>
      <c r="B49" s="24"/>
      <c r="C49" s="24" t="n">
        <v>32</v>
      </c>
      <c r="D49" s="46" t="n">
        <v>1747.1168</v>
      </c>
      <c r="E49" s="47" t="n">
        <v>41.8487</v>
      </c>
      <c r="F49" s="47" t="n">
        <v>40.7451</v>
      </c>
      <c r="G49" s="47" t="n">
        <v>43.5755</v>
      </c>
      <c r="H49" s="47" t="n">
        <v>10643.277</v>
      </c>
      <c r="I49" s="47" t="n">
        <v>29.577</v>
      </c>
      <c r="J49" s="28" t="n">
        <f aca="false">H49/3600</f>
        <v>2.95646583333333</v>
      </c>
      <c r="L49" s="46" t="n">
        <v>1308.2576</v>
      </c>
      <c r="M49" s="47" t="n">
        <v>48.2956</v>
      </c>
      <c r="N49" s="47" t="n">
        <v>46.7876</v>
      </c>
      <c r="O49" s="47" t="n">
        <v>49.6959</v>
      </c>
      <c r="P49" s="47" t="n">
        <v>11508.145</v>
      </c>
      <c r="Q49" s="47" t="n">
        <v>40.374</v>
      </c>
      <c r="R49" s="28" t="n">
        <f aca="false">P49/3600</f>
        <v>3.19670694444444</v>
      </c>
      <c r="S49" s="20"/>
      <c r="T49" s="29"/>
      <c r="U49" s="30"/>
      <c r="V49" s="30"/>
      <c r="W49" s="29"/>
      <c r="X49" s="30"/>
      <c r="Y49" s="31"/>
    </row>
    <row r="50" customFormat="false" ht="12.75" hidden="false" customHeight="false" outlineLevel="0" collapsed="false">
      <c r="A50" s="30"/>
      <c r="B50" s="24"/>
      <c r="C50" s="33" t="n">
        <v>37</v>
      </c>
      <c r="D50" s="48" t="n">
        <v>1123.944</v>
      </c>
      <c r="E50" s="49" t="n">
        <v>35.0938</v>
      </c>
      <c r="F50" s="49" t="n">
        <v>37.6199</v>
      </c>
      <c r="G50" s="49" t="n">
        <v>39.8002</v>
      </c>
      <c r="H50" s="49" t="n">
        <v>10597.054</v>
      </c>
      <c r="I50" s="49" t="n">
        <v>29.079</v>
      </c>
      <c r="J50" s="28" t="n">
        <f aca="false">H50/3600</f>
        <v>2.94362611111111</v>
      </c>
      <c r="L50" s="48" t="n">
        <v>1063.516</v>
      </c>
      <c r="M50" s="49" t="n">
        <v>41.6588</v>
      </c>
      <c r="N50" s="49" t="n">
        <v>41.0119</v>
      </c>
      <c r="O50" s="49" t="n">
        <v>43.4722</v>
      </c>
      <c r="P50" s="49" t="n">
        <v>11501.828</v>
      </c>
      <c r="Q50" s="49" t="n">
        <v>37.269</v>
      </c>
      <c r="R50" s="28" t="n">
        <f aca="false">P50/3600</f>
        <v>3.19495222222222</v>
      </c>
      <c r="S50" s="20"/>
      <c r="T50" s="37"/>
      <c r="U50" s="38"/>
      <c r="V50" s="38"/>
      <c r="W50" s="37"/>
      <c r="X50" s="38"/>
      <c r="Y50" s="39"/>
    </row>
    <row r="51" customFormat="false" ht="12" hidden="false" customHeight="false" outlineLevel="0" collapsed="false">
      <c r="A51" s="24"/>
      <c r="B51" s="15" t="s">
        <v>29</v>
      </c>
      <c r="C51" s="15" t="n">
        <v>22</v>
      </c>
      <c r="D51" s="44" t="n">
        <v>1807.904</v>
      </c>
      <c r="E51" s="45" t="n">
        <v>49.7477</v>
      </c>
      <c r="F51" s="45" t="n">
        <v>50.0681</v>
      </c>
      <c r="G51" s="45" t="n">
        <v>51.157</v>
      </c>
      <c r="H51" s="45" t="n">
        <v>8159.784</v>
      </c>
      <c r="I51" s="45" t="n">
        <v>20.483</v>
      </c>
      <c r="J51" s="19" t="n">
        <f aca="false">H51/3600</f>
        <v>2.26660666666667</v>
      </c>
      <c r="L51" s="44" t="n">
        <v>858.8984</v>
      </c>
      <c r="M51" s="45" t="n">
        <v>54.5087</v>
      </c>
      <c r="N51" s="45" t="n">
        <v>55.1228</v>
      </c>
      <c r="O51" s="45" t="n">
        <v>56.3023</v>
      </c>
      <c r="P51" s="45" t="n">
        <v>8663.259</v>
      </c>
      <c r="Q51" s="45" t="n">
        <v>25.085</v>
      </c>
      <c r="R51" s="19" t="n">
        <f aca="false">P51/3600</f>
        <v>2.40646083333333</v>
      </c>
      <c r="S51" s="20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40" t="e">
        <f aca="false">bdrateOld($D51:$D54,E51:E54,$L51:$L54,M51:M54)</f>
        <v>#VALUE!</v>
      </c>
      <c r="X51" s="41" t="e">
        <f aca="false">bdrateOld($D51:$D54,F51:F54,$L51:$L54,N51:N54)</f>
        <v>#VALUE!</v>
      </c>
      <c r="Y51" s="42" t="e">
        <f aca="false">bdrateOld($D51:$D54,G51:G54,$L51:$L54,O51:O54)</f>
        <v>#VALUE!</v>
      </c>
    </row>
    <row r="52" customFormat="false" ht="12" hidden="false" customHeight="false" outlineLevel="0" collapsed="false">
      <c r="A52" s="24"/>
      <c r="B52" s="24"/>
      <c r="C52" s="24" t="n">
        <v>27</v>
      </c>
      <c r="D52" s="46" t="n">
        <v>1385.5256</v>
      </c>
      <c r="E52" s="47" t="n">
        <v>45.2747</v>
      </c>
      <c r="F52" s="47" t="n">
        <v>45.8128</v>
      </c>
      <c r="G52" s="47" t="n">
        <v>46.6952</v>
      </c>
      <c r="H52" s="47" t="n">
        <v>8173.402</v>
      </c>
      <c r="I52" s="47" t="n">
        <v>20.499</v>
      </c>
      <c r="J52" s="28" t="n">
        <f aca="false">H52/3600</f>
        <v>2.27038944444444</v>
      </c>
      <c r="L52" s="46" t="n">
        <v>689.4856</v>
      </c>
      <c r="M52" s="47" t="n">
        <v>49.8412</v>
      </c>
      <c r="N52" s="47" t="n">
        <v>50.2421</v>
      </c>
      <c r="O52" s="47" t="n">
        <v>51.8187</v>
      </c>
      <c r="P52" s="47" t="n">
        <v>8519.132</v>
      </c>
      <c r="Q52" s="47" t="n">
        <v>26.005</v>
      </c>
      <c r="R52" s="28" t="n">
        <f aca="false">P52/3600</f>
        <v>2.36642555555556</v>
      </c>
      <c r="S52" s="20"/>
      <c r="T52" s="29"/>
      <c r="U52" s="30"/>
      <c r="V52" s="30"/>
      <c r="W52" s="29"/>
      <c r="X52" s="30"/>
      <c r="Y52" s="31"/>
    </row>
    <row r="53" customFormat="false" ht="12" hidden="false" customHeight="false" outlineLevel="0" collapsed="false">
      <c r="A53" s="24"/>
      <c r="B53" s="24"/>
      <c r="C53" s="24" t="n">
        <v>32</v>
      </c>
      <c r="D53" s="46" t="n">
        <v>1009.18</v>
      </c>
      <c r="E53" s="47" t="n">
        <v>40.9281</v>
      </c>
      <c r="F53" s="47" t="n">
        <v>41.5261</v>
      </c>
      <c r="G53" s="47" t="n">
        <v>42.5316</v>
      </c>
      <c r="H53" s="47" t="n">
        <v>7885.421</v>
      </c>
      <c r="I53" s="47" t="n">
        <v>19.968</v>
      </c>
      <c r="J53" s="28" t="n">
        <f aca="false">H53/3600</f>
        <v>2.19039472222222</v>
      </c>
      <c r="L53" s="46" t="n">
        <v>575.4408</v>
      </c>
      <c r="M53" s="47" t="n">
        <v>45.1853</v>
      </c>
      <c r="N53" s="47" t="n">
        <v>45.7048</v>
      </c>
      <c r="O53" s="47" t="n">
        <v>47.1646</v>
      </c>
      <c r="P53" s="47" t="n">
        <v>8505.669</v>
      </c>
      <c r="Q53" s="47" t="n">
        <v>26.364</v>
      </c>
      <c r="R53" s="28" t="n">
        <f aca="false">P53/3600</f>
        <v>2.36268583333333</v>
      </c>
      <c r="S53" s="20"/>
      <c r="T53" s="29"/>
      <c r="U53" s="30"/>
      <c r="V53" s="30"/>
      <c r="W53" s="29"/>
      <c r="X53" s="30"/>
      <c r="Y53" s="31"/>
    </row>
    <row r="54" customFormat="false" ht="12.75" hidden="false" customHeight="false" outlineLevel="0" collapsed="false">
      <c r="A54" s="33"/>
      <c r="B54" s="33"/>
      <c r="C54" s="33" t="n">
        <v>37</v>
      </c>
      <c r="D54" s="48" t="n">
        <v>676.1528</v>
      </c>
      <c r="E54" s="49" t="n">
        <v>35.9834</v>
      </c>
      <c r="F54" s="49" t="n">
        <v>37.2071</v>
      </c>
      <c r="G54" s="49" t="n">
        <v>37.3531</v>
      </c>
      <c r="H54" s="49" t="n">
        <v>7846.28</v>
      </c>
      <c r="I54" s="49" t="n">
        <v>20.124</v>
      </c>
      <c r="J54" s="28" t="n">
        <f aca="false">H54/3600</f>
        <v>2.17952222222222</v>
      </c>
      <c r="L54" s="48" t="n">
        <v>456.7416</v>
      </c>
      <c r="M54" s="49" t="n">
        <v>39.6261</v>
      </c>
      <c r="N54" s="49" t="n">
        <v>40.5855</v>
      </c>
      <c r="O54" s="49" t="n">
        <v>41.8314</v>
      </c>
      <c r="P54" s="49" t="n">
        <v>8300.679</v>
      </c>
      <c r="Q54" s="49" t="n">
        <v>24.851</v>
      </c>
      <c r="R54" s="28" t="n">
        <f aca="false">P54/3600</f>
        <v>2.30574416666667</v>
      </c>
      <c r="S54" s="20"/>
      <c r="T54" s="37"/>
      <c r="U54" s="38"/>
      <c r="V54" s="38"/>
      <c r="W54" s="37"/>
      <c r="X54" s="38"/>
      <c r="Y54" s="39"/>
    </row>
    <row r="55" customFormat="false" ht="12" hidden="false" customHeight="false" outlineLevel="0" collapsed="false">
      <c r="A55" s="15" t="s">
        <v>41</v>
      </c>
      <c r="B55" s="15" t="s">
        <v>48</v>
      </c>
      <c r="C55" s="15" t="n">
        <v>22</v>
      </c>
      <c r="D55" s="44" t="n">
        <v>14342.3616</v>
      </c>
      <c r="E55" s="45" t="n">
        <v>44.3802</v>
      </c>
      <c r="F55" s="45" t="n">
        <v>44.3627</v>
      </c>
      <c r="G55" s="45" t="n">
        <v>44.041</v>
      </c>
      <c r="H55" s="45" t="n">
        <v>40567.296</v>
      </c>
      <c r="I55" s="45" t="n">
        <v>96.422</v>
      </c>
      <c r="J55" s="19" t="n">
        <f aca="false">H55/3600</f>
        <v>11.2686933333333</v>
      </c>
      <c r="L55" s="44" t="n">
        <v>14367.5616</v>
      </c>
      <c r="M55" s="45" t="n">
        <v>44.3783</v>
      </c>
      <c r="N55" s="45" t="n">
        <v>44.3565</v>
      </c>
      <c r="O55" s="45" t="n">
        <v>44.0348</v>
      </c>
      <c r="P55" s="45" t="n">
        <v>52512.593</v>
      </c>
      <c r="Q55" s="45" t="n">
        <v>100.123</v>
      </c>
      <c r="R55" s="19" t="n">
        <f aca="false">P55/3600</f>
        <v>14.5868313888889</v>
      </c>
      <c r="S55" s="20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40" t="e">
        <f aca="false">bdrateOld($D55:$D58,E55:E58,$L55:$L58,M55:M58)</f>
        <v>#VALUE!</v>
      </c>
      <c r="X55" s="41" t="e">
        <f aca="false">bdrateOld($D55:$D58,F55:F58,$L55:$L58,N55:N58)</f>
        <v>#VALUE!</v>
      </c>
      <c r="Y55" s="42" t="e">
        <f aca="false">bdrateOld($D55:$D58,G55:G58,$L55:$L58,O55:O58)</f>
        <v>#VALUE!</v>
      </c>
    </row>
    <row r="56" customFormat="false" ht="12" hidden="false" customHeight="false" outlineLevel="0" collapsed="false">
      <c r="A56" s="50"/>
      <c r="B56" s="24"/>
      <c r="C56" s="24" t="n">
        <v>27</v>
      </c>
      <c r="D56" s="46" t="n">
        <v>7351.0152</v>
      </c>
      <c r="E56" s="47" t="n">
        <v>41.8497</v>
      </c>
      <c r="F56" s="47" t="n">
        <v>41.769</v>
      </c>
      <c r="G56" s="47" t="n">
        <v>41.2246</v>
      </c>
      <c r="H56" s="47" t="n">
        <v>34686.754</v>
      </c>
      <c r="I56" s="47" t="n">
        <v>83.193</v>
      </c>
      <c r="J56" s="28" t="n">
        <f aca="false">H56/3600</f>
        <v>9.63520944444445</v>
      </c>
      <c r="L56" s="46" t="n">
        <v>7361.4568</v>
      </c>
      <c r="M56" s="47" t="n">
        <v>41.8451</v>
      </c>
      <c r="N56" s="47" t="n">
        <v>41.7599</v>
      </c>
      <c r="O56" s="47" t="n">
        <v>41.2189</v>
      </c>
      <c r="P56" s="47" t="n">
        <v>44006.16</v>
      </c>
      <c r="Q56" s="47" t="n">
        <v>88.407</v>
      </c>
      <c r="R56" s="28" t="n">
        <f aca="false">P56/3600</f>
        <v>12.2239333333333</v>
      </c>
      <c r="S56" s="20"/>
      <c r="T56" s="29"/>
      <c r="U56" s="30"/>
      <c r="V56" s="30"/>
      <c r="W56" s="29"/>
      <c r="X56" s="30"/>
      <c r="Y56" s="31"/>
    </row>
    <row r="57" customFormat="false" ht="12" hidden="false" customHeight="false" outlineLevel="0" collapsed="false">
      <c r="A57" s="50"/>
      <c r="B57" s="24"/>
      <c r="C57" s="24" t="n">
        <v>32</v>
      </c>
      <c r="D57" s="46" t="n">
        <v>3831.1272</v>
      </c>
      <c r="E57" s="47" t="n">
        <v>39.0547</v>
      </c>
      <c r="F57" s="47" t="n">
        <v>38.9487</v>
      </c>
      <c r="G57" s="47" t="n">
        <v>38.2344</v>
      </c>
      <c r="H57" s="47" t="n">
        <v>30258.801</v>
      </c>
      <c r="I57" s="47" t="n">
        <v>73.664</v>
      </c>
      <c r="J57" s="28" t="n">
        <f aca="false">H57/3600</f>
        <v>8.4052225</v>
      </c>
      <c r="L57" s="46" t="n">
        <v>3835.1704</v>
      </c>
      <c r="M57" s="47" t="n">
        <v>39.0471</v>
      </c>
      <c r="N57" s="47" t="n">
        <v>38.9439</v>
      </c>
      <c r="O57" s="47" t="n">
        <v>38.2308</v>
      </c>
      <c r="P57" s="47" t="n">
        <v>36802.176</v>
      </c>
      <c r="Q57" s="47" t="n">
        <v>78.314</v>
      </c>
      <c r="R57" s="28" t="n">
        <f aca="false">P57/3600</f>
        <v>10.2228266666667</v>
      </c>
      <c r="S57" s="20"/>
      <c r="T57" s="29"/>
      <c r="U57" s="30"/>
      <c r="V57" s="30"/>
      <c r="W57" s="29"/>
      <c r="X57" s="30"/>
      <c r="Y57" s="31"/>
    </row>
    <row r="58" customFormat="false" ht="12.75" hidden="false" customHeight="false" outlineLevel="0" collapsed="false">
      <c r="A58" s="33"/>
      <c r="B58" s="33"/>
      <c r="C58" s="33" t="n">
        <v>37</v>
      </c>
      <c r="D58" s="48" t="n">
        <v>2057.204</v>
      </c>
      <c r="E58" s="49" t="n">
        <v>36.3438</v>
      </c>
      <c r="F58" s="49" t="n">
        <v>36.2387</v>
      </c>
      <c r="G58" s="49" t="n">
        <v>35.4214</v>
      </c>
      <c r="H58" s="49" t="n">
        <v>27204.06</v>
      </c>
      <c r="I58" s="49" t="n">
        <v>68.579</v>
      </c>
      <c r="J58" s="36" t="n">
        <f aca="false">H58/3600</f>
        <v>7.55668333333333</v>
      </c>
      <c r="L58" s="48" t="n">
        <v>2059.2384</v>
      </c>
      <c r="M58" s="49" t="n">
        <v>36.3552</v>
      </c>
      <c r="N58" s="49" t="n">
        <v>36.2409</v>
      </c>
      <c r="O58" s="49" t="n">
        <v>35.4213</v>
      </c>
      <c r="P58" s="49" t="n">
        <v>32385.528</v>
      </c>
      <c r="Q58" s="49" t="n">
        <v>73.15</v>
      </c>
      <c r="R58" s="36" t="n">
        <f aca="false">P58/3600</f>
        <v>8.99598</v>
      </c>
      <c r="S58" s="20"/>
      <c r="T58" s="37"/>
      <c r="U58" s="38"/>
      <c r="V58" s="38"/>
      <c r="W58" s="37"/>
      <c r="X58" s="38"/>
      <c r="Y58" s="39"/>
    </row>
    <row r="59" customFormat="false" ht="12" hidden="false" customHeight="false" outlineLevel="0" collapsed="false">
      <c r="A59" s="50"/>
      <c r="B59" s="50"/>
      <c r="C59" s="50"/>
      <c r="I59" s="79" t="n">
        <f aca="false">SUM(I3:I58)</f>
        <v>1778.088</v>
      </c>
      <c r="J59" s="79" t="n">
        <f aca="false">SUM(J3:J58)</f>
        <v>221.054321388889</v>
      </c>
      <c r="M59" s="51"/>
      <c r="Q59" s="79" t="n">
        <f aca="false">SUM(Q3:Q58)</f>
        <v>2202.315</v>
      </c>
      <c r="R59" s="79" t="n">
        <f aca="false">SUM(R3:R58)</f>
        <v>251.531769444444</v>
      </c>
      <c r="W59" s="50"/>
      <c r="X59" s="55"/>
      <c r="Y59" s="50"/>
    </row>
    <row r="60" customFormat="false" ht="12" hidden="false" customHeight="false" outlineLevel="0" collapsed="false">
      <c r="A60" s="50"/>
      <c r="B60" s="50"/>
      <c r="C60" s="50"/>
      <c r="M60" s="51"/>
      <c r="Q60" s="80" t="n">
        <f aca="false">R59/J59</f>
        <v>1.13787311582088</v>
      </c>
      <c r="R60" s="80" t="n">
        <f aca="false">Q59/I59</f>
        <v>1.23858605423354</v>
      </c>
      <c r="W60" s="50"/>
      <c r="X60" s="50"/>
      <c r="Y60" s="50"/>
    </row>
    <row r="61" customFormat="false" ht="12" hidden="false" customHeight="false" outlineLevel="0" collapsed="false">
      <c r="A61" s="50"/>
      <c r="B61" s="50"/>
      <c r="C61" s="50"/>
      <c r="M61" s="51"/>
      <c r="T61" s="81" t="e">
        <f aca="false">AVERAGE(T3,T7,T11,T15)</f>
        <v>#VALUE!</v>
      </c>
      <c r="U61" s="81" t="e">
        <f aca="false">AVERAGE(U3,U7,U11,U15)</f>
        <v>#VALUE!</v>
      </c>
      <c r="V61" s="81" t="e">
        <f aca="false">AVERAGE(V3,V7,V11,V15)</f>
        <v>#VALUE!</v>
      </c>
      <c r="W61" s="81" t="e">
        <f aca="false">AVERAGE(W3,W7,W11,W15)</f>
        <v>#VALUE!</v>
      </c>
      <c r="X61" s="81" t="e">
        <f aca="false">AVERAGE(X3,X7,X11,X15)</f>
        <v>#VALUE!</v>
      </c>
      <c r="Y61" s="81" t="e">
        <f aca="false">AVERAGE(Y3,Y7,Y11,Y15)</f>
        <v>#VALUE!</v>
      </c>
    </row>
    <row r="62" customFormat="false" ht="12" hidden="false" customHeight="false" outlineLevel="0" collapsed="false">
      <c r="A62" s="50"/>
      <c r="B62" s="50"/>
      <c r="C62" s="50"/>
      <c r="M62" s="51"/>
      <c r="T62" s="81" t="e">
        <f aca="false">AVERAGE(T19,T23,T27,T31,T35,T39,T43,T47,T51)</f>
        <v>#VALUE!</v>
      </c>
      <c r="U62" s="81" t="e">
        <f aca="false">AVERAGE(U19,U23,U27,U31,U35,U39,U43,U47,U51)</f>
        <v>#VALUE!</v>
      </c>
      <c r="V62" s="81" t="e">
        <f aca="false">AVERAGE(V19,V23,V27,V31,V35,V39,V43,V47,V51)</f>
        <v>#VALUE!</v>
      </c>
      <c r="W62" s="81" t="e">
        <f aca="false">AVERAGE(W19,W23,W27,W31,W35,W39,W43,W47,W51)</f>
        <v>#VALUE!</v>
      </c>
      <c r="X62" s="81" t="e">
        <f aca="false">AVERAGE(X19,X23,X27,X31,X35,X39,X43,X47,X51)</f>
        <v>#VALUE!</v>
      </c>
      <c r="Y62" s="81" t="e">
        <f aca="false">AVERAGE(Y19,Y23,Y27,Y31,Y35,Y39,Y43,Y47,Y51)</f>
        <v>#VALUE!</v>
      </c>
    </row>
    <row r="63" customFormat="false" ht="12" hidden="false" customHeight="false" outlineLevel="0" collapsed="false">
      <c r="A63" s="50"/>
      <c r="B63" s="50"/>
      <c r="C63" s="50"/>
      <c r="D63" s="30"/>
      <c r="E63" s="30"/>
      <c r="F63" s="30"/>
      <c r="G63" s="30"/>
      <c r="H63" s="30"/>
      <c r="I63" s="30"/>
      <c r="J63" s="30"/>
      <c r="K63" s="30"/>
      <c r="L63" s="30"/>
      <c r="M63" s="51"/>
      <c r="N63" s="30"/>
      <c r="O63" s="30"/>
      <c r="P63" s="30"/>
      <c r="T63" s="81" t="e">
        <f aca="false">T55</f>
        <v>#VALUE!</v>
      </c>
      <c r="U63" s="81" t="e">
        <f aca="false">U55</f>
        <v>#VALUE!</v>
      </c>
      <c r="V63" s="81" t="e">
        <f aca="false">V55</f>
        <v>#VALUE!</v>
      </c>
      <c r="W63" s="81" t="e">
        <f aca="false">W55</f>
        <v>#VALUE!</v>
      </c>
      <c r="X63" s="81" t="e">
        <f aca="false">X55</f>
        <v>#VALUE!</v>
      </c>
      <c r="Y63" s="81" t="e">
        <f aca="false">Y55</f>
        <v>#VALUE!</v>
      </c>
    </row>
    <row r="64" customFormat="false" ht="12" hidden="false" customHeight="false" outlineLevel="0" collapsed="false">
      <c r="A64" s="50"/>
      <c r="B64" s="50"/>
      <c r="C64" s="50"/>
      <c r="D64" s="30"/>
      <c r="E64" s="30"/>
      <c r="F64" s="30"/>
      <c r="G64" s="30"/>
      <c r="H64" s="30"/>
      <c r="I64" s="30"/>
      <c r="J64" s="30"/>
      <c r="K64" s="30"/>
      <c r="L64" s="30"/>
      <c r="M64" s="30"/>
      <c r="N64" s="30"/>
      <c r="O64" s="30"/>
      <c r="P64" s="30"/>
      <c r="W64" s="50"/>
      <c r="X64" s="50"/>
      <c r="Y64" s="50"/>
    </row>
    <row r="65" customFormat="false" ht="12" hidden="false" customHeight="false" outlineLevel="0" collapsed="false">
      <c r="A65" s="50"/>
      <c r="B65" s="50"/>
      <c r="C65" s="50"/>
      <c r="D65" s="30"/>
      <c r="E65" s="30"/>
      <c r="F65" s="30"/>
      <c r="G65" s="30"/>
      <c r="H65" s="51"/>
      <c r="I65" s="51"/>
      <c r="J65" s="51"/>
      <c r="K65" s="51"/>
      <c r="L65" s="51"/>
      <c r="M65" s="51"/>
      <c r="N65" s="51"/>
      <c r="O65" s="30"/>
      <c r="P65" s="30"/>
      <c r="W65" s="50"/>
      <c r="X65" s="50"/>
      <c r="Y65" s="50"/>
    </row>
    <row r="66" customFormat="false" ht="12" hidden="false" customHeight="false" outlineLevel="0" collapsed="false">
      <c r="A66" s="50"/>
      <c r="B66" s="50"/>
      <c r="C66" s="50"/>
      <c r="D66" s="30"/>
      <c r="E66" s="30"/>
      <c r="F66" s="30"/>
      <c r="G66" s="30"/>
      <c r="H66" s="51"/>
      <c r="I66" s="51"/>
      <c r="J66" s="51"/>
      <c r="K66" s="51"/>
      <c r="L66" s="51"/>
      <c r="M66" s="51"/>
      <c r="N66" s="51"/>
      <c r="O66" s="30"/>
      <c r="P66" s="30"/>
      <c r="W66" s="55"/>
      <c r="X66" s="50"/>
      <c r="Y66" s="55"/>
    </row>
    <row r="67" customFormat="false" ht="12" hidden="false" customHeight="false" outlineLevel="0" collapsed="false">
      <c r="A67" s="50"/>
      <c r="B67" s="50"/>
      <c r="C67" s="50"/>
      <c r="D67" s="30"/>
      <c r="E67" s="30"/>
      <c r="F67" s="30"/>
      <c r="G67" s="30"/>
      <c r="H67" s="51"/>
      <c r="I67" s="51"/>
      <c r="J67" s="51"/>
      <c r="K67" s="51"/>
      <c r="L67" s="51"/>
      <c r="M67" s="51"/>
      <c r="N67" s="51"/>
      <c r="O67" s="30"/>
      <c r="P67" s="30"/>
      <c r="W67" s="50"/>
      <c r="X67" s="55"/>
      <c r="Y67" s="50"/>
    </row>
    <row r="68" customFormat="false" ht="12" hidden="false" customHeight="false" outlineLevel="0" collapsed="false">
      <c r="A68" s="50"/>
      <c r="B68" s="50"/>
      <c r="C68" s="50"/>
      <c r="D68" s="30"/>
      <c r="E68" s="30"/>
      <c r="F68" s="30"/>
      <c r="G68" s="30"/>
      <c r="H68" s="51"/>
      <c r="I68" s="51"/>
      <c r="J68" s="51"/>
      <c r="K68" s="51"/>
      <c r="L68" s="51"/>
      <c r="M68" s="51"/>
      <c r="N68" s="51"/>
      <c r="O68" s="30"/>
      <c r="P68" s="30"/>
      <c r="W68" s="50"/>
      <c r="X68" s="50"/>
      <c r="Y68" s="50"/>
    </row>
    <row r="69" customFormat="false" ht="12" hidden="false" customHeight="false" outlineLevel="0" collapsed="false">
      <c r="A69" s="50"/>
      <c r="B69" s="50"/>
      <c r="C69" s="50"/>
      <c r="D69" s="30"/>
      <c r="E69" s="11"/>
      <c r="F69" s="11"/>
      <c r="G69" s="11"/>
      <c r="H69" s="30"/>
      <c r="I69" s="51"/>
      <c r="J69" s="51"/>
      <c r="K69" s="51"/>
      <c r="L69" s="51"/>
      <c r="M69" s="51"/>
      <c r="N69" s="51"/>
      <c r="O69" s="50"/>
      <c r="P69" s="51"/>
      <c r="W69" s="50"/>
      <c r="X69" s="50"/>
      <c r="Y69" s="50"/>
    </row>
    <row r="70" customFormat="false" ht="12" hidden="false" customHeight="false" outlineLevel="0" collapsed="false">
      <c r="A70" s="50"/>
      <c r="B70" s="50"/>
      <c r="C70" s="50"/>
      <c r="D70" s="30"/>
      <c r="E70" s="30"/>
      <c r="F70" s="30"/>
      <c r="G70" s="30"/>
      <c r="H70" s="30"/>
      <c r="I70" s="51"/>
      <c r="J70" s="51"/>
      <c r="K70" s="51"/>
      <c r="L70" s="51"/>
      <c r="M70" s="51"/>
      <c r="N70" s="51"/>
      <c r="O70" s="50"/>
      <c r="P70" s="51"/>
      <c r="W70" s="55"/>
      <c r="X70" s="50"/>
      <c r="Y70" s="55"/>
    </row>
    <row r="71" customFormat="false" ht="12" hidden="false" customHeight="false" outlineLevel="0" collapsed="false">
      <c r="A71" s="50"/>
      <c r="B71" s="50"/>
      <c r="C71" s="50"/>
      <c r="D71" s="50"/>
      <c r="E71" s="83"/>
      <c r="F71" s="83"/>
      <c r="G71" s="83"/>
      <c r="H71" s="30"/>
      <c r="I71" s="51"/>
      <c r="J71" s="51"/>
      <c r="K71" s="51"/>
      <c r="L71" s="51"/>
      <c r="M71" s="51"/>
      <c r="N71" s="51"/>
      <c r="O71" s="50"/>
      <c r="P71" s="51"/>
      <c r="W71" s="50"/>
      <c r="X71" s="55"/>
      <c r="Y71" s="50"/>
    </row>
    <row r="72" customFormat="false" ht="12" hidden="false" customHeight="false" outlineLevel="0" collapsed="false">
      <c r="A72" s="50"/>
      <c r="B72" s="50"/>
      <c r="C72" s="50"/>
      <c r="D72" s="50"/>
      <c r="E72" s="83"/>
      <c r="F72" s="83"/>
      <c r="G72" s="83"/>
      <c r="H72" s="30"/>
      <c r="I72" s="51"/>
      <c r="J72" s="51"/>
      <c r="K72" s="51"/>
      <c r="L72" s="51"/>
      <c r="M72" s="51"/>
      <c r="N72" s="51"/>
      <c r="O72" s="50"/>
      <c r="P72" s="51"/>
      <c r="W72" s="50"/>
      <c r="X72" s="50"/>
      <c r="Y72" s="50"/>
    </row>
    <row r="73" customFormat="false" ht="12" hidden="false" customHeight="false" outlineLevel="0" collapsed="false">
      <c r="A73" s="50"/>
      <c r="B73" s="50"/>
      <c r="C73" s="50"/>
      <c r="D73" s="50"/>
      <c r="E73" s="83"/>
      <c r="F73" s="83"/>
      <c r="G73" s="83"/>
      <c r="H73" s="30"/>
      <c r="I73" s="30"/>
      <c r="J73" s="30"/>
      <c r="K73" s="30"/>
      <c r="L73" s="30"/>
      <c r="M73" s="30"/>
      <c r="N73" s="30"/>
      <c r="O73" s="50"/>
      <c r="P73" s="51"/>
      <c r="W73" s="50"/>
      <c r="X73" s="50"/>
      <c r="Y73" s="50"/>
    </row>
    <row r="74" customFormat="false" ht="12" hidden="false" customHeight="false" outlineLevel="0" collapsed="false">
      <c r="A74" s="50"/>
      <c r="B74" s="50"/>
      <c r="C74" s="50"/>
      <c r="D74" s="50"/>
      <c r="E74" s="83"/>
      <c r="F74" s="83"/>
      <c r="G74" s="83"/>
      <c r="H74" s="30"/>
      <c r="I74" s="30"/>
      <c r="J74" s="30"/>
      <c r="K74" s="30"/>
      <c r="L74" s="30"/>
      <c r="M74" s="30"/>
      <c r="N74" s="30"/>
      <c r="O74" s="50"/>
      <c r="P74" s="51"/>
      <c r="W74" s="55"/>
      <c r="X74" s="50"/>
      <c r="Y74" s="55"/>
    </row>
    <row r="75" customFormat="false" ht="12" hidden="false" customHeight="false" outlineLevel="0" collapsed="false">
      <c r="A75" s="50"/>
      <c r="B75" s="50"/>
      <c r="C75" s="50"/>
      <c r="D75" s="30"/>
      <c r="E75" s="83"/>
      <c r="F75" s="83"/>
      <c r="G75" s="83"/>
      <c r="H75" s="30"/>
      <c r="I75" s="30"/>
      <c r="J75" s="30"/>
      <c r="K75" s="30"/>
      <c r="L75" s="30"/>
      <c r="M75" s="30"/>
      <c r="N75" s="30"/>
      <c r="O75" s="50"/>
      <c r="P75" s="51"/>
      <c r="W75" s="50"/>
      <c r="X75" s="55"/>
      <c r="Y75" s="50"/>
    </row>
    <row r="76" customFormat="false" ht="12" hidden="false" customHeight="false" outlineLevel="0" collapsed="false">
      <c r="A76" s="50"/>
      <c r="B76" s="50"/>
      <c r="C76" s="50"/>
      <c r="D76" s="30"/>
      <c r="E76" s="83"/>
      <c r="F76" s="83"/>
      <c r="G76" s="83"/>
      <c r="H76" s="30"/>
      <c r="I76" s="30"/>
      <c r="J76" s="30"/>
      <c r="K76" s="30"/>
      <c r="L76" s="30"/>
      <c r="M76" s="30"/>
      <c r="N76" s="30"/>
      <c r="O76" s="50"/>
      <c r="P76" s="51"/>
      <c r="W76" s="50"/>
      <c r="X76" s="50"/>
      <c r="Y76" s="50"/>
    </row>
    <row r="77" customFormat="false" ht="12" hidden="false" customHeight="false" outlineLevel="0" collapsed="false">
      <c r="A77" s="50"/>
      <c r="B77" s="50"/>
      <c r="C77" s="50"/>
      <c r="D77" s="30"/>
      <c r="E77" s="83"/>
      <c r="F77" s="83"/>
      <c r="G77" s="83"/>
      <c r="H77" s="30"/>
      <c r="I77" s="51"/>
      <c r="J77" s="51"/>
      <c r="K77" s="51"/>
      <c r="L77" s="51"/>
      <c r="M77" s="51"/>
      <c r="N77" s="51"/>
      <c r="O77" s="50"/>
      <c r="P77" s="51"/>
      <c r="W77" s="50"/>
      <c r="X77" s="50"/>
      <c r="Y77" s="50"/>
    </row>
    <row r="78" customFormat="false" ht="12" hidden="false" customHeight="false" outlineLevel="0" collapsed="false">
      <c r="A78" s="50"/>
      <c r="B78" s="50"/>
      <c r="C78" s="50"/>
      <c r="D78" s="30"/>
      <c r="E78" s="83"/>
      <c r="F78" s="83"/>
      <c r="G78" s="83"/>
      <c r="H78" s="30"/>
      <c r="I78" s="51"/>
      <c r="J78" s="51"/>
      <c r="K78" s="51"/>
      <c r="L78" s="51"/>
      <c r="M78" s="51"/>
      <c r="N78" s="51"/>
      <c r="O78" s="50"/>
      <c r="P78" s="51"/>
      <c r="W78" s="55"/>
      <c r="X78" s="50"/>
      <c r="Y78" s="55"/>
    </row>
    <row r="79" customFormat="false" ht="12" hidden="false" customHeight="false" outlineLevel="0" collapsed="false">
      <c r="A79" s="50"/>
      <c r="B79" s="50"/>
      <c r="C79" s="50"/>
      <c r="D79" s="30"/>
      <c r="E79" s="83"/>
      <c r="F79" s="83"/>
      <c r="G79" s="83"/>
      <c r="H79" s="30"/>
      <c r="I79" s="51"/>
      <c r="J79" s="51"/>
      <c r="K79" s="51"/>
      <c r="L79" s="51"/>
      <c r="M79" s="51"/>
      <c r="N79" s="51"/>
      <c r="O79" s="50"/>
      <c r="P79" s="51"/>
      <c r="W79" s="50"/>
      <c r="X79" s="55"/>
      <c r="Y79" s="50"/>
    </row>
    <row r="80" customFormat="false" ht="12" hidden="false" customHeight="false" outlineLevel="0" collapsed="false">
      <c r="A80" s="50"/>
      <c r="B80" s="50"/>
      <c r="C80" s="50"/>
      <c r="D80" s="30"/>
      <c r="E80" s="83"/>
      <c r="F80" s="83"/>
      <c r="G80" s="83"/>
      <c r="H80" s="30"/>
      <c r="I80" s="51"/>
      <c r="J80" s="51"/>
      <c r="K80" s="51"/>
      <c r="L80" s="51"/>
      <c r="M80" s="51"/>
      <c r="N80" s="51"/>
      <c r="O80" s="50"/>
      <c r="P80" s="51"/>
      <c r="W80" s="50"/>
      <c r="X80" s="50"/>
      <c r="Y80" s="50"/>
    </row>
    <row r="81" customFormat="false" ht="15.75" hidden="false" customHeight="false" outlineLevel="0" collapsed="false">
      <c r="A81" s="0"/>
      <c r="B81" s="59"/>
      <c r="C81" s="59"/>
      <c r="D81" s="30"/>
      <c r="E81" s="83"/>
      <c r="F81" s="83"/>
      <c r="G81" s="83"/>
      <c r="H81" s="30"/>
      <c r="I81" s="51"/>
      <c r="J81" s="51"/>
      <c r="K81" s="51"/>
      <c r="L81" s="51"/>
      <c r="M81" s="51"/>
      <c r="N81" s="51"/>
      <c r="O81" s="50"/>
      <c r="P81" s="51"/>
      <c r="W81" s="0"/>
      <c r="X81" s="0"/>
      <c r="Y81" s="0"/>
      <c r="Z81" s="0"/>
      <c r="AA81" s="0"/>
      <c r="AB81" s="0"/>
      <c r="AC81" s="0"/>
    </row>
    <row r="82" customFormat="false" ht="15.75" hidden="false" customHeight="false" outlineLevel="0" collapsed="false">
      <c r="A82" s="0"/>
      <c r="B82" s="59"/>
      <c r="C82" s="59"/>
      <c r="D82" s="30"/>
      <c r="E82" s="83"/>
      <c r="F82" s="83"/>
      <c r="G82" s="83"/>
      <c r="H82" s="30"/>
      <c r="I82" s="51"/>
      <c r="J82" s="51"/>
      <c r="K82" s="51"/>
      <c r="L82" s="51"/>
      <c r="M82" s="51"/>
      <c r="N82" s="51"/>
      <c r="O82" s="50"/>
      <c r="P82" s="51"/>
      <c r="W82" s="0"/>
      <c r="X82" s="0"/>
      <c r="Y82" s="0"/>
      <c r="Z82" s="0"/>
      <c r="AA82" s="0"/>
      <c r="AB82" s="0"/>
      <c r="AC82" s="0"/>
    </row>
    <row r="83" customFormat="false" ht="15.75" hidden="false" customHeight="false" outlineLevel="0" collapsed="false">
      <c r="A83" s="0"/>
      <c r="B83" s="59"/>
      <c r="C83" s="59"/>
      <c r="D83" s="30"/>
      <c r="E83" s="83"/>
      <c r="F83" s="83"/>
      <c r="G83" s="83"/>
      <c r="H83" s="30"/>
      <c r="I83" s="51"/>
      <c r="J83" s="51"/>
      <c r="K83" s="51"/>
      <c r="L83" s="51"/>
      <c r="M83" s="51"/>
      <c r="N83" s="51"/>
      <c r="O83" s="50"/>
      <c r="P83" s="51"/>
      <c r="W83" s="0"/>
      <c r="X83" s="0"/>
      <c r="Y83" s="0"/>
      <c r="Z83" s="0"/>
      <c r="AA83" s="0"/>
      <c r="AB83" s="0"/>
      <c r="AC83" s="0"/>
    </row>
    <row r="84" customFormat="false" ht="15.75" hidden="false" customHeight="false" outlineLevel="0" collapsed="false">
      <c r="A84" s="0"/>
      <c r="B84" s="59"/>
      <c r="C84" s="59"/>
      <c r="D84" s="30"/>
      <c r="E84" s="83"/>
      <c r="F84" s="83"/>
      <c r="G84" s="83"/>
      <c r="H84" s="30"/>
      <c r="I84" s="51"/>
      <c r="J84" s="51"/>
      <c r="K84" s="51"/>
      <c r="L84" s="51"/>
      <c r="M84" s="51"/>
      <c r="N84" s="51"/>
      <c r="O84" s="50"/>
      <c r="P84" s="51"/>
      <c r="W84" s="0"/>
      <c r="X84" s="0"/>
      <c r="Y84" s="0"/>
      <c r="Z84" s="0"/>
      <c r="AA84" s="0"/>
      <c r="AB84" s="0"/>
      <c r="AC84" s="0"/>
    </row>
    <row r="85" customFormat="false" ht="15.75" hidden="false" customHeight="false" outlineLevel="0" collapsed="false">
      <c r="A85" s="0"/>
      <c r="B85" s="59"/>
      <c r="C85" s="59"/>
      <c r="D85" s="50"/>
      <c r="E85" s="83"/>
      <c r="F85" s="83"/>
      <c r="G85" s="83"/>
      <c r="H85" s="30"/>
      <c r="I85" s="51"/>
      <c r="J85" s="51"/>
      <c r="K85" s="51"/>
      <c r="L85" s="51"/>
      <c r="M85" s="51"/>
      <c r="N85" s="51"/>
      <c r="O85" s="50"/>
      <c r="P85" s="51"/>
      <c r="W85" s="0"/>
      <c r="X85" s="0"/>
      <c r="Y85" s="0"/>
      <c r="Z85" s="0"/>
      <c r="AA85" s="0"/>
      <c r="AB85" s="0"/>
      <c r="AC85" s="0"/>
    </row>
    <row r="86" customFormat="false" ht="15.75" hidden="false" customHeight="false" outlineLevel="0" collapsed="false">
      <c r="A86" s="0"/>
      <c r="B86" s="59"/>
      <c r="C86" s="59"/>
      <c r="D86" s="30"/>
      <c r="E86" s="30"/>
      <c r="F86" s="30"/>
      <c r="G86" s="30"/>
      <c r="H86" s="51"/>
      <c r="I86" s="51"/>
      <c r="J86" s="51"/>
      <c r="K86" s="51"/>
      <c r="L86" s="51"/>
      <c r="M86" s="51"/>
      <c r="N86" s="51"/>
      <c r="O86" s="50"/>
      <c r="P86" s="51"/>
      <c r="W86" s="0"/>
      <c r="X86" s="0"/>
      <c r="Y86" s="0"/>
      <c r="Z86" s="0"/>
      <c r="AA86" s="0"/>
      <c r="AB86" s="0"/>
      <c r="AC86" s="0"/>
    </row>
    <row r="87" customFormat="false" ht="15.75" hidden="false" customHeight="false" outlineLevel="0" collapsed="false">
      <c r="A87" s="0"/>
      <c r="B87" s="59"/>
      <c r="C87" s="59"/>
      <c r="D87" s="30"/>
      <c r="E87" s="30"/>
      <c r="F87" s="30"/>
      <c r="G87" s="30"/>
      <c r="H87" s="51"/>
      <c r="I87" s="51"/>
      <c r="J87" s="51"/>
      <c r="K87" s="51"/>
      <c r="L87" s="51"/>
      <c r="M87" s="51"/>
      <c r="N87" s="51"/>
      <c r="O87" s="50"/>
      <c r="P87" s="51"/>
      <c r="W87" s="0"/>
      <c r="X87" s="0"/>
      <c r="Y87" s="0"/>
      <c r="Z87" s="0"/>
      <c r="AA87" s="0"/>
      <c r="AB87" s="0"/>
      <c r="AC87" s="0"/>
    </row>
    <row r="88" customFormat="false" ht="15.75" hidden="false" customHeight="false" outlineLevel="0" collapsed="false">
      <c r="A88" s="0"/>
      <c r="B88" s="59"/>
      <c r="C88" s="59"/>
      <c r="D88" s="30"/>
      <c r="E88" s="30"/>
      <c r="F88" s="30"/>
      <c r="G88" s="30"/>
      <c r="H88" s="51"/>
      <c r="I88" s="51"/>
      <c r="J88" s="51"/>
      <c r="K88" s="51"/>
      <c r="L88" s="51"/>
      <c r="M88" s="51"/>
      <c r="N88" s="51"/>
      <c r="O88" s="50"/>
      <c r="P88" s="51"/>
      <c r="W88" s="0"/>
      <c r="X88" s="0"/>
      <c r="Y88" s="0"/>
      <c r="Z88" s="0"/>
      <c r="AA88" s="0"/>
      <c r="AB88" s="0"/>
      <c r="AC88" s="0"/>
    </row>
    <row r="89" customFormat="false" ht="15.75" hidden="false" customHeight="false" outlineLevel="0" collapsed="false">
      <c r="A89" s="0"/>
      <c r="B89" s="59"/>
      <c r="C89" s="59"/>
      <c r="D89" s="30"/>
      <c r="E89" s="30"/>
      <c r="F89" s="30"/>
      <c r="G89" s="30"/>
      <c r="H89" s="51"/>
      <c r="I89" s="51"/>
      <c r="J89" s="51"/>
      <c r="K89" s="51"/>
      <c r="L89" s="51"/>
      <c r="M89" s="51"/>
      <c r="N89" s="51"/>
      <c r="O89" s="50"/>
      <c r="P89" s="51"/>
      <c r="W89" s="0"/>
      <c r="X89" s="0"/>
      <c r="Y89" s="0"/>
      <c r="Z89" s="0"/>
      <c r="AA89" s="0"/>
      <c r="AB89" s="0"/>
      <c r="AC89" s="0"/>
    </row>
    <row r="90" customFormat="false" ht="15.75" hidden="false" customHeight="false" outlineLevel="0" collapsed="false">
      <c r="A90" s="0"/>
      <c r="B90" s="59"/>
      <c r="C90" s="59"/>
      <c r="D90" s="59"/>
      <c r="E90" s="59"/>
      <c r="F90" s="59"/>
      <c r="G90" s="59"/>
      <c r="H90" s="51"/>
      <c r="I90" s="51"/>
      <c r="J90" s="51"/>
      <c r="K90" s="51"/>
      <c r="L90" s="51"/>
      <c r="M90" s="51"/>
      <c r="N90" s="51"/>
      <c r="O90" s="50"/>
      <c r="P90" s="51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</row>
    <row r="91" customFormat="false" ht="15.75" hidden="false" customHeight="false" outlineLevel="0" collapsed="false">
      <c r="A91" s="0"/>
      <c r="B91" s="59"/>
      <c r="C91" s="59"/>
      <c r="D91" s="59"/>
      <c r="E91" s="59"/>
      <c r="F91" s="59"/>
      <c r="G91" s="59"/>
      <c r="H91" s="51"/>
      <c r="I91" s="51"/>
      <c r="J91" s="51"/>
      <c r="K91" s="51"/>
      <c r="L91" s="51"/>
      <c r="M91" s="51"/>
      <c r="N91" s="51"/>
      <c r="O91" s="50"/>
      <c r="P91" s="51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</row>
    <row r="92" customFormat="false" ht="15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</row>
    <row r="93" customFormat="false" ht="15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</row>
    <row r="94" customFormat="false" ht="15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</row>
    <row r="95" customFormat="false" ht="15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</row>
    <row r="96" customFormat="false" ht="15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</row>
    <row r="97" customFormat="false" ht="15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</row>
    <row r="98" customFormat="false" ht="15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</row>
    <row r="99" customFormat="false" ht="15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</row>
    <row r="100" customFormat="false" ht="15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</row>
    <row r="101" customFormat="false" ht="15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</row>
    <row r="102" customFormat="false" ht="15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</row>
    <row r="103" customFormat="false" ht="15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</row>
    <row r="104" customFormat="false" ht="15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</row>
    <row r="105" customFormat="false" ht="15.7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</row>
    <row r="106" customFormat="false" ht="15.7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</row>
    <row r="107" customFormat="false" ht="15.7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</row>
  </sheetData>
  <mergeCells count="5">
    <mergeCell ref="D1:J1"/>
    <mergeCell ref="L1:R1"/>
    <mergeCell ref="T1:V1"/>
    <mergeCell ref="W1:Y1"/>
    <mergeCell ref="E69:G69"/>
  </mergeCells>
  <conditionalFormatting sqref="W7">
    <cfRule type="cellIs" priority="2" operator="greaterThan" aboveAverage="0" equalAverage="0" bottom="0" percent="0" rank="0" text="" dxfId="1110">
      <formula>0.03</formula>
    </cfRule>
    <cfRule type="cellIs" priority="3" operator="lessThan" aboveAverage="0" equalAverage="0" bottom="0" percent="0" rank="0" text="" dxfId="1111">
      <formula>-0.03</formula>
    </cfRule>
  </conditionalFormatting>
  <conditionalFormatting sqref="X7">
    <cfRule type="cellIs" priority="4" operator="greaterThan" aboveAverage="0" equalAverage="0" bottom="0" percent="0" rank="0" text="" dxfId="1112">
      <formula>0.03</formula>
    </cfRule>
    <cfRule type="cellIs" priority="5" operator="lessThan" aboveAverage="0" equalAverage="0" bottom="0" percent="0" rank="0" text="" dxfId="1113">
      <formula>-0.03</formula>
    </cfRule>
  </conditionalFormatting>
  <conditionalFormatting sqref="Y7">
    <cfRule type="cellIs" priority="6" operator="greaterThan" aboveAverage="0" equalAverage="0" bottom="0" percent="0" rank="0" text="" dxfId="1114">
      <formula>0.03</formula>
    </cfRule>
    <cfRule type="cellIs" priority="7" operator="lessThan" aboveAverage="0" equalAverage="0" bottom="0" percent="0" rank="0" text="" dxfId="1115">
      <formula>-0.03</formula>
    </cfRule>
  </conditionalFormatting>
  <conditionalFormatting sqref="W11">
    <cfRule type="cellIs" priority="8" operator="greaterThan" aboveAverage="0" equalAverage="0" bottom="0" percent="0" rank="0" text="" dxfId="1116">
      <formula>0.03</formula>
    </cfRule>
    <cfRule type="cellIs" priority="9" operator="lessThan" aboveAverage="0" equalAverage="0" bottom="0" percent="0" rank="0" text="" dxfId="1117">
      <formula>-0.03</formula>
    </cfRule>
  </conditionalFormatting>
  <conditionalFormatting sqref="X11">
    <cfRule type="cellIs" priority="10" operator="greaterThan" aboveAverage="0" equalAverage="0" bottom="0" percent="0" rank="0" text="" dxfId="1118">
      <formula>0.03</formula>
    </cfRule>
    <cfRule type="cellIs" priority="11" operator="lessThan" aboveAverage="0" equalAverage="0" bottom="0" percent="0" rank="0" text="" dxfId="1119">
      <formula>-0.03</formula>
    </cfRule>
  </conditionalFormatting>
  <conditionalFormatting sqref="Y11">
    <cfRule type="cellIs" priority="12" operator="greaterThan" aboveAverage="0" equalAverage="0" bottom="0" percent="0" rank="0" text="" dxfId="1120">
      <formula>0.03</formula>
    </cfRule>
    <cfRule type="cellIs" priority="13" operator="lessThan" aboveAverage="0" equalAverage="0" bottom="0" percent="0" rank="0" text="" dxfId="1121">
      <formula>-0.03</formula>
    </cfRule>
  </conditionalFormatting>
  <conditionalFormatting sqref="W15">
    <cfRule type="cellIs" priority="14" operator="greaterThan" aboveAverage="0" equalAverage="0" bottom="0" percent="0" rank="0" text="" dxfId="1122">
      <formula>0.03</formula>
    </cfRule>
    <cfRule type="cellIs" priority="15" operator="lessThan" aboveAverage="0" equalAverage="0" bottom="0" percent="0" rank="0" text="" dxfId="1123">
      <formula>-0.03</formula>
    </cfRule>
  </conditionalFormatting>
  <conditionalFormatting sqref="X15">
    <cfRule type="cellIs" priority="16" operator="greaterThan" aboveAverage="0" equalAverage="0" bottom="0" percent="0" rank="0" text="" dxfId="1124">
      <formula>0.03</formula>
    </cfRule>
    <cfRule type="cellIs" priority="17" operator="lessThan" aboveAverage="0" equalAverage="0" bottom="0" percent="0" rank="0" text="" dxfId="1125">
      <formula>-0.03</formula>
    </cfRule>
  </conditionalFormatting>
  <conditionalFormatting sqref="Y15">
    <cfRule type="cellIs" priority="18" operator="greaterThan" aboveAverage="0" equalAverage="0" bottom="0" percent="0" rank="0" text="" dxfId="1126">
      <formula>0.03</formula>
    </cfRule>
    <cfRule type="cellIs" priority="19" operator="lessThan" aboveAverage="0" equalAverage="0" bottom="0" percent="0" rank="0" text="" dxfId="1127">
      <formula>-0.03</formula>
    </cfRule>
  </conditionalFormatting>
  <conditionalFormatting sqref="W19">
    <cfRule type="cellIs" priority="20" operator="greaterThan" aboveAverage="0" equalAverage="0" bottom="0" percent="0" rank="0" text="" dxfId="1128">
      <formula>0.03</formula>
    </cfRule>
    <cfRule type="cellIs" priority="21" operator="lessThan" aboveAverage="0" equalAverage="0" bottom="0" percent="0" rank="0" text="" dxfId="1129">
      <formula>-0.03</formula>
    </cfRule>
  </conditionalFormatting>
  <conditionalFormatting sqref="X19">
    <cfRule type="cellIs" priority="22" operator="greaterThan" aboveAverage="0" equalAverage="0" bottom="0" percent="0" rank="0" text="" dxfId="1130">
      <formula>0.03</formula>
    </cfRule>
    <cfRule type="cellIs" priority="23" operator="lessThan" aboveAverage="0" equalAverage="0" bottom="0" percent="0" rank="0" text="" dxfId="1131">
      <formula>-0.03</formula>
    </cfRule>
  </conditionalFormatting>
  <conditionalFormatting sqref="Y19">
    <cfRule type="cellIs" priority="24" operator="greaterThan" aboveAverage="0" equalAverage="0" bottom="0" percent="0" rank="0" text="" dxfId="1132">
      <formula>0.03</formula>
    </cfRule>
    <cfRule type="cellIs" priority="25" operator="lessThan" aboveAverage="0" equalAverage="0" bottom="0" percent="0" rank="0" text="" dxfId="1133">
      <formula>-0.03</formula>
    </cfRule>
  </conditionalFormatting>
  <conditionalFormatting sqref="W23">
    <cfRule type="cellIs" priority="26" operator="greaterThan" aboveAverage="0" equalAverage="0" bottom="0" percent="0" rank="0" text="" dxfId="1134">
      <formula>0.03</formula>
    </cfRule>
    <cfRule type="cellIs" priority="27" operator="lessThan" aboveAverage="0" equalAverage="0" bottom="0" percent="0" rank="0" text="" dxfId="1135">
      <formula>-0.03</formula>
    </cfRule>
  </conditionalFormatting>
  <conditionalFormatting sqref="X23">
    <cfRule type="cellIs" priority="28" operator="greaterThan" aboveAverage="0" equalAverage="0" bottom="0" percent="0" rank="0" text="" dxfId="1136">
      <formula>0.03</formula>
    </cfRule>
    <cfRule type="cellIs" priority="29" operator="lessThan" aboveAverage="0" equalAverage="0" bottom="0" percent="0" rank="0" text="" dxfId="1137">
      <formula>-0.03</formula>
    </cfRule>
  </conditionalFormatting>
  <conditionalFormatting sqref="Y23">
    <cfRule type="cellIs" priority="30" operator="greaterThan" aboveAverage="0" equalAverage="0" bottom="0" percent="0" rank="0" text="" dxfId="1138">
      <formula>0.03</formula>
    </cfRule>
    <cfRule type="cellIs" priority="31" operator="lessThan" aboveAverage="0" equalAverage="0" bottom="0" percent="0" rank="0" text="" dxfId="1139">
      <formula>-0.03</formula>
    </cfRule>
  </conditionalFormatting>
  <conditionalFormatting sqref="W27">
    <cfRule type="cellIs" priority="32" operator="greaterThan" aboveAverage="0" equalAverage="0" bottom="0" percent="0" rank="0" text="" dxfId="1140">
      <formula>0.03</formula>
    </cfRule>
    <cfRule type="cellIs" priority="33" operator="lessThan" aboveAverage="0" equalAverage="0" bottom="0" percent="0" rank="0" text="" dxfId="1141">
      <formula>-0.03</formula>
    </cfRule>
  </conditionalFormatting>
  <conditionalFormatting sqref="X27">
    <cfRule type="cellIs" priority="34" operator="greaterThan" aboveAverage="0" equalAverage="0" bottom="0" percent="0" rank="0" text="" dxfId="1142">
      <formula>0.03</formula>
    </cfRule>
    <cfRule type="cellIs" priority="35" operator="lessThan" aboveAverage="0" equalAverage="0" bottom="0" percent="0" rank="0" text="" dxfId="1143">
      <formula>-0.03</formula>
    </cfRule>
  </conditionalFormatting>
  <conditionalFormatting sqref="Y27">
    <cfRule type="cellIs" priority="36" operator="greaterThan" aboveAverage="0" equalAverage="0" bottom="0" percent="0" rank="0" text="" dxfId="1144">
      <formula>0.03</formula>
    </cfRule>
    <cfRule type="cellIs" priority="37" operator="lessThan" aboveAverage="0" equalAverage="0" bottom="0" percent="0" rank="0" text="" dxfId="1145">
      <formula>-0.03</formula>
    </cfRule>
  </conditionalFormatting>
  <conditionalFormatting sqref="W31">
    <cfRule type="cellIs" priority="38" operator="greaterThan" aboveAverage="0" equalAverage="0" bottom="0" percent="0" rank="0" text="" dxfId="1146">
      <formula>0.03</formula>
    </cfRule>
    <cfRule type="cellIs" priority="39" operator="lessThan" aboveAverage="0" equalAverage="0" bottom="0" percent="0" rank="0" text="" dxfId="1147">
      <formula>-0.03</formula>
    </cfRule>
  </conditionalFormatting>
  <conditionalFormatting sqref="X31">
    <cfRule type="cellIs" priority="40" operator="greaterThan" aboveAverage="0" equalAverage="0" bottom="0" percent="0" rank="0" text="" dxfId="1148">
      <formula>0.03</formula>
    </cfRule>
    <cfRule type="cellIs" priority="41" operator="lessThan" aboveAverage="0" equalAverage="0" bottom="0" percent="0" rank="0" text="" dxfId="1149">
      <formula>-0.03</formula>
    </cfRule>
  </conditionalFormatting>
  <conditionalFormatting sqref="Y31">
    <cfRule type="cellIs" priority="42" operator="greaterThan" aboveAverage="0" equalAverage="0" bottom="0" percent="0" rank="0" text="" dxfId="1150">
      <formula>0.03</formula>
    </cfRule>
    <cfRule type="cellIs" priority="43" operator="lessThan" aboveAverage="0" equalAverage="0" bottom="0" percent="0" rank="0" text="" dxfId="1151">
      <formula>-0.03</formula>
    </cfRule>
  </conditionalFormatting>
  <conditionalFormatting sqref="W35">
    <cfRule type="cellIs" priority="44" operator="greaterThan" aboveAverage="0" equalAverage="0" bottom="0" percent="0" rank="0" text="" dxfId="1152">
      <formula>0.03</formula>
    </cfRule>
    <cfRule type="cellIs" priority="45" operator="lessThan" aboveAverage="0" equalAverage="0" bottom="0" percent="0" rank="0" text="" dxfId="1153">
      <formula>-0.03</formula>
    </cfRule>
  </conditionalFormatting>
  <conditionalFormatting sqref="X35">
    <cfRule type="cellIs" priority="46" operator="greaterThan" aboveAverage="0" equalAverage="0" bottom="0" percent="0" rank="0" text="" dxfId="1154">
      <formula>0.03</formula>
    </cfRule>
    <cfRule type="cellIs" priority="47" operator="lessThan" aboveAverage="0" equalAverage="0" bottom="0" percent="0" rank="0" text="" dxfId="1155">
      <formula>-0.03</formula>
    </cfRule>
  </conditionalFormatting>
  <conditionalFormatting sqref="Y35">
    <cfRule type="cellIs" priority="48" operator="greaterThan" aboveAverage="0" equalAverage="0" bottom="0" percent="0" rank="0" text="" dxfId="1156">
      <formula>0.03</formula>
    </cfRule>
    <cfRule type="cellIs" priority="49" operator="lessThan" aboveAverage="0" equalAverage="0" bottom="0" percent="0" rank="0" text="" dxfId="1157">
      <formula>-0.03</formula>
    </cfRule>
  </conditionalFormatting>
  <conditionalFormatting sqref="W39">
    <cfRule type="cellIs" priority="50" operator="greaterThan" aboveAverage="0" equalAverage="0" bottom="0" percent="0" rank="0" text="" dxfId="1158">
      <formula>0.03</formula>
    </cfRule>
    <cfRule type="cellIs" priority="51" operator="lessThan" aboveAverage="0" equalAverage="0" bottom="0" percent="0" rank="0" text="" dxfId="1159">
      <formula>-0.03</formula>
    </cfRule>
  </conditionalFormatting>
  <conditionalFormatting sqref="X39">
    <cfRule type="cellIs" priority="52" operator="greaterThan" aboveAverage="0" equalAverage="0" bottom="0" percent="0" rank="0" text="" dxfId="1160">
      <formula>0.03</formula>
    </cfRule>
    <cfRule type="cellIs" priority="53" operator="lessThan" aboveAverage="0" equalAverage="0" bottom="0" percent="0" rank="0" text="" dxfId="1161">
      <formula>-0.03</formula>
    </cfRule>
  </conditionalFormatting>
  <conditionalFormatting sqref="Y39">
    <cfRule type="cellIs" priority="54" operator="greaterThan" aboveAverage="0" equalAverage="0" bottom="0" percent="0" rank="0" text="" dxfId="1162">
      <formula>0.03</formula>
    </cfRule>
    <cfRule type="cellIs" priority="55" operator="lessThan" aboveAverage="0" equalAverage="0" bottom="0" percent="0" rank="0" text="" dxfId="1163">
      <formula>-0.03</formula>
    </cfRule>
  </conditionalFormatting>
  <conditionalFormatting sqref="W43">
    <cfRule type="cellIs" priority="56" operator="greaterThan" aboveAverage="0" equalAverage="0" bottom="0" percent="0" rank="0" text="" dxfId="1164">
      <formula>0.03</formula>
    </cfRule>
    <cfRule type="cellIs" priority="57" operator="lessThan" aboveAverage="0" equalAverage="0" bottom="0" percent="0" rank="0" text="" dxfId="1165">
      <formula>-0.03</formula>
    </cfRule>
  </conditionalFormatting>
  <conditionalFormatting sqref="X43">
    <cfRule type="cellIs" priority="58" operator="greaterThan" aboveAverage="0" equalAverage="0" bottom="0" percent="0" rank="0" text="" dxfId="1166">
      <formula>0.03</formula>
    </cfRule>
    <cfRule type="cellIs" priority="59" operator="lessThan" aboveAverage="0" equalAverage="0" bottom="0" percent="0" rank="0" text="" dxfId="1167">
      <formula>-0.03</formula>
    </cfRule>
  </conditionalFormatting>
  <conditionalFormatting sqref="Y43">
    <cfRule type="cellIs" priority="60" operator="greaterThan" aboveAverage="0" equalAverage="0" bottom="0" percent="0" rank="0" text="" dxfId="1168">
      <formula>0.03</formula>
    </cfRule>
    <cfRule type="cellIs" priority="61" operator="lessThan" aboveAverage="0" equalAverage="0" bottom="0" percent="0" rank="0" text="" dxfId="1169">
      <formula>-0.03</formula>
    </cfRule>
  </conditionalFormatting>
  <conditionalFormatting sqref="W47">
    <cfRule type="cellIs" priority="62" operator="greaterThan" aboveAverage="0" equalAverage="0" bottom="0" percent="0" rank="0" text="" dxfId="1170">
      <formula>0.03</formula>
    </cfRule>
    <cfRule type="cellIs" priority="63" operator="lessThan" aboveAverage="0" equalAverage="0" bottom="0" percent="0" rank="0" text="" dxfId="1171">
      <formula>-0.03</formula>
    </cfRule>
  </conditionalFormatting>
  <conditionalFormatting sqref="X47">
    <cfRule type="cellIs" priority="64" operator="greaterThan" aboveAverage="0" equalAverage="0" bottom="0" percent="0" rank="0" text="" dxfId="1172">
      <formula>0.03</formula>
    </cfRule>
    <cfRule type="cellIs" priority="65" operator="lessThan" aboveAverage="0" equalAverage="0" bottom="0" percent="0" rank="0" text="" dxfId="1173">
      <formula>-0.03</formula>
    </cfRule>
  </conditionalFormatting>
  <conditionalFormatting sqref="Y47">
    <cfRule type="cellIs" priority="66" operator="greaterThan" aboveAverage="0" equalAverage="0" bottom="0" percent="0" rank="0" text="" dxfId="1174">
      <formula>0.03</formula>
    </cfRule>
    <cfRule type="cellIs" priority="67" operator="lessThan" aboveAverage="0" equalAverage="0" bottom="0" percent="0" rank="0" text="" dxfId="1175">
      <formula>-0.03</formula>
    </cfRule>
  </conditionalFormatting>
  <conditionalFormatting sqref="W51">
    <cfRule type="cellIs" priority="68" operator="greaterThan" aboveAverage="0" equalAverage="0" bottom="0" percent="0" rank="0" text="" dxfId="1176">
      <formula>0.03</formula>
    </cfRule>
    <cfRule type="cellIs" priority="69" operator="lessThan" aboveAverage="0" equalAverage="0" bottom="0" percent="0" rank="0" text="" dxfId="1177">
      <formula>-0.03</formula>
    </cfRule>
  </conditionalFormatting>
  <conditionalFormatting sqref="X51">
    <cfRule type="cellIs" priority="70" operator="greaterThan" aboveAverage="0" equalAverage="0" bottom="0" percent="0" rank="0" text="" dxfId="1178">
      <formula>0.03</formula>
    </cfRule>
    <cfRule type="cellIs" priority="71" operator="lessThan" aboveAverage="0" equalAverage="0" bottom="0" percent="0" rank="0" text="" dxfId="1179">
      <formula>-0.03</formula>
    </cfRule>
  </conditionalFormatting>
  <conditionalFormatting sqref="Y51">
    <cfRule type="cellIs" priority="72" operator="greaterThan" aboveAverage="0" equalAverage="0" bottom="0" percent="0" rank="0" text="" dxfId="1180">
      <formula>0.03</formula>
    </cfRule>
    <cfRule type="cellIs" priority="73" operator="lessThan" aboveAverage="0" equalAverage="0" bottom="0" percent="0" rank="0" text="" dxfId="1181">
      <formula>-0.03</formula>
    </cfRule>
  </conditionalFormatting>
  <conditionalFormatting sqref="W6:X6">
    <cfRule type="cellIs" priority="74" operator="greaterThan" aboveAverage="0" equalAverage="0" bottom="0" percent="0" rank="0" text="" dxfId="1182">
      <formula>0.03</formula>
    </cfRule>
    <cfRule type="cellIs" priority="75" operator="lessThan" aboveAverage="0" equalAverage="0" bottom="0" percent="0" rank="0" text="" dxfId="1183">
      <formula>-0.03</formula>
    </cfRule>
  </conditionalFormatting>
  <conditionalFormatting sqref="W10:X10">
    <cfRule type="cellIs" priority="76" operator="greaterThan" aboveAverage="0" equalAverage="0" bottom="0" percent="0" rank="0" text="" dxfId="1184">
      <formula>0.03</formula>
    </cfRule>
    <cfRule type="cellIs" priority="77" operator="lessThan" aboveAverage="0" equalAverage="0" bottom="0" percent="0" rank="0" text="" dxfId="1185">
      <formula>-0.03</formula>
    </cfRule>
  </conditionalFormatting>
  <conditionalFormatting sqref="W14:X14">
    <cfRule type="cellIs" priority="78" operator="greaterThan" aboveAverage="0" equalAverage="0" bottom="0" percent="0" rank="0" text="" dxfId="1186">
      <formula>0.03</formula>
    </cfRule>
    <cfRule type="cellIs" priority="79" operator="lessThan" aboveAverage="0" equalAverage="0" bottom="0" percent="0" rank="0" text="" dxfId="1187">
      <formula>-0.03</formula>
    </cfRule>
  </conditionalFormatting>
  <conditionalFormatting sqref="W18:X18">
    <cfRule type="cellIs" priority="80" operator="greaterThan" aboveAverage="0" equalAverage="0" bottom="0" percent="0" rank="0" text="" dxfId="1188">
      <formula>0.03</formula>
    </cfRule>
    <cfRule type="cellIs" priority="81" operator="lessThan" aboveAverage="0" equalAverage="0" bottom="0" percent="0" rank="0" text="" dxfId="1189">
      <formula>-0.03</formula>
    </cfRule>
  </conditionalFormatting>
  <conditionalFormatting sqref="W22:X22">
    <cfRule type="cellIs" priority="82" operator="greaterThan" aboveAverage="0" equalAverage="0" bottom="0" percent="0" rank="0" text="" dxfId="1190">
      <formula>0.03</formula>
    </cfRule>
    <cfRule type="cellIs" priority="83" operator="lessThan" aboveAverage="0" equalAverage="0" bottom="0" percent="0" rank="0" text="" dxfId="1191">
      <formula>-0.03</formula>
    </cfRule>
  </conditionalFormatting>
  <conditionalFormatting sqref="W26:X26">
    <cfRule type="cellIs" priority="84" operator="greaterThan" aboveAverage="0" equalAverage="0" bottom="0" percent="0" rank="0" text="" dxfId="1192">
      <formula>0.03</formula>
    </cfRule>
    <cfRule type="cellIs" priority="85" operator="lessThan" aboveAverage="0" equalAverage="0" bottom="0" percent="0" rank="0" text="" dxfId="1193">
      <formula>-0.03</formula>
    </cfRule>
  </conditionalFormatting>
  <conditionalFormatting sqref="W30:X30">
    <cfRule type="cellIs" priority="86" operator="greaterThan" aboveAverage="0" equalAverage="0" bottom="0" percent="0" rank="0" text="" dxfId="1194">
      <formula>0.03</formula>
    </cfRule>
    <cfRule type="cellIs" priority="87" operator="lessThan" aboveAverage="0" equalAverage="0" bottom="0" percent="0" rank="0" text="" dxfId="1195">
      <formula>-0.03</formula>
    </cfRule>
  </conditionalFormatting>
  <conditionalFormatting sqref="W34:X34">
    <cfRule type="cellIs" priority="88" operator="greaterThan" aboveAverage="0" equalAverage="0" bottom="0" percent="0" rank="0" text="" dxfId="1196">
      <formula>0.03</formula>
    </cfRule>
    <cfRule type="cellIs" priority="89" operator="lessThan" aboveAverage="0" equalAverage="0" bottom="0" percent="0" rank="0" text="" dxfId="1197">
      <formula>-0.03</formula>
    </cfRule>
  </conditionalFormatting>
  <conditionalFormatting sqref="W38:X38">
    <cfRule type="cellIs" priority="90" operator="greaterThan" aboveAverage="0" equalAverage="0" bottom="0" percent="0" rank="0" text="" dxfId="1198">
      <formula>0.03</formula>
    </cfRule>
    <cfRule type="cellIs" priority="91" operator="lessThan" aboveAverage="0" equalAverage="0" bottom="0" percent="0" rank="0" text="" dxfId="1199">
      <formula>-0.03</formula>
    </cfRule>
  </conditionalFormatting>
  <conditionalFormatting sqref="W42:X42">
    <cfRule type="cellIs" priority="92" operator="greaterThan" aboveAverage="0" equalAverage="0" bottom="0" percent="0" rank="0" text="" dxfId="1200">
      <formula>0.03</formula>
    </cfRule>
    <cfRule type="cellIs" priority="93" operator="lessThan" aboveAverage="0" equalAverage="0" bottom="0" percent="0" rank="0" text="" dxfId="1201">
      <formula>-0.03</formula>
    </cfRule>
  </conditionalFormatting>
  <conditionalFormatting sqref="W46:X46">
    <cfRule type="cellIs" priority="94" operator="greaterThan" aboveAverage="0" equalAverage="0" bottom="0" percent="0" rank="0" text="" dxfId="1202">
      <formula>0.03</formula>
    </cfRule>
    <cfRule type="cellIs" priority="95" operator="lessThan" aboveAverage="0" equalAverage="0" bottom="0" percent="0" rank="0" text="" dxfId="1203">
      <formula>-0.03</formula>
    </cfRule>
  </conditionalFormatting>
  <conditionalFormatting sqref="W50:X50">
    <cfRule type="cellIs" priority="96" operator="greaterThan" aboveAverage="0" equalAverage="0" bottom="0" percent="0" rank="0" text="" dxfId="1204">
      <formula>0.03</formula>
    </cfRule>
    <cfRule type="cellIs" priority="97" operator="lessThan" aboveAverage="0" equalAverage="0" bottom="0" percent="0" rank="0" text="" dxfId="1205">
      <formula>-0.03</formula>
    </cfRule>
  </conditionalFormatting>
  <conditionalFormatting sqref="W54:X54">
    <cfRule type="cellIs" priority="98" operator="greaterThan" aboveAverage="0" equalAverage="0" bottom="0" percent="0" rank="0" text="" dxfId="1206">
      <formula>0.03</formula>
    </cfRule>
    <cfRule type="cellIs" priority="99" operator="lessThan" aboveAverage="0" equalAverage="0" bottom="0" percent="0" rank="0" text="" dxfId="1207">
      <formula>-0.03</formula>
    </cfRule>
  </conditionalFormatting>
  <conditionalFormatting sqref="W66">
    <cfRule type="cellIs" priority="100" operator="greaterThan" aboveAverage="0" equalAverage="0" bottom="0" percent="0" rank="0" text="" dxfId="1208">
      <formula>0.03</formula>
    </cfRule>
    <cfRule type="cellIs" priority="101" operator="lessThan" aboveAverage="0" equalAverage="0" bottom="0" percent="0" rank="0" text="" dxfId="1209">
      <formula>-0.03</formula>
    </cfRule>
  </conditionalFormatting>
  <conditionalFormatting sqref="X67">
    <cfRule type="cellIs" priority="102" operator="greaterThan" aboveAverage="0" equalAverage="0" bottom="0" percent="0" rank="0" text="" dxfId="1210">
      <formula>0.03</formula>
    </cfRule>
    <cfRule type="cellIs" priority="103" operator="lessThan" aboveAverage="0" equalAverage="0" bottom="0" percent="0" rank="0" text="" dxfId="1211">
      <formula>-0.03</formula>
    </cfRule>
  </conditionalFormatting>
  <conditionalFormatting sqref="Y66">
    <cfRule type="cellIs" priority="104" operator="greaterThan" aboveAverage="0" equalAverage="0" bottom="0" percent="0" rank="0" text="" dxfId="1212">
      <formula>0.03</formula>
    </cfRule>
    <cfRule type="cellIs" priority="105" operator="lessThan" aboveAverage="0" equalAverage="0" bottom="0" percent="0" rank="0" text="" dxfId="1213">
      <formula>-0.03</formula>
    </cfRule>
  </conditionalFormatting>
  <conditionalFormatting sqref="W70">
    <cfRule type="cellIs" priority="106" operator="greaterThan" aboveAverage="0" equalAverage="0" bottom="0" percent="0" rank="0" text="" dxfId="1214">
      <formula>0.03</formula>
    </cfRule>
    <cfRule type="cellIs" priority="107" operator="lessThan" aboveAverage="0" equalAverage="0" bottom="0" percent="0" rank="0" text="" dxfId="1215">
      <formula>-0.03</formula>
    </cfRule>
  </conditionalFormatting>
  <conditionalFormatting sqref="X71">
    <cfRule type="cellIs" priority="108" operator="greaterThan" aboveAverage="0" equalAverage="0" bottom="0" percent="0" rank="0" text="" dxfId="1216">
      <formula>0.03</formula>
    </cfRule>
    <cfRule type="cellIs" priority="109" operator="lessThan" aboveAverage="0" equalAverage="0" bottom="0" percent="0" rank="0" text="" dxfId="1217">
      <formula>-0.03</formula>
    </cfRule>
  </conditionalFormatting>
  <conditionalFormatting sqref="Y70">
    <cfRule type="cellIs" priority="110" operator="greaterThan" aboveAverage="0" equalAverage="0" bottom="0" percent="0" rank="0" text="" dxfId="1218">
      <formula>0.03</formula>
    </cfRule>
    <cfRule type="cellIs" priority="111" operator="lessThan" aboveAverage="0" equalAverage="0" bottom="0" percent="0" rank="0" text="" dxfId="1219">
      <formula>-0.03</formula>
    </cfRule>
  </conditionalFormatting>
  <conditionalFormatting sqref="W74">
    <cfRule type="cellIs" priority="112" operator="greaterThan" aboveAverage="0" equalAverage="0" bottom="0" percent="0" rank="0" text="" dxfId="1220">
      <formula>0.03</formula>
    </cfRule>
    <cfRule type="cellIs" priority="113" operator="lessThan" aboveAverage="0" equalAverage="0" bottom="0" percent="0" rank="0" text="" dxfId="1221">
      <formula>-0.03</formula>
    </cfRule>
  </conditionalFormatting>
  <conditionalFormatting sqref="X75">
    <cfRule type="cellIs" priority="114" operator="greaterThan" aboveAverage="0" equalAverage="0" bottom="0" percent="0" rank="0" text="" dxfId="1222">
      <formula>0.03</formula>
    </cfRule>
    <cfRule type="cellIs" priority="115" operator="lessThan" aboveAverage="0" equalAverage="0" bottom="0" percent="0" rank="0" text="" dxfId="1223">
      <formula>-0.03</formula>
    </cfRule>
  </conditionalFormatting>
  <conditionalFormatting sqref="Y74">
    <cfRule type="cellIs" priority="116" operator="greaterThan" aboveAverage="0" equalAverage="0" bottom="0" percent="0" rank="0" text="" dxfId="1224">
      <formula>0.03</formula>
    </cfRule>
    <cfRule type="cellIs" priority="117" operator="lessThan" aboveAverage="0" equalAverage="0" bottom="0" percent="0" rank="0" text="" dxfId="1225">
      <formula>-0.03</formula>
    </cfRule>
  </conditionalFormatting>
  <conditionalFormatting sqref="W78">
    <cfRule type="cellIs" priority="118" operator="greaterThan" aboveAverage="0" equalAverage="0" bottom="0" percent="0" rank="0" text="" dxfId="1226">
      <formula>0.03</formula>
    </cfRule>
    <cfRule type="cellIs" priority="119" operator="lessThan" aboveAverage="0" equalAverage="0" bottom="0" percent="0" rank="0" text="" dxfId="1227">
      <formula>-0.03</formula>
    </cfRule>
  </conditionalFormatting>
  <conditionalFormatting sqref="X79">
    <cfRule type="cellIs" priority="120" operator="greaterThan" aboveAverage="0" equalAverage="0" bottom="0" percent="0" rank="0" text="" dxfId="1228">
      <formula>0.03</formula>
    </cfRule>
    <cfRule type="cellIs" priority="121" operator="lessThan" aboveAverage="0" equalAverage="0" bottom="0" percent="0" rank="0" text="" dxfId="1229">
      <formula>-0.03</formula>
    </cfRule>
  </conditionalFormatting>
  <conditionalFormatting sqref="Y78">
    <cfRule type="cellIs" priority="122" operator="greaterThan" aboveAverage="0" equalAverage="0" bottom="0" percent="0" rank="0" text="" dxfId="1230">
      <formula>0.03</formula>
    </cfRule>
    <cfRule type="cellIs" priority="123" operator="lessThan" aboveAverage="0" equalAverage="0" bottom="0" percent="0" rank="0" text="" dxfId="1231">
      <formula>-0.03</formula>
    </cfRule>
  </conditionalFormatting>
  <conditionalFormatting sqref="T55:V58">
    <cfRule type="cellIs" priority="124" operator="greaterThan" aboveAverage="0" equalAverage="0" bottom="0" percent="0" rank="0" text="" dxfId="1232">
      <formula>0.03</formula>
    </cfRule>
    <cfRule type="cellIs" priority="125" operator="lessThan" aboveAverage="0" equalAverage="0" bottom="0" percent="0" rank="0" text="" dxfId="1233">
      <formula>-0.03</formula>
    </cfRule>
  </conditionalFormatting>
  <conditionalFormatting sqref="W55">
    <cfRule type="cellIs" priority="126" operator="greaterThan" aboveAverage="0" equalAverage="0" bottom="0" percent="0" rank="0" text="" dxfId="1234">
      <formula>0.03</formula>
    </cfRule>
    <cfRule type="cellIs" priority="127" operator="lessThan" aboveAverage="0" equalAverage="0" bottom="0" percent="0" rank="0" text="" dxfId="1235">
      <formula>-0.03</formula>
    </cfRule>
  </conditionalFormatting>
  <conditionalFormatting sqref="X55">
    <cfRule type="cellIs" priority="128" operator="greaterThan" aboveAverage="0" equalAverage="0" bottom="0" percent="0" rank="0" text="" dxfId="1236">
      <formula>0.03</formula>
    </cfRule>
    <cfRule type="cellIs" priority="129" operator="lessThan" aboveAverage="0" equalAverage="0" bottom="0" percent="0" rank="0" text="" dxfId="1237">
      <formula>-0.03</formula>
    </cfRule>
  </conditionalFormatting>
  <conditionalFormatting sqref="Y55">
    <cfRule type="cellIs" priority="130" operator="greaterThan" aboveAverage="0" equalAverage="0" bottom="0" percent="0" rank="0" text="" dxfId="1238">
      <formula>0.03</formula>
    </cfRule>
    <cfRule type="cellIs" priority="131" operator="lessThan" aboveAverage="0" equalAverage="0" bottom="0" percent="0" rank="0" text="" dxfId="1239">
      <formula>-0.03</formula>
    </cfRule>
  </conditionalFormatting>
  <conditionalFormatting sqref="W58:X58">
    <cfRule type="cellIs" priority="132" operator="greaterThan" aboveAverage="0" equalAverage="0" bottom="0" percent="0" rank="0" text="" dxfId="1240">
      <formula>0.03</formula>
    </cfRule>
    <cfRule type="cellIs" priority="133" operator="lessThan" aboveAverage="0" equalAverage="0" bottom="0" percent="0" rank="0" text="" dxfId="1241">
      <formula>-0.03</formula>
    </cfRule>
  </conditionalFormatting>
  <conditionalFormatting sqref="X70 W69 X74 W73 X78 W77 W59:Y60 Y64:Y65 X64:X66 W64:W65">
    <cfRule type="cellIs" priority="134" operator="greaterThan" aboveAverage="0" equalAverage="0" bottom="0" percent="0" rank="0" text="" dxfId="1242">
      <formula>0.03</formula>
    </cfRule>
    <cfRule type="cellIs" priority="135" operator="lessThan" aboveAverage="0" equalAverage="0" bottom="0" percent="0" rank="0" text="" dxfId="1243">
      <formula>-0.03</formula>
    </cfRule>
  </conditionalFormatting>
  <conditionalFormatting sqref="T3:V54">
    <cfRule type="cellIs" priority="136" operator="greaterThan" aboveAverage="0" equalAverage="0" bottom="0" percent="0" rank="0" text="" dxfId="1244">
      <formula>0.03</formula>
    </cfRule>
    <cfRule type="cellIs" priority="137" operator="lessThan" aboveAverage="0" equalAverage="0" bottom="0" percent="0" rank="0" text="" dxfId="1245">
      <formula>-0.03</formula>
    </cfRule>
  </conditionalFormatting>
  <conditionalFormatting sqref="W3">
    <cfRule type="cellIs" priority="138" operator="greaterThan" aboveAverage="0" equalAverage="0" bottom="0" percent="0" rank="0" text="" dxfId="1246">
      <formula>0.03</formula>
    </cfRule>
    <cfRule type="cellIs" priority="139" operator="lessThan" aboveAverage="0" equalAverage="0" bottom="0" percent="0" rank="0" text="" dxfId="1247">
      <formula>-0.03</formula>
    </cfRule>
  </conditionalFormatting>
  <conditionalFormatting sqref="X3">
    <cfRule type="cellIs" priority="140" operator="greaterThan" aboveAverage="0" equalAverage="0" bottom="0" percent="0" rank="0" text="" dxfId="1248">
      <formula>0.03</formula>
    </cfRule>
    <cfRule type="cellIs" priority="141" operator="lessThan" aboveAverage="0" equalAverage="0" bottom="0" percent="0" rank="0" text="" dxfId="1249">
      <formula>-0.03</formula>
    </cfRule>
  </conditionalFormatting>
  <conditionalFormatting sqref="Y3">
    <cfRule type="cellIs" priority="142" operator="greaterThan" aboveAverage="0" equalAverage="0" bottom="0" percent="0" rank="0" text="" dxfId="1250">
      <formula>0.03</formula>
    </cfRule>
    <cfRule type="cellIs" priority="143" operator="lessThan" aboveAverage="0" equalAverage="0" bottom="0" percent="0" rank="0" text="" dxfId="125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7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B5" activeCellId="0" sqref="AB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" t="s">
        <v>31</v>
      </c>
      <c r="E1" s="2"/>
      <c r="F1" s="2"/>
      <c r="G1" s="2"/>
      <c r="H1" s="2"/>
      <c r="I1" s="2"/>
      <c r="J1" s="2"/>
      <c r="L1" s="2" t="s">
        <v>32</v>
      </c>
      <c r="M1" s="2"/>
      <c r="N1" s="2"/>
      <c r="O1" s="2"/>
      <c r="P1" s="2"/>
      <c r="Q1" s="2"/>
      <c r="R1" s="2"/>
      <c r="S1" s="3"/>
      <c r="T1" s="2" t="s">
        <v>2</v>
      </c>
      <c r="U1" s="2"/>
      <c r="V1" s="2"/>
      <c r="W1" s="2" t="s">
        <v>3</v>
      </c>
      <c r="X1" s="2"/>
      <c r="Y1" s="2"/>
      <c r="AA1" s="4" t="s">
        <v>31</v>
      </c>
      <c r="AB1" s="4" t="s">
        <v>33</v>
      </c>
      <c r="AC1" s="4"/>
    </row>
    <row r="2" customFormat="false" ht="12.75" hidden="false" customHeight="false" outlineLevel="0" collapsed="false">
      <c r="A2" s="5"/>
      <c r="B2" s="6"/>
      <c r="C2" s="7" t="s">
        <v>4</v>
      </c>
      <c r="D2" s="8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3"/>
      <c r="L2" s="8" t="s">
        <v>5</v>
      </c>
      <c r="M2" s="9" t="s">
        <v>6</v>
      </c>
      <c r="N2" s="9" t="s">
        <v>7</v>
      </c>
      <c r="O2" s="9" t="s">
        <v>8</v>
      </c>
      <c r="P2" s="9" t="s">
        <v>9</v>
      </c>
      <c r="Q2" s="9" t="s">
        <v>10</v>
      </c>
      <c r="R2" s="10" t="s">
        <v>11</v>
      </c>
      <c r="S2" s="11"/>
      <c r="T2" s="8" t="s">
        <v>12</v>
      </c>
      <c r="U2" s="9" t="s">
        <v>13</v>
      </c>
      <c r="V2" s="10" t="s">
        <v>14</v>
      </c>
      <c r="W2" s="12" t="s">
        <v>12</v>
      </c>
      <c r="X2" s="13" t="s">
        <v>13</v>
      </c>
      <c r="Y2" s="14" t="s">
        <v>14</v>
      </c>
      <c r="AA2" s="4" t="s">
        <v>32</v>
      </c>
      <c r="AB2" s="4" t="s">
        <v>1</v>
      </c>
      <c r="AC2" s="4"/>
    </row>
    <row r="3" customFormat="false" ht="12" hidden="false" customHeight="false" outlineLevel="0" collapsed="false">
      <c r="A3" s="15" t="s">
        <v>15</v>
      </c>
      <c r="B3" s="16" t="s">
        <v>16</v>
      </c>
      <c r="C3" s="15" t="n">
        <v>22</v>
      </c>
      <c r="D3" s="17"/>
      <c r="E3" s="18"/>
      <c r="F3" s="18"/>
      <c r="G3" s="18"/>
      <c r="H3" s="18"/>
      <c r="I3" s="18"/>
      <c r="J3" s="19"/>
      <c r="L3" s="17"/>
      <c r="M3" s="18"/>
      <c r="N3" s="18"/>
      <c r="O3" s="18"/>
      <c r="P3" s="18"/>
      <c r="Q3" s="18"/>
      <c r="R3" s="56"/>
      <c r="S3" s="20"/>
      <c r="T3" s="21" t="e">
        <f aca="false">bdrate($D3:$D6,E3:E6,$L3:$L6,M3:M6)</f>
        <v>#VALUE!</v>
      </c>
      <c r="U3" s="22" t="e">
        <f aca="false">bdrate($D3:$D6,F3:F6,$L3:$L6,N3:N6)</f>
        <v>#VALUE!</v>
      </c>
      <c r="V3" s="23" t="e">
        <f aca="false">bdrate($D3:$D6,G3:G6,$L3:$L6,O3:O6)</f>
        <v>#VALUE!</v>
      </c>
      <c r="W3" s="21" t="e">
        <f aca="false">bdrateOld($D3:$D6,E3:E6,$L3:$L6,M3:M6)</f>
        <v>#VALUE!</v>
      </c>
      <c r="X3" s="22" t="e">
        <f aca="false">bdrateOld($D3:$D6,F3:F6,$L3:$L6,N3:N6)</f>
        <v>#VALUE!</v>
      </c>
      <c r="Y3" s="23" t="e">
        <f aca="false">bdrateOld($D3:$D6,G3:G6,$L3:$L6,O3:O6)</f>
        <v>#VALUE!</v>
      </c>
    </row>
    <row r="4" customFormat="false" ht="12" hidden="false" customHeight="false" outlineLevel="0" collapsed="false">
      <c r="A4" s="24"/>
      <c r="B4" s="25"/>
      <c r="C4" s="24" t="n">
        <v>27</v>
      </c>
      <c r="D4" s="26"/>
      <c r="E4" s="27"/>
      <c r="F4" s="27"/>
      <c r="G4" s="27"/>
      <c r="H4" s="27"/>
      <c r="I4" s="27"/>
      <c r="J4" s="28"/>
      <c r="L4" s="26"/>
      <c r="M4" s="27"/>
      <c r="N4" s="27"/>
      <c r="O4" s="27"/>
      <c r="P4" s="27"/>
      <c r="Q4" s="27"/>
      <c r="R4" s="57"/>
      <c r="S4" s="20"/>
      <c r="T4" s="29"/>
      <c r="U4" s="30"/>
      <c r="V4" s="31"/>
      <c r="W4" s="29"/>
      <c r="X4" s="30"/>
      <c r="Y4" s="31"/>
    </row>
    <row r="5" customFormat="false" ht="12" hidden="false" customHeight="false" outlineLevel="0" collapsed="false">
      <c r="A5" s="24"/>
      <c r="B5" s="25"/>
      <c r="C5" s="24" t="n">
        <v>32</v>
      </c>
      <c r="D5" s="26"/>
      <c r="E5" s="27"/>
      <c r="F5" s="27"/>
      <c r="G5" s="27"/>
      <c r="H5" s="27"/>
      <c r="I5" s="27"/>
      <c r="J5" s="28"/>
      <c r="L5" s="26"/>
      <c r="M5" s="27"/>
      <c r="N5" s="27"/>
      <c r="O5" s="27"/>
      <c r="P5" s="27"/>
      <c r="Q5" s="27"/>
      <c r="R5" s="57"/>
      <c r="S5" s="20"/>
      <c r="T5" s="29"/>
      <c r="U5" s="30"/>
      <c r="V5" s="31"/>
      <c r="W5" s="29"/>
      <c r="X5" s="30"/>
      <c r="Y5" s="31"/>
    </row>
    <row r="6" customFormat="false" ht="12.75" hidden="false" customHeight="false" outlineLevel="0" collapsed="false">
      <c r="A6" s="24"/>
      <c r="B6" s="32"/>
      <c r="C6" s="33" t="n">
        <v>37</v>
      </c>
      <c r="D6" s="34"/>
      <c r="E6" s="35"/>
      <c r="F6" s="35"/>
      <c r="G6" s="35"/>
      <c r="H6" s="35"/>
      <c r="I6" s="35"/>
      <c r="J6" s="36"/>
      <c r="L6" s="34"/>
      <c r="M6" s="35"/>
      <c r="N6" s="35"/>
      <c r="O6" s="35"/>
      <c r="P6" s="35"/>
      <c r="Q6" s="35"/>
      <c r="R6" s="58"/>
      <c r="S6" s="20"/>
      <c r="T6" s="37"/>
      <c r="U6" s="38"/>
      <c r="V6" s="39"/>
      <c r="W6" s="37"/>
      <c r="X6" s="38"/>
      <c r="Y6" s="39"/>
    </row>
    <row r="7" customFormat="false" ht="12" hidden="false" customHeight="false" outlineLevel="0" collapsed="false">
      <c r="A7" s="24"/>
      <c r="B7" s="16" t="s">
        <v>17</v>
      </c>
      <c r="C7" s="15" t="n">
        <v>22</v>
      </c>
      <c r="D7" s="17"/>
      <c r="E7" s="18"/>
      <c r="F7" s="18"/>
      <c r="G7" s="18"/>
      <c r="H7" s="18"/>
      <c r="I7" s="18"/>
      <c r="J7" s="19"/>
      <c r="L7" s="17"/>
      <c r="M7" s="18"/>
      <c r="N7" s="18"/>
      <c r="O7" s="18"/>
      <c r="P7" s="18"/>
      <c r="Q7" s="18"/>
      <c r="R7" s="56"/>
      <c r="S7" s="20"/>
      <c r="T7" s="21" t="e">
        <f aca="false">bdrate($D7:$D10,E7:E10,$L7:$L10,M7:M10)</f>
        <v>#VALUE!</v>
      </c>
      <c r="U7" s="22" t="e">
        <f aca="false">bdrate($D7:$D10,F7:F10,$L7:$L10,N7:N10)</f>
        <v>#VALUE!</v>
      </c>
      <c r="V7" s="22" t="e">
        <f aca="false">bdrate($D7:$D10,G7:G10,$L7:$L10,O7:O10)</f>
        <v>#VALUE!</v>
      </c>
      <c r="W7" s="40" t="e">
        <f aca="false">bdrateOld($D7:$D10,E7:E10,$L7:$L10,M7:M10)</f>
        <v>#VALUE!</v>
      </c>
      <c r="X7" s="41" t="e">
        <f aca="false">bdrateOld($D7:$D10,F7:F10,$L7:$L10,N7:N10)</f>
        <v>#VALUE!</v>
      </c>
      <c r="Y7" s="42" t="e">
        <f aca="false">bdrateOld($D7:$D10,G7:G10,$L7:$L10,O7:O10)</f>
        <v>#VALUE!</v>
      </c>
    </row>
    <row r="8" customFormat="false" ht="12" hidden="false" customHeight="false" outlineLevel="0" collapsed="false">
      <c r="A8" s="24"/>
      <c r="B8" s="25"/>
      <c r="C8" s="24" t="n">
        <v>27</v>
      </c>
      <c r="D8" s="26"/>
      <c r="E8" s="27"/>
      <c r="F8" s="27"/>
      <c r="G8" s="27"/>
      <c r="H8" s="27"/>
      <c r="I8" s="27"/>
      <c r="J8" s="28"/>
      <c r="L8" s="26"/>
      <c r="M8" s="27"/>
      <c r="N8" s="27"/>
      <c r="O8" s="27"/>
      <c r="P8" s="27"/>
      <c r="Q8" s="27"/>
      <c r="R8" s="57"/>
      <c r="S8" s="20"/>
      <c r="T8" s="29"/>
      <c r="U8" s="30"/>
      <c r="V8" s="30"/>
      <c r="W8" s="29"/>
      <c r="X8" s="30"/>
      <c r="Y8" s="31"/>
    </row>
    <row r="9" customFormat="false" ht="12" hidden="false" customHeight="false" outlineLevel="0" collapsed="false">
      <c r="A9" s="24"/>
      <c r="B9" s="25"/>
      <c r="C9" s="24" t="n">
        <v>32</v>
      </c>
      <c r="D9" s="26"/>
      <c r="E9" s="27"/>
      <c r="F9" s="27"/>
      <c r="G9" s="27"/>
      <c r="H9" s="27"/>
      <c r="I9" s="27"/>
      <c r="J9" s="28"/>
      <c r="L9" s="26"/>
      <c r="M9" s="27"/>
      <c r="N9" s="27"/>
      <c r="O9" s="27"/>
      <c r="P9" s="27"/>
      <c r="Q9" s="27"/>
      <c r="R9" s="57"/>
      <c r="S9" s="20"/>
      <c r="T9" s="29"/>
      <c r="U9" s="43"/>
      <c r="V9" s="30"/>
      <c r="W9" s="29"/>
      <c r="X9" s="30"/>
      <c r="Y9" s="31"/>
    </row>
    <row r="10" customFormat="false" ht="12.75" hidden="false" customHeight="false" outlineLevel="0" collapsed="false">
      <c r="A10" s="24"/>
      <c r="B10" s="32"/>
      <c r="C10" s="33" t="n">
        <v>37</v>
      </c>
      <c r="D10" s="34"/>
      <c r="E10" s="35"/>
      <c r="F10" s="35"/>
      <c r="G10" s="35"/>
      <c r="H10" s="35"/>
      <c r="I10" s="35"/>
      <c r="J10" s="36"/>
      <c r="L10" s="34"/>
      <c r="M10" s="35"/>
      <c r="N10" s="35"/>
      <c r="O10" s="35"/>
      <c r="P10" s="35"/>
      <c r="Q10" s="35"/>
      <c r="R10" s="58"/>
      <c r="S10" s="20"/>
      <c r="T10" s="37"/>
      <c r="U10" s="38"/>
      <c r="V10" s="38"/>
      <c r="W10" s="37"/>
      <c r="X10" s="38"/>
      <c r="Y10" s="39"/>
    </row>
    <row r="11" customFormat="false" ht="12" hidden="false" customHeight="false" outlineLevel="0" collapsed="false">
      <c r="A11" s="24"/>
      <c r="B11" s="16" t="s">
        <v>18</v>
      </c>
      <c r="C11" s="16" t="n">
        <v>22</v>
      </c>
      <c r="D11" s="17"/>
      <c r="E11" s="18"/>
      <c r="F11" s="18"/>
      <c r="G11" s="18"/>
      <c r="H11" s="18"/>
      <c r="I11" s="18"/>
      <c r="J11" s="19"/>
      <c r="L11" s="17"/>
      <c r="M11" s="18"/>
      <c r="N11" s="18"/>
      <c r="O11" s="18"/>
      <c r="P11" s="18"/>
      <c r="Q11" s="18"/>
      <c r="R11" s="56"/>
      <c r="S11" s="20"/>
      <c r="T11" s="21" t="e">
        <f aca="false">bdrate($D11:$D14,E11:E14,$L11:$L14,M11:M14)</f>
        <v>#VALUE!</v>
      </c>
      <c r="U11" s="22" t="e">
        <f aca="false">bdrate($D11:$D14,F11:F14,$L11:$L14,N11:N14)</f>
        <v>#VALUE!</v>
      </c>
      <c r="V11" s="22" t="e">
        <f aca="false">bdrate($D11:$D14,G11:G14,$L11:$L14,O11:O14)</f>
        <v>#VALUE!</v>
      </c>
      <c r="W11" s="40" t="e">
        <f aca="false">bdrateOld($D11:$D14,E11:E14,$L11:$L14,M11:M14)</f>
        <v>#VALUE!</v>
      </c>
      <c r="X11" s="41" t="e">
        <f aca="false">bdrateOld($D11:$D14,F11:F14,$L11:$L14,N11:N14)</f>
        <v>#VALUE!</v>
      </c>
      <c r="Y11" s="42" t="e">
        <f aca="false">bdrateOld($D11:$D14,G11:G14,$L11:$L14,O11:O14)</f>
        <v>#VALUE!</v>
      </c>
    </row>
    <row r="12" customFormat="false" ht="12" hidden="false" customHeight="false" outlineLevel="0" collapsed="false">
      <c r="A12" s="24"/>
      <c r="B12" s="25"/>
      <c r="C12" s="25" t="n">
        <v>27</v>
      </c>
      <c r="D12" s="26"/>
      <c r="E12" s="27"/>
      <c r="F12" s="27"/>
      <c r="G12" s="27"/>
      <c r="H12" s="27"/>
      <c r="I12" s="27"/>
      <c r="J12" s="28"/>
      <c r="L12" s="26"/>
      <c r="M12" s="27"/>
      <c r="N12" s="27"/>
      <c r="O12" s="27"/>
      <c r="P12" s="27"/>
      <c r="Q12" s="27"/>
      <c r="R12" s="57"/>
      <c r="S12" s="20"/>
      <c r="T12" s="29"/>
      <c r="U12" s="30"/>
      <c r="V12" s="30"/>
      <c r="W12" s="29"/>
      <c r="X12" s="30"/>
      <c r="Y12" s="31"/>
    </row>
    <row r="13" customFormat="false" ht="12" hidden="false" customHeight="false" outlineLevel="0" collapsed="false">
      <c r="A13" s="24"/>
      <c r="B13" s="25"/>
      <c r="C13" s="25" t="n">
        <v>32</v>
      </c>
      <c r="D13" s="26"/>
      <c r="E13" s="27"/>
      <c r="F13" s="27"/>
      <c r="G13" s="27"/>
      <c r="H13" s="27"/>
      <c r="I13" s="27"/>
      <c r="J13" s="28"/>
      <c r="L13" s="26"/>
      <c r="M13" s="27"/>
      <c r="N13" s="27"/>
      <c r="O13" s="27"/>
      <c r="P13" s="27"/>
      <c r="Q13" s="27"/>
      <c r="R13" s="57"/>
      <c r="S13" s="20"/>
      <c r="T13" s="29"/>
      <c r="U13" s="30"/>
      <c r="V13" s="30"/>
      <c r="W13" s="29"/>
      <c r="X13" s="30"/>
      <c r="Y13" s="31"/>
    </row>
    <row r="14" customFormat="false" ht="12.75" hidden="false" customHeight="false" outlineLevel="0" collapsed="false">
      <c r="A14" s="24"/>
      <c r="B14" s="32"/>
      <c r="C14" s="32" t="n">
        <v>37</v>
      </c>
      <c r="D14" s="34"/>
      <c r="E14" s="35"/>
      <c r="F14" s="35"/>
      <c r="G14" s="35"/>
      <c r="H14" s="35"/>
      <c r="I14" s="35"/>
      <c r="J14" s="36"/>
      <c r="L14" s="34"/>
      <c r="M14" s="35"/>
      <c r="N14" s="35"/>
      <c r="O14" s="35"/>
      <c r="P14" s="35"/>
      <c r="Q14" s="35"/>
      <c r="R14" s="58"/>
      <c r="S14" s="20"/>
      <c r="T14" s="37"/>
      <c r="U14" s="38"/>
      <c r="V14" s="38"/>
      <c r="W14" s="37"/>
      <c r="X14" s="38"/>
      <c r="Y14" s="39"/>
    </row>
    <row r="15" customFormat="false" ht="12" hidden="false" customHeight="false" outlineLevel="0" collapsed="false">
      <c r="A15" s="24"/>
      <c r="B15" s="16" t="s">
        <v>19</v>
      </c>
      <c r="C15" s="16" t="n">
        <v>22</v>
      </c>
      <c r="D15" s="17"/>
      <c r="E15" s="18"/>
      <c r="F15" s="18"/>
      <c r="G15" s="18"/>
      <c r="H15" s="18"/>
      <c r="I15" s="18"/>
      <c r="J15" s="19"/>
      <c r="L15" s="17"/>
      <c r="M15" s="18"/>
      <c r="N15" s="18"/>
      <c r="O15" s="18"/>
      <c r="P15" s="18"/>
      <c r="Q15" s="18"/>
      <c r="R15" s="56"/>
      <c r="S15" s="20"/>
      <c r="T15" s="21" t="e">
        <f aca="false">bdrate($D15:$D18,E15:E18,$L15:$L18,M15:M18)</f>
        <v>#VALUE!</v>
      </c>
      <c r="U15" s="22" t="e">
        <f aca="false">bdrate($D15:$D18,F15:F18,$L15:$L18,N15:N18)</f>
        <v>#VALUE!</v>
      </c>
      <c r="V15" s="22" t="e">
        <f aca="false">bdrate($D15:$D18,G15:G18,$L15:$L18,O15:O18)</f>
        <v>#VALUE!</v>
      </c>
      <c r="W15" s="40" t="e">
        <f aca="false">bdrateOld($D15:$D18,E15:E18,$L15:$L18,M15:M18)</f>
        <v>#VALUE!</v>
      </c>
      <c r="X15" s="41" t="e">
        <f aca="false">bdrateOld($D15:$D18,F15:F18,$L15:$L18,N15:N18)</f>
        <v>#VALUE!</v>
      </c>
      <c r="Y15" s="42" t="e">
        <f aca="false">bdrateOld($D15:$D18,G15:G18,$L15:$L18,O15:O18)</f>
        <v>#VALUE!</v>
      </c>
    </row>
    <row r="16" customFormat="false" ht="12" hidden="false" customHeight="false" outlineLevel="0" collapsed="false">
      <c r="A16" s="24"/>
      <c r="B16" s="25"/>
      <c r="C16" s="25" t="n">
        <v>27</v>
      </c>
      <c r="D16" s="26"/>
      <c r="E16" s="27"/>
      <c r="F16" s="27"/>
      <c r="G16" s="27"/>
      <c r="H16" s="27"/>
      <c r="I16" s="27"/>
      <c r="J16" s="28"/>
      <c r="L16" s="26"/>
      <c r="M16" s="27"/>
      <c r="N16" s="27"/>
      <c r="O16" s="27"/>
      <c r="P16" s="27"/>
      <c r="Q16" s="27"/>
      <c r="R16" s="57"/>
      <c r="S16" s="20"/>
      <c r="T16" s="29"/>
      <c r="U16" s="30"/>
      <c r="V16" s="30"/>
      <c r="W16" s="29"/>
      <c r="X16" s="30"/>
      <c r="Y16" s="31"/>
    </row>
    <row r="17" customFormat="false" ht="12" hidden="false" customHeight="false" outlineLevel="0" collapsed="false">
      <c r="A17" s="24"/>
      <c r="B17" s="25"/>
      <c r="C17" s="25" t="n">
        <v>32</v>
      </c>
      <c r="D17" s="26"/>
      <c r="E17" s="27"/>
      <c r="F17" s="27"/>
      <c r="G17" s="27"/>
      <c r="H17" s="27"/>
      <c r="I17" s="27"/>
      <c r="J17" s="28"/>
      <c r="L17" s="26"/>
      <c r="M17" s="27"/>
      <c r="N17" s="27"/>
      <c r="O17" s="27"/>
      <c r="P17" s="27"/>
      <c r="Q17" s="27"/>
      <c r="R17" s="57"/>
      <c r="S17" s="20"/>
      <c r="T17" s="29"/>
      <c r="U17" s="30"/>
      <c r="V17" s="30"/>
      <c r="W17" s="29"/>
      <c r="X17" s="30"/>
      <c r="Y17" s="31"/>
    </row>
    <row r="18" customFormat="false" ht="12.75" hidden="false" customHeight="false" outlineLevel="0" collapsed="false">
      <c r="A18" s="24"/>
      <c r="B18" s="32"/>
      <c r="C18" s="32" t="n">
        <v>37</v>
      </c>
      <c r="D18" s="34"/>
      <c r="E18" s="35"/>
      <c r="F18" s="35"/>
      <c r="G18" s="35"/>
      <c r="H18" s="35"/>
      <c r="I18" s="35"/>
      <c r="J18" s="36"/>
      <c r="L18" s="34"/>
      <c r="M18" s="35"/>
      <c r="N18" s="35"/>
      <c r="O18" s="35"/>
      <c r="P18" s="35"/>
      <c r="Q18" s="35"/>
      <c r="R18" s="58"/>
      <c r="S18" s="20"/>
      <c r="T18" s="37"/>
      <c r="U18" s="38"/>
      <c r="V18" s="38"/>
      <c r="W18" s="37"/>
      <c r="X18" s="38"/>
      <c r="Y18" s="39"/>
    </row>
    <row r="19" customFormat="false" ht="12" hidden="false" customHeight="false" outlineLevel="0" collapsed="false">
      <c r="A19" s="15" t="s">
        <v>20</v>
      </c>
      <c r="B19" s="15" t="s">
        <v>21</v>
      </c>
      <c r="C19" s="15" t="n">
        <v>22</v>
      </c>
      <c r="D19" s="44" t="n">
        <v>63082.528</v>
      </c>
      <c r="E19" s="45" t="n">
        <v>50.6594</v>
      </c>
      <c r="F19" s="45" t="n">
        <v>52.2548</v>
      </c>
      <c r="G19" s="45" t="n">
        <v>52.6179</v>
      </c>
      <c r="H19" s="45" t="n">
        <v>576.811</v>
      </c>
      <c r="I19" s="45" t="n">
        <v>5.953</v>
      </c>
      <c r="J19" s="19" t="n">
        <f aca="false">H19/3600</f>
        <v>0.160225277777778</v>
      </c>
      <c r="L19" s="44" t="n">
        <v>61577.184</v>
      </c>
      <c r="M19" s="45" t="n">
        <v>50.4337</v>
      </c>
      <c r="N19" s="45" t="n">
        <v>51.5292</v>
      </c>
      <c r="O19" s="45" t="n">
        <v>51.835</v>
      </c>
      <c r="P19" s="45" t="n">
        <v>970.154</v>
      </c>
      <c r="Q19" s="45" t="n">
        <v>4.877</v>
      </c>
      <c r="R19" s="19" t="n">
        <f aca="false">P19/3600</f>
        <v>0.269487222222222</v>
      </c>
      <c r="S19" s="20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40" t="e">
        <f aca="false">bdrateOld($D19:$D22,E19:E22,$L19:$L22,M19:M22)</f>
        <v>#VALUE!</v>
      </c>
      <c r="X19" s="41" t="e">
        <f aca="false">bdrateOld($D19:$D22,F19:F22,$L19:$L22,N19:N22)</f>
        <v>#VALUE!</v>
      </c>
      <c r="Y19" s="42" t="e">
        <f aca="false">bdrateOld($D19:$D22,G19:G22,$L19:$L22,O19:O22)</f>
        <v>#VALUE!</v>
      </c>
    </row>
    <row r="20" customFormat="false" ht="12" hidden="false" customHeight="false" outlineLevel="0" collapsed="false">
      <c r="A20" s="24"/>
      <c r="B20" s="24"/>
      <c r="C20" s="24" t="n">
        <v>27</v>
      </c>
      <c r="D20" s="46" t="n">
        <v>56466.048</v>
      </c>
      <c r="E20" s="47" t="n">
        <v>44.9983</v>
      </c>
      <c r="F20" s="47" t="n">
        <v>46.2573</v>
      </c>
      <c r="G20" s="47" t="n">
        <v>46.5308</v>
      </c>
      <c r="H20" s="47" t="n">
        <v>596.101</v>
      </c>
      <c r="I20" s="47" t="n">
        <v>4.894</v>
      </c>
      <c r="J20" s="28" t="n">
        <f aca="false">H20/3600</f>
        <v>0.165583611111111</v>
      </c>
      <c r="L20" s="46" t="n">
        <v>53150.304</v>
      </c>
      <c r="M20" s="47" t="n">
        <v>45.6515</v>
      </c>
      <c r="N20" s="47" t="n">
        <v>47.2092</v>
      </c>
      <c r="O20" s="47" t="n">
        <v>47.2692</v>
      </c>
      <c r="P20" s="47" t="n">
        <v>1015.069</v>
      </c>
      <c r="Q20" s="47" t="n">
        <v>5.259</v>
      </c>
      <c r="R20" s="28" t="n">
        <f aca="false">P20/3600</f>
        <v>0.281963611111111</v>
      </c>
      <c r="S20" s="20"/>
      <c r="T20" s="29"/>
      <c r="U20" s="30"/>
      <c r="V20" s="30"/>
      <c r="W20" s="29"/>
      <c r="X20" s="30"/>
      <c r="Y20" s="31"/>
    </row>
    <row r="21" customFormat="false" ht="12" hidden="false" customHeight="false" outlineLevel="0" collapsed="false">
      <c r="A21" s="24"/>
      <c r="B21" s="24"/>
      <c r="C21" s="24" t="n">
        <v>32</v>
      </c>
      <c r="D21" s="46" t="n">
        <v>42737.92</v>
      </c>
      <c r="E21" s="47" t="n">
        <v>38.3496</v>
      </c>
      <c r="F21" s="47" t="n">
        <v>39.1895</v>
      </c>
      <c r="G21" s="47" t="n">
        <v>39.6273</v>
      </c>
      <c r="H21" s="47" t="n">
        <v>565.323</v>
      </c>
      <c r="I21" s="47" t="n">
        <v>3.97</v>
      </c>
      <c r="J21" s="28" t="n">
        <f aca="false">H21/3600</f>
        <v>0.157034166666667</v>
      </c>
      <c r="L21" s="46" t="n">
        <v>43063.808</v>
      </c>
      <c r="M21" s="47" t="n">
        <v>38.4316</v>
      </c>
      <c r="N21" s="47" t="n">
        <v>39.286</v>
      </c>
      <c r="O21" s="47" t="n">
        <v>39.7342</v>
      </c>
      <c r="P21" s="47" t="n">
        <v>987.711</v>
      </c>
      <c r="Q21" s="47" t="n">
        <v>3.921</v>
      </c>
      <c r="R21" s="28" t="n">
        <f aca="false">P21/3600</f>
        <v>0.274364166666667</v>
      </c>
      <c r="S21" s="20"/>
      <c r="T21" s="29"/>
      <c r="U21" s="30"/>
      <c r="V21" s="30"/>
      <c r="W21" s="29"/>
      <c r="X21" s="30"/>
      <c r="Y21" s="31"/>
    </row>
    <row r="22" customFormat="false" ht="12.75" hidden="false" customHeight="false" outlineLevel="0" collapsed="false">
      <c r="A22" s="24"/>
      <c r="B22" s="33"/>
      <c r="C22" s="33" t="n">
        <v>37</v>
      </c>
      <c r="D22" s="48" t="n">
        <v>28649.6</v>
      </c>
      <c r="E22" s="49" t="n">
        <v>33.342</v>
      </c>
      <c r="F22" s="49" t="n">
        <v>36.6968</v>
      </c>
      <c r="G22" s="49" t="n">
        <v>37.169</v>
      </c>
      <c r="H22" s="49" t="n">
        <v>502.728</v>
      </c>
      <c r="I22" s="49" t="n">
        <v>4.737</v>
      </c>
      <c r="J22" s="36" t="n">
        <f aca="false">H22/3600</f>
        <v>0.139646666666667</v>
      </c>
      <c r="L22" s="48" t="n">
        <v>28643.648</v>
      </c>
      <c r="M22" s="49" t="n">
        <v>33.3419</v>
      </c>
      <c r="N22" s="49" t="n">
        <v>36.7059</v>
      </c>
      <c r="O22" s="49" t="n">
        <v>37.1929</v>
      </c>
      <c r="P22" s="49" t="n">
        <v>868.306</v>
      </c>
      <c r="Q22" s="49" t="n">
        <v>3.266</v>
      </c>
      <c r="R22" s="36" t="n">
        <f aca="false">P22/3600</f>
        <v>0.241196111111111</v>
      </c>
      <c r="S22" s="20"/>
      <c r="T22" s="37"/>
      <c r="U22" s="38"/>
      <c r="V22" s="38"/>
      <c r="W22" s="37"/>
      <c r="X22" s="38"/>
      <c r="Y22" s="39"/>
    </row>
    <row r="23" customFormat="false" ht="12" hidden="false" customHeight="false" outlineLevel="0" collapsed="false">
      <c r="A23" s="24"/>
      <c r="B23" s="15" t="s">
        <v>22</v>
      </c>
      <c r="C23" s="15" t="n">
        <v>22</v>
      </c>
      <c r="D23" s="44" t="n">
        <v>52698.016</v>
      </c>
      <c r="E23" s="45" t="n">
        <v>49.2935</v>
      </c>
      <c r="F23" s="45" t="n">
        <v>50.5755</v>
      </c>
      <c r="G23" s="45" t="n">
        <v>51.0123</v>
      </c>
      <c r="H23" s="45" t="n">
        <v>569.442</v>
      </c>
      <c r="I23" s="45" t="n">
        <v>4.408</v>
      </c>
      <c r="J23" s="19" t="n">
        <f aca="false">H23/3600</f>
        <v>0.158178333333333</v>
      </c>
      <c r="L23" s="44" t="n">
        <v>52030.304</v>
      </c>
      <c r="M23" s="45" t="n">
        <v>49.1004</v>
      </c>
      <c r="N23" s="45" t="n">
        <v>50.405</v>
      </c>
      <c r="O23" s="45" t="n">
        <v>50.8255</v>
      </c>
      <c r="P23" s="45" t="n">
        <v>913.583</v>
      </c>
      <c r="Q23" s="45" t="n">
        <v>4.314</v>
      </c>
      <c r="R23" s="19" t="n">
        <f aca="false">P23/3600</f>
        <v>0.253773055555556</v>
      </c>
      <c r="S23" s="20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40" t="e">
        <f aca="false">bdrateOld($D23:$D26,E23:E26,$L23:$L26,M23:M26)</f>
        <v>#VALUE!</v>
      </c>
      <c r="X23" s="41" t="e">
        <f aca="false">bdrateOld($D23:$D26,F23:F26,$L23:$L26,N23:N26)</f>
        <v>#VALUE!</v>
      </c>
      <c r="Y23" s="42" t="e">
        <f aca="false">bdrateOld($D23:$D26,G23:G26,$L23:$L26,O23:O26)</f>
        <v>#VALUE!</v>
      </c>
    </row>
    <row r="24" customFormat="false" ht="12" hidden="false" customHeight="false" outlineLevel="0" collapsed="false">
      <c r="A24" s="24"/>
      <c r="B24" s="24"/>
      <c r="C24" s="24" t="n">
        <v>27</v>
      </c>
      <c r="D24" s="46" t="n">
        <v>41747.904</v>
      </c>
      <c r="E24" s="47" t="n">
        <v>44.2354</v>
      </c>
      <c r="F24" s="47" t="n">
        <v>45.6379</v>
      </c>
      <c r="G24" s="47" t="n">
        <v>46.2036</v>
      </c>
      <c r="H24" s="47" t="n">
        <v>569.27</v>
      </c>
      <c r="I24" s="47" t="n">
        <v>4.035</v>
      </c>
      <c r="J24" s="28" t="n">
        <f aca="false">H24/3600</f>
        <v>0.158130555555556</v>
      </c>
      <c r="L24" s="46" t="n">
        <v>40932.224</v>
      </c>
      <c r="M24" s="47" t="n">
        <v>44.2926</v>
      </c>
      <c r="N24" s="47" t="n">
        <v>45.725</v>
      </c>
      <c r="O24" s="47" t="n">
        <v>46.2372</v>
      </c>
      <c r="P24" s="47" t="n">
        <v>858.935</v>
      </c>
      <c r="Q24" s="47" t="n">
        <v>4.021</v>
      </c>
      <c r="R24" s="28" t="n">
        <f aca="false">P24/3600</f>
        <v>0.238593055555556</v>
      </c>
      <c r="S24" s="20"/>
      <c r="T24" s="29"/>
      <c r="U24" s="30"/>
      <c r="V24" s="30"/>
      <c r="W24" s="29"/>
      <c r="X24" s="30"/>
      <c r="Y24" s="31"/>
    </row>
    <row r="25" customFormat="false" ht="12" hidden="false" customHeight="false" outlineLevel="0" collapsed="false">
      <c r="A25" s="24"/>
      <c r="B25" s="24"/>
      <c r="C25" s="24" t="n">
        <v>32</v>
      </c>
      <c r="D25" s="46" t="n">
        <v>29869.088</v>
      </c>
      <c r="E25" s="47" t="n">
        <v>39.3458</v>
      </c>
      <c r="F25" s="47" t="n">
        <v>41.1146</v>
      </c>
      <c r="G25" s="47" t="n">
        <v>41.7802</v>
      </c>
      <c r="H25" s="47" t="n">
        <v>546.826</v>
      </c>
      <c r="I25" s="47" t="n">
        <v>3.621</v>
      </c>
      <c r="J25" s="28" t="n">
        <f aca="false">H25/3600</f>
        <v>0.151896111111111</v>
      </c>
      <c r="L25" s="46" t="n">
        <v>29644.288</v>
      </c>
      <c r="M25" s="47" t="n">
        <v>39.4056</v>
      </c>
      <c r="N25" s="47" t="n">
        <v>41.0911</v>
      </c>
      <c r="O25" s="47" t="n">
        <v>41.79</v>
      </c>
      <c r="P25" s="47" t="n">
        <v>839.943</v>
      </c>
      <c r="Q25" s="47" t="n">
        <v>3.35</v>
      </c>
      <c r="R25" s="28" t="n">
        <f aca="false">P25/3600</f>
        <v>0.2333175</v>
      </c>
      <c r="S25" s="20"/>
      <c r="T25" s="29"/>
      <c r="U25" s="30"/>
      <c r="V25" s="30"/>
      <c r="W25" s="29"/>
      <c r="X25" s="30"/>
      <c r="Y25" s="31"/>
    </row>
    <row r="26" customFormat="false" ht="12.75" hidden="false" customHeight="false" outlineLevel="0" collapsed="false">
      <c r="A26" s="24"/>
      <c r="B26" s="33"/>
      <c r="C26" s="33" t="n">
        <v>37</v>
      </c>
      <c r="D26" s="48" t="n">
        <v>21079.744</v>
      </c>
      <c r="E26" s="49" t="n">
        <v>34.6496</v>
      </c>
      <c r="F26" s="49" t="n">
        <v>37.8905</v>
      </c>
      <c r="G26" s="49" t="n">
        <v>38.7155</v>
      </c>
      <c r="H26" s="49" t="n">
        <v>482.483</v>
      </c>
      <c r="I26" s="49" t="n">
        <v>3.25</v>
      </c>
      <c r="J26" s="36" t="n">
        <f aca="false">H26/3600</f>
        <v>0.134023055555556</v>
      </c>
      <c r="L26" s="48" t="n">
        <v>20823.808</v>
      </c>
      <c r="M26" s="49" t="n">
        <v>34.6337</v>
      </c>
      <c r="N26" s="49" t="n">
        <v>37.8158</v>
      </c>
      <c r="O26" s="49" t="n">
        <v>38.5875</v>
      </c>
      <c r="P26" s="49" t="n">
        <v>699.124</v>
      </c>
      <c r="Q26" s="49" t="n">
        <v>3.114</v>
      </c>
      <c r="R26" s="36" t="n">
        <f aca="false">P26/3600</f>
        <v>0.194201111111111</v>
      </c>
      <c r="S26" s="20"/>
      <c r="T26" s="37"/>
      <c r="U26" s="38"/>
      <c r="V26" s="38"/>
      <c r="W26" s="37"/>
      <c r="X26" s="38"/>
      <c r="Y26" s="39"/>
    </row>
    <row r="27" customFormat="false" ht="12" hidden="false" customHeight="false" outlineLevel="0" collapsed="false">
      <c r="A27" s="24"/>
      <c r="B27" s="15" t="s">
        <v>23</v>
      </c>
      <c r="C27" s="15" t="n">
        <v>22</v>
      </c>
      <c r="D27" s="44" t="n">
        <v>96963.52</v>
      </c>
      <c r="E27" s="45" t="n">
        <v>44.3705</v>
      </c>
      <c r="F27" s="45" t="n">
        <v>46.4362</v>
      </c>
      <c r="G27" s="45" t="n">
        <v>47.1586</v>
      </c>
      <c r="H27" s="45" t="n">
        <v>553.764</v>
      </c>
      <c r="I27" s="45" t="n">
        <v>4.585</v>
      </c>
      <c r="J27" s="19" t="n">
        <f aca="false">H27/3600</f>
        <v>0.153823333333333</v>
      </c>
      <c r="L27" s="44" t="n">
        <v>96721.92</v>
      </c>
      <c r="M27" s="45" t="n">
        <v>44.3832</v>
      </c>
      <c r="N27" s="45" t="n">
        <v>46.4486</v>
      </c>
      <c r="O27" s="45" t="n">
        <v>47.1947</v>
      </c>
      <c r="P27" s="45" t="n">
        <v>902.813</v>
      </c>
      <c r="Q27" s="45" t="n">
        <v>4.456</v>
      </c>
      <c r="R27" s="19" t="n">
        <f aca="false">P27/3600</f>
        <v>0.250781388888889</v>
      </c>
      <c r="S27" s="20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40" t="e">
        <f aca="false">bdrateOld($D27:$D30,E27:E30,$L27:$L30,M27:M30)</f>
        <v>#VALUE!</v>
      </c>
      <c r="X27" s="41" t="e">
        <f aca="false">bdrateOld($D27:$D30,F27:F30,$L27:$L30,N27:N30)</f>
        <v>#VALUE!</v>
      </c>
      <c r="Y27" s="42" t="e">
        <f aca="false">bdrateOld($D27:$D30,G27:G30,$L27:$L30,O27:O30)</f>
        <v>#VALUE!</v>
      </c>
    </row>
    <row r="28" customFormat="false" ht="12" hidden="false" customHeight="false" outlineLevel="0" collapsed="false">
      <c r="A28" s="24"/>
      <c r="B28" s="24"/>
      <c r="C28" s="24" t="n">
        <v>27</v>
      </c>
      <c r="D28" s="46" t="n">
        <v>60903.392</v>
      </c>
      <c r="E28" s="47" t="n">
        <v>39.3585</v>
      </c>
      <c r="F28" s="47" t="n">
        <v>42.298</v>
      </c>
      <c r="G28" s="47" t="n">
        <v>44.2174</v>
      </c>
      <c r="H28" s="47" t="n">
        <v>510.236</v>
      </c>
      <c r="I28" s="47" t="n">
        <v>4.046</v>
      </c>
      <c r="J28" s="28" t="n">
        <f aca="false">H28/3600</f>
        <v>0.141732222222222</v>
      </c>
      <c r="L28" s="46" t="n">
        <v>60614.88</v>
      </c>
      <c r="M28" s="47" t="n">
        <v>39.3387</v>
      </c>
      <c r="N28" s="47" t="n">
        <v>42.2991</v>
      </c>
      <c r="O28" s="47" t="n">
        <v>44.2005</v>
      </c>
      <c r="P28" s="47" t="n">
        <v>826.1</v>
      </c>
      <c r="Q28" s="47" t="n">
        <v>3.905</v>
      </c>
      <c r="R28" s="28" t="n">
        <f aca="false">P28/3600</f>
        <v>0.229472222222222</v>
      </c>
      <c r="S28" s="20"/>
      <c r="T28" s="29"/>
      <c r="U28" s="30"/>
      <c r="V28" s="30"/>
      <c r="W28" s="29"/>
      <c r="X28" s="30"/>
      <c r="Y28" s="31"/>
    </row>
    <row r="29" customFormat="false" ht="12" hidden="false" customHeight="false" outlineLevel="0" collapsed="false">
      <c r="A29" s="24"/>
      <c r="B29" s="24"/>
      <c r="C29" s="24" t="n">
        <v>32</v>
      </c>
      <c r="D29" s="46" t="n">
        <v>33414.016</v>
      </c>
      <c r="E29" s="47" t="n">
        <v>34.6875</v>
      </c>
      <c r="F29" s="47" t="n">
        <v>38.7327</v>
      </c>
      <c r="G29" s="47" t="n">
        <v>41.7263</v>
      </c>
      <c r="H29" s="47" t="n">
        <v>472.807</v>
      </c>
      <c r="I29" s="47" t="n">
        <v>3.315</v>
      </c>
      <c r="J29" s="28" t="n">
        <f aca="false">H29/3600</f>
        <v>0.131335277777778</v>
      </c>
      <c r="L29" s="46" t="n">
        <v>33300.48</v>
      </c>
      <c r="M29" s="47" t="n">
        <v>34.7019</v>
      </c>
      <c r="N29" s="47" t="n">
        <v>38.745</v>
      </c>
      <c r="O29" s="47" t="n">
        <v>41.7101</v>
      </c>
      <c r="P29" s="47" t="n">
        <v>752.457</v>
      </c>
      <c r="Q29" s="47" t="n">
        <v>3.256</v>
      </c>
      <c r="R29" s="28" t="n">
        <f aca="false">P29/3600</f>
        <v>0.209015833333333</v>
      </c>
      <c r="S29" s="20"/>
      <c r="T29" s="29"/>
      <c r="U29" s="30"/>
      <c r="V29" s="30"/>
      <c r="W29" s="29"/>
      <c r="X29" s="30"/>
      <c r="Y29" s="31"/>
    </row>
    <row r="30" customFormat="false" ht="12.75" hidden="false" customHeight="false" outlineLevel="0" collapsed="false">
      <c r="A30" s="24"/>
      <c r="B30" s="33"/>
      <c r="C30" s="33" t="n">
        <v>37</v>
      </c>
      <c r="D30" s="48" t="n">
        <v>19309.728</v>
      </c>
      <c r="E30" s="49" t="n">
        <v>31.6414</v>
      </c>
      <c r="F30" s="49" t="n">
        <v>35.4915</v>
      </c>
      <c r="G30" s="49" t="n">
        <v>39.1801</v>
      </c>
      <c r="H30" s="49" t="n">
        <v>442.983</v>
      </c>
      <c r="I30" s="49" t="n">
        <v>2.998</v>
      </c>
      <c r="J30" s="36" t="n">
        <f aca="false">H30/3600</f>
        <v>0.123050833333333</v>
      </c>
      <c r="L30" s="48" t="n">
        <v>19322.208</v>
      </c>
      <c r="M30" s="49" t="n">
        <v>31.6689</v>
      </c>
      <c r="N30" s="49" t="n">
        <v>35.5301</v>
      </c>
      <c r="O30" s="49" t="n">
        <v>39.2069</v>
      </c>
      <c r="P30" s="49" t="n">
        <v>698.068</v>
      </c>
      <c r="Q30" s="49" t="n">
        <v>2.885</v>
      </c>
      <c r="R30" s="36" t="n">
        <f aca="false">P30/3600</f>
        <v>0.193907777777778</v>
      </c>
      <c r="S30" s="20"/>
      <c r="T30" s="37"/>
      <c r="U30" s="38"/>
      <c r="V30" s="38"/>
      <c r="W30" s="37"/>
      <c r="X30" s="38"/>
      <c r="Y30" s="39"/>
    </row>
    <row r="31" customFormat="false" ht="12" hidden="false" customHeight="false" outlineLevel="0" collapsed="false">
      <c r="A31" s="24"/>
      <c r="B31" s="15" t="s">
        <v>24</v>
      </c>
      <c r="C31" s="15" t="n">
        <v>22</v>
      </c>
      <c r="D31" s="44" t="n">
        <v>12689.4293</v>
      </c>
      <c r="E31" s="45" t="n">
        <v>66.6824</v>
      </c>
      <c r="F31" s="45" t="n">
        <v>65.9328</v>
      </c>
      <c r="G31" s="45" t="n">
        <v>66.5863</v>
      </c>
      <c r="H31" s="45" t="n">
        <v>1157.06</v>
      </c>
      <c r="I31" s="45" t="n">
        <v>7.833</v>
      </c>
      <c r="J31" s="19" t="n">
        <f aca="false">H31/3600</f>
        <v>0.321405555555556</v>
      </c>
      <c r="L31" s="44" t="n">
        <v>12457.7067</v>
      </c>
      <c r="M31" s="45" t="n">
        <v>66.5925</v>
      </c>
      <c r="N31" s="45" t="n">
        <v>65.5422</v>
      </c>
      <c r="O31" s="45" t="n">
        <v>65.3426</v>
      </c>
      <c r="P31" s="45" t="n">
        <v>2049.559</v>
      </c>
      <c r="Q31" s="45" t="n">
        <v>8.192</v>
      </c>
      <c r="R31" s="19" t="n">
        <f aca="false">P31/3600</f>
        <v>0.569321944444445</v>
      </c>
      <c r="S31" s="20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40" t="e">
        <f aca="false">bdrateOld($D31:$D34,E31:E34,$L31:$L34,M31:M34)</f>
        <v>#VALUE!</v>
      </c>
      <c r="X31" s="41" t="e">
        <f aca="false">bdrateOld($D31:$D34,F31:F34,$L31:$L34,N31:N34)</f>
        <v>#VALUE!</v>
      </c>
      <c r="Y31" s="42" t="e">
        <f aca="false">bdrateOld($D31:$D34,G31:G34,$L31:$L34,O31:O34)</f>
        <v>#VALUE!</v>
      </c>
    </row>
    <row r="32" customFormat="false" ht="12" hidden="false" customHeight="false" outlineLevel="0" collapsed="false">
      <c r="A32" s="24"/>
      <c r="B32" s="24"/>
      <c r="C32" s="24" t="n">
        <v>27</v>
      </c>
      <c r="D32" s="46" t="n">
        <v>12360.8853</v>
      </c>
      <c r="E32" s="47" t="n">
        <v>58.9388</v>
      </c>
      <c r="F32" s="47" t="n">
        <v>58.8707</v>
      </c>
      <c r="G32" s="47" t="n">
        <v>58.8413</v>
      </c>
      <c r="H32" s="47" t="n">
        <v>1190.73</v>
      </c>
      <c r="I32" s="47" t="n">
        <v>7.932</v>
      </c>
      <c r="J32" s="28" t="n">
        <f aca="false">H32/3600</f>
        <v>0.330758333333333</v>
      </c>
      <c r="L32" s="46" t="n">
        <v>12118.5493</v>
      </c>
      <c r="M32" s="47" t="n">
        <v>58.6873</v>
      </c>
      <c r="N32" s="47" t="n">
        <v>58.1583</v>
      </c>
      <c r="O32" s="47" t="n">
        <v>57.1357</v>
      </c>
      <c r="P32" s="47" t="n">
        <v>2456.827</v>
      </c>
      <c r="Q32" s="47" t="n">
        <v>7.65</v>
      </c>
      <c r="R32" s="28" t="n">
        <f aca="false">P32/3600</f>
        <v>0.682451944444445</v>
      </c>
      <c r="S32" s="20"/>
      <c r="T32" s="29"/>
      <c r="U32" s="30"/>
      <c r="V32" s="30"/>
      <c r="W32" s="29"/>
      <c r="X32" s="30"/>
      <c r="Y32" s="31"/>
    </row>
    <row r="33" customFormat="false" ht="12" hidden="false" customHeight="false" outlineLevel="0" collapsed="false">
      <c r="A33" s="24"/>
      <c r="B33" s="24"/>
      <c r="C33" s="24" t="n">
        <v>32</v>
      </c>
      <c r="D33" s="46" t="n">
        <v>12137.0773</v>
      </c>
      <c r="E33" s="47" t="n">
        <v>52.6757</v>
      </c>
      <c r="F33" s="47" t="n">
        <v>52.4812</v>
      </c>
      <c r="G33" s="47" t="n">
        <v>54.4821</v>
      </c>
      <c r="H33" s="47" t="n">
        <v>1244.16</v>
      </c>
      <c r="I33" s="47" t="n">
        <v>7.731</v>
      </c>
      <c r="J33" s="28" t="n">
        <f aca="false">H33/3600</f>
        <v>0.3456</v>
      </c>
      <c r="L33" s="46" t="n">
        <v>11878.72</v>
      </c>
      <c r="M33" s="47" t="n">
        <v>52.1144</v>
      </c>
      <c r="N33" s="47" t="n">
        <v>51.7097</v>
      </c>
      <c r="O33" s="47" t="n">
        <v>51.7418</v>
      </c>
      <c r="P33" s="47" t="n">
        <v>2340.349</v>
      </c>
      <c r="Q33" s="47" t="n">
        <v>7.765</v>
      </c>
      <c r="R33" s="28" t="n">
        <f aca="false">P33/3600</f>
        <v>0.650096944444444</v>
      </c>
      <c r="S33" s="20"/>
      <c r="T33" s="29"/>
      <c r="U33" s="30"/>
      <c r="V33" s="30"/>
      <c r="W33" s="29"/>
      <c r="X33" s="30"/>
      <c r="Y33" s="31"/>
    </row>
    <row r="34" customFormat="false" ht="12.75" hidden="false" customHeight="false" outlineLevel="0" collapsed="false">
      <c r="A34" s="24"/>
      <c r="B34" s="33"/>
      <c r="C34" s="33" t="n">
        <v>37</v>
      </c>
      <c r="D34" s="48" t="n">
        <v>11679.808</v>
      </c>
      <c r="E34" s="49" t="n">
        <v>45.3229</v>
      </c>
      <c r="F34" s="49" t="n">
        <v>46.6808</v>
      </c>
      <c r="G34" s="49" t="n">
        <v>47.2111</v>
      </c>
      <c r="H34" s="49" t="n">
        <v>1118.084</v>
      </c>
      <c r="I34" s="49" t="n">
        <v>7.561</v>
      </c>
      <c r="J34" s="36" t="n">
        <f aca="false">H34/3600</f>
        <v>0.310578888888889</v>
      </c>
      <c r="L34" s="48" t="n">
        <v>11350.8587</v>
      </c>
      <c r="M34" s="49" t="n">
        <v>44.1754</v>
      </c>
      <c r="N34" s="49" t="n">
        <v>44.8243</v>
      </c>
      <c r="O34" s="49" t="n">
        <v>45.0889</v>
      </c>
      <c r="P34" s="49" t="n">
        <v>2719.018</v>
      </c>
      <c r="Q34" s="49" t="n">
        <v>8.179</v>
      </c>
      <c r="R34" s="36" t="n">
        <f aca="false">P34/3600</f>
        <v>0.755282777777778</v>
      </c>
      <c r="S34" s="20"/>
      <c r="T34" s="37"/>
      <c r="U34" s="38"/>
      <c r="V34" s="38"/>
      <c r="W34" s="37"/>
      <c r="X34" s="38"/>
      <c r="Y34" s="39"/>
    </row>
    <row r="35" customFormat="false" ht="12" hidden="false" customHeight="false" outlineLevel="0" collapsed="false">
      <c r="A35" s="24"/>
      <c r="B35" s="15" t="s">
        <v>25</v>
      </c>
      <c r="C35" s="15" t="n">
        <v>22</v>
      </c>
      <c r="D35" s="44" t="n">
        <v>12860.8853</v>
      </c>
      <c r="E35" s="45" t="n">
        <v>64.6439</v>
      </c>
      <c r="F35" s="45" t="n">
        <v>66.191</v>
      </c>
      <c r="G35" s="45" t="n">
        <v>67.6687</v>
      </c>
      <c r="H35" s="45" t="n">
        <v>1193.109</v>
      </c>
      <c r="I35" s="45" t="n">
        <v>8.751</v>
      </c>
      <c r="J35" s="19" t="n">
        <f aca="false">H35/3600</f>
        <v>0.331419166666667</v>
      </c>
      <c r="L35" s="44" t="n">
        <v>12626.5067</v>
      </c>
      <c r="M35" s="45" t="n">
        <v>64.3654</v>
      </c>
      <c r="N35" s="45" t="n">
        <v>65.9017</v>
      </c>
      <c r="O35" s="45" t="n">
        <v>65.8984</v>
      </c>
      <c r="P35" s="45" t="n">
        <v>2312.675</v>
      </c>
      <c r="Q35" s="45" t="n">
        <v>7.384</v>
      </c>
      <c r="R35" s="19" t="n">
        <f aca="false">P35/3600</f>
        <v>0.642409722222222</v>
      </c>
      <c r="S35" s="20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40" t="e">
        <f aca="false">bdrateOld($D35:$D38,E35:E38,$L35:$L38,M35:M38)</f>
        <v>#VALUE!</v>
      </c>
      <c r="X35" s="41" t="e">
        <f aca="false">bdrateOld($D35:$D38,F35:F38,$L35:$L38,N35:N38)</f>
        <v>#VALUE!</v>
      </c>
      <c r="Y35" s="42" t="e">
        <f aca="false">bdrateOld($D35:$D38,G35:G38,$L35:$L38,O35:O38)</f>
        <v>#VALUE!</v>
      </c>
    </row>
    <row r="36" customFormat="false" ht="12" hidden="false" customHeight="false" outlineLevel="0" collapsed="false">
      <c r="A36" s="24"/>
      <c r="B36" s="24"/>
      <c r="C36" s="24" t="n">
        <v>27</v>
      </c>
      <c r="D36" s="46" t="n">
        <v>12552.0213</v>
      </c>
      <c r="E36" s="47" t="n">
        <v>58.4296</v>
      </c>
      <c r="F36" s="47" t="n">
        <v>59.0967</v>
      </c>
      <c r="G36" s="47" t="n">
        <v>60.1149</v>
      </c>
      <c r="H36" s="47" t="n">
        <v>1225.043</v>
      </c>
      <c r="I36" s="47" t="n">
        <v>6.957</v>
      </c>
      <c r="J36" s="28" t="n">
        <f aca="false">H36/3600</f>
        <v>0.340289722222222</v>
      </c>
      <c r="L36" s="46" t="n">
        <v>12310.7627</v>
      </c>
      <c r="M36" s="47" t="n">
        <v>58.267</v>
      </c>
      <c r="N36" s="47" t="n">
        <v>58.9911</v>
      </c>
      <c r="O36" s="47" t="n">
        <v>58.9373</v>
      </c>
      <c r="P36" s="47" t="n">
        <v>2256.581</v>
      </c>
      <c r="Q36" s="47" t="n">
        <v>7.091</v>
      </c>
      <c r="R36" s="28" t="n">
        <f aca="false">P36/3600</f>
        <v>0.626828055555556</v>
      </c>
      <c r="S36" s="20"/>
      <c r="T36" s="29"/>
      <c r="U36" s="30"/>
      <c r="V36" s="30"/>
      <c r="W36" s="29"/>
      <c r="X36" s="30"/>
      <c r="Y36" s="31"/>
    </row>
    <row r="37" customFormat="false" ht="12" hidden="false" customHeight="false" outlineLevel="0" collapsed="false">
      <c r="A37" s="24"/>
      <c r="B37" s="24"/>
      <c r="C37" s="24" t="n">
        <v>32</v>
      </c>
      <c r="D37" s="46" t="n">
        <v>12333.5573</v>
      </c>
      <c r="E37" s="47" t="n">
        <v>53.1987</v>
      </c>
      <c r="F37" s="47" t="n">
        <v>52.5044</v>
      </c>
      <c r="G37" s="47" t="n">
        <v>54.2266</v>
      </c>
      <c r="H37" s="47" t="n">
        <v>1163.066</v>
      </c>
      <c r="I37" s="47" t="n">
        <v>7.121</v>
      </c>
      <c r="J37" s="28" t="n">
        <f aca="false">H37/3600</f>
        <v>0.323073888888889</v>
      </c>
      <c r="L37" s="46" t="n">
        <v>12103.328</v>
      </c>
      <c r="M37" s="47" t="n">
        <v>53.3151</v>
      </c>
      <c r="N37" s="47" t="n">
        <v>52.2655</v>
      </c>
      <c r="O37" s="47" t="n">
        <v>53.4501</v>
      </c>
      <c r="P37" s="47" t="n">
        <v>2084.547</v>
      </c>
      <c r="Q37" s="47" t="n">
        <v>6.979</v>
      </c>
      <c r="R37" s="28" t="n">
        <f aca="false">P37/3600</f>
        <v>0.579040833333333</v>
      </c>
      <c r="S37" s="20"/>
      <c r="T37" s="29"/>
      <c r="U37" s="30"/>
      <c r="V37" s="30"/>
      <c r="W37" s="29"/>
      <c r="X37" s="30"/>
      <c r="Y37" s="31"/>
    </row>
    <row r="38" customFormat="false" ht="12.75" hidden="false" customHeight="false" outlineLevel="0" collapsed="false">
      <c r="A38" s="24"/>
      <c r="B38" s="24"/>
      <c r="C38" s="24" t="n">
        <v>37</v>
      </c>
      <c r="D38" s="46" t="n">
        <v>12117.3973</v>
      </c>
      <c r="E38" s="47" t="n">
        <v>47.1144</v>
      </c>
      <c r="F38" s="47" t="n">
        <v>49.1903</v>
      </c>
      <c r="G38" s="47" t="n">
        <v>49.7609</v>
      </c>
      <c r="H38" s="47" t="n">
        <v>1148.156</v>
      </c>
      <c r="I38" s="47" t="n">
        <v>7.036</v>
      </c>
      <c r="J38" s="36" t="n">
        <f aca="false">H38/3600</f>
        <v>0.318932222222222</v>
      </c>
      <c r="L38" s="46" t="n">
        <v>11862.3253</v>
      </c>
      <c r="M38" s="47" t="n">
        <v>47.0479</v>
      </c>
      <c r="N38" s="47" t="n">
        <v>47.7676</v>
      </c>
      <c r="O38" s="47" t="n">
        <v>49.6715</v>
      </c>
      <c r="P38" s="47" t="n">
        <v>2236.303</v>
      </c>
      <c r="Q38" s="47" t="n">
        <v>7.143</v>
      </c>
      <c r="R38" s="36" t="n">
        <f aca="false">P38/3600</f>
        <v>0.621195277777778</v>
      </c>
      <c r="S38" s="20"/>
      <c r="T38" s="37"/>
      <c r="U38" s="38"/>
      <c r="V38" s="38"/>
      <c r="W38" s="37"/>
      <c r="X38" s="38"/>
      <c r="Y38" s="39"/>
    </row>
    <row r="39" customFormat="false" ht="12" hidden="false" customHeight="false" outlineLevel="0" collapsed="false">
      <c r="A39" s="24"/>
      <c r="B39" s="15" t="s">
        <v>26</v>
      </c>
      <c r="C39" s="15" t="n">
        <v>22</v>
      </c>
      <c r="D39" s="44" t="n">
        <v>17099.76</v>
      </c>
      <c r="E39" s="45" t="n">
        <v>53.4317</v>
      </c>
      <c r="F39" s="45" t="n">
        <v>61.4995</v>
      </c>
      <c r="G39" s="45" t="n">
        <v>61.3338</v>
      </c>
      <c r="H39" s="45" t="n">
        <v>568.614</v>
      </c>
      <c r="I39" s="45" t="n">
        <v>4.12</v>
      </c>
      <c r="J39" s="19" t="n">
        <f aca="false">H39/3600</f>
        <v>0.157948333333333</v>
      </c>
      <c r="L39" s="44" t="n">
        <v>16906.608</v>
      </c>
      <c r="M39" s="45" t="n">
        <v>53.3107</v>
      </c>
      <c r="N39" s="45" t="n">
        <v>59.5891</v>
      </c>
      <c r="O39" s="45" t="n">
        <v>59.5107</v>
      </c>
      <c r="P39" s="45" t="n">
        <v>768.042</v>
      </c>
      <c r="Q39" s="45" t="n">
        <v>3.649</v>
      </c>
      <c r="R39" s="19" t="n">
        <f aca="false">P39/3600</f>
        <v>0.213345</v>
      </c>
      <c r="S39" s="20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40" t="e">
        <f aca="false">bdrateOld($D39:$D42,E39:E42,$L39:$L42,M39:M42)</f>
        <v>#VALUE!</v>
      </c>
      <c r="X39" s="41" t="e">
        <f aca="false">bdrateOld($D39:$D42,F39:F42,$L39:$L42,N39:N42)</f>
        <v>#VALUE!</v>
      </c>
      <c r="Y39" s="42" t="e">
        <f aca="false">bdrateOld($D39:$D42,G39:G42,$L39:$L42,O39:O42)</f>
        <v>#VALUE!</v>
      </c>
    </row>
    <row r="40" customFormat="false" ht="12" hidden="false" customHeight="false" outlineLevel="0" collapsed="false">
      <c r="A40" s="24"/>
      <c r="B40" s="24"/>
      <c r="C40" s="24" t="n">
        <v>27</v>
      </c>
      <c r="D40" s="46" t="n">
        <v>15170.048</v>
      </c>
      <c r="E40" s="47" t="n">
        <v>48.0057</v>
      </c>
      <c r="F40" s="47" t="n">
        <v>57.3691</v>
      </c>
      <c r="G40" s="47" t="n">
        <v>57.2857</v>
      </c>
      <c r="H40" s="47" t="n">
        <v>534.696</v>
      </c>
      <c r="I40" s="47" t="n">
        <v>3.485</v>
      </c>
      <c r="J40" s="28" t="n">
        <f aca="false">H40/3600</f>
        <v>0.148526666666667</v>
      </c>
      <c r="L40" s="46" t="n">
        <v>15040.848</v>
      </c>
      <c r="M40" s="47" t="n">
        <v>47.9139</v>
      </c>
      <c r="N40" s="47" t="n">
        <v>55.8962</v>
      </c>
      <c r="O40" s="47" t="n">
        <v>56.1016</v>
      </c>
      <c r="P40" s="47" t="n">
        <v>757.994</v>
      </c>
      <c r="Q40" s="47" t="n">
        <v>3.323</v>
      </c>
      <c r="R40" s="28" t="n">
        <f aca="false">P40/3600</f>
        <v>0.210553888888889</v>
      </c>
      <c r="S40" s="20"/>
      <c r="T40" s="29"/>
      <c r="U40" s="30"/>
      <c r="V40" s="30"/>
      <c r="W40" s="29"/>
      <c r="X40" s="30"/>
      <c r="Y40" s="31"/>
    </row>
    <row r="41" customFormat="false" ht="12" hidden="false" customHeight="false" outlineLevel="0" collapsed="false">
      <c r="A41" s="24"/>
      <c r="B41" s="24"/>
      <c r="C41" s="24" t="n">
        <v>32</v>
      </c>
      <c r="D41" s="46" t="n">
        <v>13050.864</v>
      </c>
      <c r="E41" s="47" t="n">
        <v>42.5404</v>
      </c>
      <c r="F41" s="47" t="n">
        <v>54.6888</v>
      </c>
      <c r="G41" s="47" t="n">
        <v>53.9958</v>
      </c>
      <c r="H41" s="47" t="n">
        <v>490.594</v>
      </c>
      <c r="I41" s="47" t="n">
        <v>3.287</v>
      </c>
      <c r="J41" s="28" t="n">
        <f aca="false">H41/3600</f>
        <v>0.136276111111111</v>
      </c>
      <c r="L41" s="46" t="n">
        <v>12993.616</v>
      </c>
      <c r="M41" s="47" t="n">
        <v>42.5006</v>
      </c>
      <c r="N41" s="47" t="n">
        <v>53.752</v>
      </c>
      <c r="O41" s="47" t="n">
        <v>50.6251</v>
      </c>
      <c r="P41" s="47" t="n">
        <v>742.367</v>
      </c>
      <c r="Q41" s="47" t="n">
        <v>3.174</v>
      </c>
      <c r="R41" s="28" t="n">
        <f aca="false">P41/3600</f>
        <v>0.206213055555556</v>
      </c>
      <c r="S41" s="20"/>
      <c r="T41" s="29"/>
      <c r="U41" s="30"/>
      <c r="V41" s="30"/>
      <c r="W41" s="29"/>
      <c r="X41" s="30"/>
      <c r="Y41" s="31"/>
    </row>
    <row r="42" customFormat="false" ht="12.75" hidden="false" customHeight="false" outlineLevel="0" collapsed="false">
      <c r="A42" s="24"/>
      <c r="B42" s="33"/>
      <c r="C42" s="33" t="n">
        <v>37</v>
      </c>
      <c r="D42" s="48" t="n">
        <v>10453.44</v>
      </c>
      <c r="E42" s="49" t="n">
        <v>36.3831</v>
      </c>
      <c r="F42" s="49" t="n">
        <v>49.9449</v>
      </c>
      <c r="G42" s="49" t="n">
        <v>49.7231</v>
      </c>
      <c r="H42" s="49" t="n">
        <v>462.451</v>
      </c>
      <c r="I42" s="49" t="n">
        <v>3.129</v>
      </c>
      <c r="J42" s="36" t="n">
        <f aca="false">H42/3600</f>
        <v>0.128458611111111</v>
      </c>
      <c r="L42" s="48" t="n">
        <v>10383.824</v>
      </c>
      <c r="M42" s="49" t="n">
        <v>36.3802</v>
      </c>
      <c r="N42" s="49" t="n">
        <v>48.834</v>
      </c>
      <c r="O42" s="49" t="n">
        <v>48.8629</v>
      </c>
      <c r="P42" s="49" t="n">
        <v>714.49</v>
      </c>
      <c r="Q42" s="49" t="n">
        <v>3.13</v>
      </c>
      <c r="R42" s="36" t="n">
        <f aca="false">P42/3600</f>
        <v>0.198469444444444</v>
      </c>
      <c r="S42" s="20"/>
      <c r="T42" s="37"/>
      <c r="U42" s="38"/>
      <c r="V42" s="38"/>
      <c r="W42" s="37"/>
      <c r="X42" s="38"/>
      <c r="Y42" s="39"/>
    </row>
    <row r="43" customFormat="false" ht="12" hidden="false" customHeight="false" outlineLevel="0" collapsed="false">
      <c r="A43" s="24"/>
      <c r="B43" s="15" t="s">
        <v>27</v>
      </c>
      <c r="C43" s="15" t="n">
        <v>22</v>
      </c>
      <c r="D43" s="44" t="n">
        <v>12240.496</v>
      </c>
      <c r="E43" s="45" t="n">
        <v>54.6141</v>
      </c>
      <c r="F43" s="45" t="n">
        <v>57.3401</v>
      </c>
      <c r="G43" s="45" t="n">
        <v>57.1198</v>
      </c>
      <c r="H43" s="45" t="n">
        <v>476.791</v>
      </c>
      <c r="I43" s="45" t="n">
        <v>3.431</v>
      </c>
      <c r="J43" s="19" t="n">
        <f aca="false">H43/3600</f>
        <v>0.132441944444444</v>
      </c>
      <c r="L43" s="44" t="n">
        <v>11963.808</v>
      </c>
      <c r="M43" s="45" t="n">
        <v>54.6273</v>
      </c>
      <c r="N43" s="45" t="n">
        <v>57.3526</v>
      </c>
      <c r="O43" s="45" t="n">
        <v>57.0627</v>
      </c>
      <c r="P43" s="45" t="n">
        <v>729.329</v>
      </c>
      <c r="Q43" s="45" t="n">
        <v>3.345</v>
      </c>
      <c r="R43" s="19" t="n">
        <f aca="false">P43/3600</f>
        <v>0.202591388888889</v>
      </c>
      <c r="S43" s="20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40" t="e">
        <f aca="false">bdrateOld($D43:$D46,E43:E46,$L43:$L46,M43:M46)</f>
        <v>#VALUE!</v>
      </c>
      <c r="X43" s="41" t="e">
        <f aca="false">bdrateOld($D43:$D46,F43:F46,$L43:$L46,N43:N46)</f>
        <v>#VALUE!</v>
      </c>
      <c r="Y43" s="42" t="e">
        <f aca="false">bdrateOld($D43:$D46,G43:G46,$L43:$L46,O43:O46)</f>
        <v>#VALUE!</v>
      </c>
    </row>
    <row r="44" customFormat="false" ht="12" hidden="false" customHeight="false" outlineLevel="0" collapsed="false">
      <c r="A44" s="24"/>
      <c r="B44" s="24"/>
      <c r="C44" s="24" t="n">
        <v>27</v>
      </c>
      <c r="D44" s="46" t="n">
        <v>10836.528</v>
      </c>
      <c r="E44" s="47" t="n">
        <v>50.7345</v>
      </c>
      <c r="F44" s="47" t="n">
        <v>54.0451</v>
      </c>
      <c r="G44" s="47" t="n">
        <v>53.8695</v>
      </c>
      <c r="H44" s="47" t="n">
        <v>521.856</v>
      </c>
      <c r="I44" s="47" t="n">
        <v>3.411</v>
      </c>
      <c r="J44" s="28" t="n">
        <f aca="false">H44/3600</f>
        <v>0.14496</v>
      </c>
      <c r="L44" s="46" t="n">
        <v>10390.736</v>
      </c>
      <c r="M44" s="47" t="n">
        <v>50.2667</v>
      </c>
      <c r="N44" s="47" t="n">
        <v>53.3376</v>
      </c>
      <c r="O44" s="47" t="n">
        <v>52.3859</v>
      </c>
      <c r="P44" s="47" t="n">
        <v>708.568</v>
      </c>
      <c r="Q44" s="47" t="n">
        <v>3.052</v>
      </c>
      <c r="R44" s="28" t="n">
        <f aca="false">P44/3600</f>
        <v>0.196824444444444</v>
      </c>
      <c r="S44" s="20"/>
      <c r="T44" s="29"/>
      <c r="U44" s="30"/>
      <c r="V44" s="30"/>
      <c r="W44" s="29"/>
      <c r="X44" s="30"/>
      <c r="Y44" s="31"/>
    </row>
    <row r="45" customFormat="false" ht="12" hidden="false" customHeight="false" outlineLevel="0" collapsed="false">
      <c r="A45" s="24"/>
      <c r="B45" s="24"/>
      <c r="C45" s="24" t="n">
        <v>32</v>
      </c>
      <c r="D45" s="46" t="n">
        <v>9873.008</v>
      </c>
      <c r="E45" s="47" t="n">
        <v>46.4601</v>
      </c>
      <c r="F45" s="47" t="n">
        <v>50.0937</v>
      </c>
      <c r="G45" s="47" t="n">
        <v>49.8577</v>
      </c>
      <c r="H45" s="47" t="n">
        <v>484.791</v>
      </c>
      <c r="I45" s="47" t="n">
        <v>3.317</v>
      </c>
      <c r="J45" s="28" t="n">
        <f aca="false">H45/3600</f>
        <v>0.134664166666667</v>
      </c>
      <c r="L45" s="46" t="n">
        <v>9495.552</v>
      </c>
      <c r="M45" s="47" t="n">
        <v>46.1611</v>
      </c>
      <c r="N45" s="47" t="n">
        <v>49.1208</v>
      </c>
      <c r="O45" s="47" t="n">
        <v>47.9936</v>
      </c>
      <c r="P45" s="47" t="n">
        <v>683.495</v>
      </c>
      <c r="Q45" s="47" t="n">
        <v>3.097</v>
      </c>
      <c r="R45" s="28" t="n">
        <f aca="false">P45/3600</f>
        <v>0.189859722222222</v>
      </c>
      <c r="S45" s="20"/>
      <c r="T45" s="29"/>
      <c r="U45" s="30"/>
      <c r="V45" s="30"/>
      <c r="W45" s="29"/>
      <c r="X45" s="30"/>
      <c r="Y45" s="31"/>
    </row>
    <row r="46" customFormat="false" ht="12.75" hidden="false" customHeight="false" outlineLevel="0" collapsed="false">
      <c r="A46" s="24"/>
      <c r="B46" s="33"/>
      <c r="C46" s="33" t="n">
        <v>37</v>
      </c>
      <c r="D46" s="48" t="n">
        <v>8881.776</v>
      </c>
      <c r="E46" s="49" t="n">
        <v>41.889</v>
      </c>
      <c r="F46" s="49" t="n">
        <v>44.7955</v>
      </c>
      <c r="G46" s="49" t="n">
        <v>44.6991</v>
      </c>
      <c r="H46" s="49" t="n">
        <v>461.078</v>
      </c>
      <c r="I46" s="49" t="n">
        <v>3.268</v>
      </c>
      <c r="J46" s="36" t="n">
        <f aca="false">H46/3600</f>
        <v>0.128077222222222</v>
      </c>
      <c r="L46" s="48" t="n">
        <v>8525.248</v>
      </c>
      <c r="M46" s="49" t="n">
        <v>40.2076</v>
      </c>
      <c r="N46" s="49" t="n">
        <v>42.8754</v>
      </c>
      <c r="O46" s="49" t="n">
        <v>43.203</v>
      </c>
      <c r="P46" s="49" t="n">
        <v>661.841</v>
      </c>
      <c r="Q46" s="49" t="n">
        <v>3.084</v>
      </c>
      <c r="R46" s="36" t="n">
        <f aca="false">P46/3600</f>
        <v>0.183844722222222</v>
      </c>
      <c r="S46" s="20"/>
      <c r="T46" s="37"/>
      <c r="U46" s="38"/>
      <c r="V46" s="38"/>
      <c r="W46" s="37"/>
      <c r="X46" s="38"/>
      <c r="Y46" s="39"/>
    </row>
    <row r="47" customFormat="false" ht="12" hidden="false" customHeight="false" outlineLevel="0" collapsed="false">
      <c r="A47" s="24"/>
      <c r="B47" s="15" t="s">
        <v>28</v>
      </c>
      <c r="C47" s="15" t="n">
        <v>22</v>
      </c>
      <c r="D47" s="44" t="n">
        <v>24424.5013</v>
      </c>
      <c r="E47" s="45" t="n">
        <v>56.8685</v>
      </c>
      <c r="F47" s="45" t="n">
        <v>57.7639</v>
      </c>
      <c r="G47" s="45" t="n">
        <v>58.1717</v>
      </c>
      <c r="H47" s="45" t="n">
        <v>1154.123</v>
      </c>
      <c r="I47" s="45" t="n">
        <v>9.035</v>
      </c>
      <c r="J47" s="19" t="n">
        <f aca="false">H47/3600</f>
        <v>0.320589722222222</v>
      </c>
      <c r="L47" s="44" t="n">
        <v>24159.9253</v>
      </c>
      <c r="M47" s="45" t="n">
        <v>56.4207</v>
      </c>
      <c r="N47" s="45" t="n">
        <v>57.2702</v>
      </c>
      <c r="O47" s="45" t="n">
        <v>57.4895</v>
      </c>
      <c r="P47" s="45" t="n">
        <v>1834.392</v>
      </c>
      <c r="Q47" s="45" t="n">
        <v>8.892</v>
      </c>
      <c r="R47" s="19" t="n">
        <f aca="false">P47/3600</f>
        <v>0.509553333333333</v>
      </c>
      <c r="S47" s="20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40" t="e">
        <f aca="false">bdrateOld($D47:$D50,E47:E50,$L47:$L50,M47:M50)</f>
        <v>#VALUE!</v>
      </c>
      <c r="X47" s="41" t="e">
        <f aca="false">bdrateOld($D47:$D50,F47:F50,$L47:$L50,N47:N50)</f>
        <v>#VALUE!</v>
      </c>
      <c r="Y47" s="42" t="e">
        <f aca="false">bdrateOld($D47:$D50,G47:G50,$L47:$L50,O47:O50)</f>
        <v>#VALUE!</v>
      </c>
    </row>
    <row r="48" customFormat="false" ht="12" hidden="false" customHeight="false" outlineLevel="0" collapsed="false">
      <c r="A48" s="24"/>
      <c r="B48" s="24"/>
      <c r="C48" s="24" t="n">
        <v>27</v>
      </c>
      <c r="D48" s="46" t="n">
        <v>22188.2347</v>
      </c>
      <c r="E48" s="47" t="n">
        <v>51.022</v>
      </c>
      <c r="F48" s="47" t="n">
        <v>52.1475</v>
      </c>
      <c r="G48" s="47" t="n">
        <v>52.9453</v>
      </c>
      <c r="H48" s="47" t="n">
        <v>1270.799</v>
      </c>
      <c r="I48" s="47" t="n">
        <v>10.7</v>
      </c>
      <c r="J48" s="28" t="n">
        <f aca="false">H48/3600</f>
        <v>0.352999722222222</v>
      </c>
      <c r="L48" s="46" t="n">
        <v>21896.2667</v>
      </c>
      <c r="M48" s="47" t="n">
        <v>50.7247</v>
      </c>
      <c r="N48" s="47" t="n">
        <v>51.562</v>
      </c>
      <c r="O48" s="47" t="n">
        <v>52.4923</v>
      </c>
      <c r="P48" s="47" t="n">
        <v>1754.988</v>
      </c>
      <c r="Q48" s="47" t="n">
        <v>8.261</v>
      </c>
      <c r="R48" s="28" t="n">
        <f aca="false">P48/3600</f>
        <v>0.487496666666667</v>
      </c>
      <c r="S48" s="20"/>
      <c r="T48" s="29"/>
      <c r="U48" s="30"/>
      <c r="V48" s="30"/>
      <c r="W48" s="29"/>
      <c r="X48" s="30"/>
      <c r="Y48" s="31"/>
    </row>
    <row r="49" customFormat="false" ht="12" hidden="false" customHeight="false" outlineLevel="0" collapsed="false">
      <c r="A49" s="24"/>
      <c r="B49" s="24"/>
      <c r="C49" s="24" t="n">
        <v>32</v>
      </c>
      <c r="D49" s="46" t="n">
        <v>19970.0373</v>
      </c>
      <c r="E49" s="47" t="n">
        <v>45.1834</v>
      </c>
      <c r="F49" s="47" t="n">
        <v>46.9981</v>
      </c>
      <c r="G49" s="47" t="n">
        <v>48.3874</v>
      </c>
      <c r="H49" s="47" t="n">
        <v>1294.407</v>
      </c>
      <c r="I49" s="47" t="n">
        <v>7.909</v>
      </c>
      <c r="J49" s="28" t="n">
        <f aca="false">H49/3600</f>
        <v>0.3595575</v>
      </c>
      <c r="L49" s="46" t="n">
        <v>19762.6027</v>
      </c>
      <c r="M49" s="47" t="n">
        <v>45.1866</v>
      </c>
      <c r="N49" s="47" t="n">
        <v>46.8098</v>
      </c>
      <c r="O49" s="47" t="n">
        <v>48.0435</v>
      </c>
      <c r="P49" s="47" t="n">
        <v>1671.066</v>
      </c>
      <c r="Q49" s="47" t="n">
        <v>7.864</v>
      </c>
      <c r="R49" s="28" t="n">
        <f aca="false">P49/3600</f>
        <v>0.464185</v>
      </c>
      <c r="S49" s="20"/>
      <c r="T49" s="29"/>
      <c r="U49" s="30"/>
      <c r="V49" s="30"/>
      <c r="W49" s="29"/>
      <c r="X49" s="30"/>
      <c r="Y49" s="31"/>
    </row>
    <row r="50" customFormat="false" ht="12.75" hidden="false" customHeight="false" outlineLevel="0" collapsed="false">
      <c r="A50" s="30"/>
      <c r="B50" s="24"/>
      <c r="C50" s="33" t="n">
        <v>37</v>
      </c>
      <c r="D50" s="48" t="n">
        <v>17838.4213</v>
      </c>
      <c r="E50" s="49" t="n">
        <v>39.4835</v>
      </c>
      <c r="F50" s="49" t="n">
        <v>41.7421</v>
      </c>
      <c r="G50" s="49" t="n">
        <v>42.9558</v>
      </c>
      <c r="H50" s="49" t="n">
        <v>1048.768</v>
      </c>
      <c r="I50" s="49" t="n">
        <v>7.839</v>
      </c>
      <c r="J50" s="36" t="n">
        <f aca="false">H50/3600</f>
        <v>0.291324444444444</v>
      </c>
      <c r="L50" s="48" t="n">
        <v>17594.2293</v>
      </c>
      <c r="M50" s="49" t="n">
        <v>39.3688</v>
      </c>
      <c r="N50" s="49" t="n">
        <v>41.4388</v>
      </c>
      <c r="O50" s="49" t="n">
        <v>41.6603</v>
      </c>
      <c r="P50" s="49" t="n">
        <v>1597.764</v>
      </c>
      <c r="Q50" s="49" t="n">
        <v>7.86</v>
      </c>
      <c r="R50" s="36" t="n">
        <f aca="false">P50/3600</f>
        <v>0.443823333333333</v>
      </c>
      <c r="S50" s="20"/>
      <c r="T50" s="37"/>
      <c r="U50" s="38"/>
      <c r="V50" s="38"/>
      <c r="W50" s="37"/>
      <c r="X50" s="38"/>
      <c r="Y50" s="39"/>
    </row>
    <row r="51" customFormat="false" ht="12" hidden="false" customHeight="false" outlineLevel="0" collapsed="false">
      <c r="A51" s="24"/>
      <c r="B51" s="15" t="s">
        <v>29</v>
      </c>
      <c r="C51" s="15" t="n">
        <v>22</v>
      </c>
      <c r="D51" s="44" t="n">
        <v>12649.2587</v>
      </c>
      <c r="E51" s="45" t="n">
        <v>53.4969</v>
      </c>
      <c r="F51" s="45" t="n">
        <v>54.6258</v>
      </c>
      <c r="G51" s="45" t="n">
        <v>54.573</v>
      </c>
      <c r="H51" s="45" t="n">
        <v>511.57</v>
      </c>
      <c r="I51" s="45" t="n">
        <v>4.176</v>
      </c>
      <c r="J51" s="19" t="n">
        <f aca="false">H51/3600</f>
        <v>0.142102777777778</v>
      </c>
      <c r="L51" s="44" t="n">
        <v>12407.68</v>
      </c>
      <c r="M51" s="45" t="n">
        <v>53.147</v>
      </c>
      <c r="N51" s="45" t="n">
        <v>53.3435</v>
      </c>
      <c r="O51" s="45" t="n">
        <v>54.2126</v>
      </c>
      <c r="P51" s="45" t="n">
        <v>847.653</v>
      </c>
      <c r="Q51" s="45" t="n">
        <v>4.097</v>
      </c>
      <c r="R51" s="19" t="n">
        <f aca="false">P51/3600</f>
        <v>0.235459166666667</v>
      </c>
      <c r="S51" s="20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40" t="e">
        <f aca="false">bdrateOld($D51:$D54,E51:E54,$L51:$L54,M51:M54)</f>
        <v>#VALUE!</v>
      </c>
      <c r="X51" s="41" t="e">
        <f aca="false">bdrateOld($D51:$D54,F51:F54,$L51:$L54,N51:N54)</f>
        <v>#VALUE!</v>
      </c>
      <c r="Y51" s="42" t="e">
        <f aca="false">bdrateOld($D51:$D54,G51:G54,$L51:$L54,O51:O54)</f>
        <v>#VALUE!</v>
      </c>
    </row>
    <row r="52" customFormat="false" ht="12" hidden="false" customHeight="false" outlineLevel="0" collapsed="false">
      <c r="A52" s="24"/>
      <c r="B52" s="24"/>
      <c r="C52" s="24" t="n">
        <v>27</v>
      </c>
      <c r="D52" s="46" t="n">
        <v>11102.144</v>
      </c>
      <c r="E52" s="47" t="n">
        <v>48.7587</v>
      </c>
      <c r="F52" s="47" t="n">
        <v>49.4471</v>
      </c>
      <c r="G52" s="47" t="n">
        <v>50.3371</v>
      </c>
      <c r="H52" s="47" t="n">
        <v>487.79</v>
      </c>
      <c r="I52" s="47" t="n">
        <v>4.319</v>
      </c>
      <c r="J52" s="28" t="n">
        <f aca="false">H52/3600</f>
        <v>0.135497222222222</v>
      </c>
      <c r="L52" s="46" t="n">
        <v>10923.3067</v>
      </c>
      <c r="M52" s="47" t="n">
        <v>48.7373</v>
      </c>
      <c r="N52" s="47" t="n">
        <v>49.4185</v>
      </c>
      <c r="O52" s="47" t="n">
        <v>50.1721</v>
      </c>
      <c r="P52" s="47" t="n">
        <v>822.214</v>
      </c>
      <c r="Q52" s="47" t="n">
        <v>3.959</v>
      </c>
      <c r="R52" s="28" t="n">
        <f aca="false">P52/3600</f>
        <v>0.228392777777778</v>
      </c>
      <c r="S52" s="20"/>
      <c r="T52" s="29"/>
      <c r="U52" s="30"/>
      <c r="V52" s="30"/>
      <c r="W52" s="29"/>
      <c r="X52" s="30"/>
      <c r="Y52" s="31"/>
    </row>
    <row r="53" customFormat="false" ht="12" hidden="false" customHeight="false" outlineLevel="0" collapsed="false">
      <c r="A53" s="24"/>
      <c r="B53" s="24"/>
      <c r="C53" s="24" t="n">
        <v>32</v>
      </c>
      <c r="D53" s="46" t="n">
        <v>9843.8613</v>
      </c>
      <c r="E53" s="47" t="n">
        <v>43.7016</v>
      </c>
      <c r="F53" s="47" t="n">
        <v>45.534</v>
      </c>
      <c r="G53" s="47" t="n">
        <v>46.2035</v>
      </c>
      <c r="H53" s="47" t="n">
        <v>490.602</v>
      </c>
      <c r="I53" s="47" t="n">
        <v>3.901</v>
      </c>
      <c r="J53" s="28" t="n">
        <f aca="false">H53/3600</f>
        <v>0.136278333333333</v>
      </c>
      <c r="L53" s="46" t="n">
        <v>9697.536</v>
      </c>
      <c r="M53" s="47" t="n">
        <v>43.9099</v>
      </c>
      <c r="N53" s="47" t="n">
        <v>45.6868</v>
      </c>
      <c r="O53" s="47" t="n">
        <v>46.2063</v>
      </c>
      <c r="P53" s="47" t="n">
        <v>786.217</v>
      </c>
      <c r="Q53" s="47" t="n">
        <v>3.857</v>
      </c>
      <c r="R53" s="28" t="n">
        <f aca="false">P53/3600</f>
        <v>0.218393611111111</v>
      </c>
      <c r="S53" s="20"/>
      <c r="T53" s="29"/>
      <c r="U53" s="30"/>
      <c r="V53" s="30"/>
      <c r="W53" s="29"/>
      <c r="X53" s="30"/>
      <c r="Y53" s="31"/>
    </row>
    <row r="54" customFormat="false" ht="12.75" hidden="false" customHeight="false" outlineLevel="0" collapsed="false">
      <c r="A54" s="33"/>
      <c r="B54" s="33"/>
      <c r="C54" s="33" t="n">
        <v>37</v>
      </c>
      <c r="D54" s="48" t="n">
        <v>8321.312</v>
      </c>
      <c r="E54" s="49" t="n">
        <v>38.1301</v>
      </c>
      <c r="F54" s="49" t="n">
        <v>40.3922</v>
      </c>
      <c r="G54" s="49" t="n">
        <v>40.9885</v>
      </c>
      <c r="H54" s="49" t="n">
        <v>484.521</v>
      </c>
      <c r="I54" s="49" t="n">
        <v>3.85</v>
      </c>
      <c r="J54" s="36" t="n">
        <f aca="false">H54/3600</f>
        <v>0.134589166666667</v>
      </c>
      <c r="L54" s="48" t="n">
        <v>8226.176</v>
      </c>
      <c r="M54" s="49" t="n">
        <v>38.1974</v>
      </c>
      <c r="N54" s="49" t="n">
        <v>39.8998</v>
      </c>
      <c r="O54" s="49" t="n">
        <v>40.9518</v>
      </c>
      <c r="P54" s="49" t="n">
        <v>746.655</v>
      </c>
      <c r="Q54" s="49" t="n">
        <v>3.713</v>
      </c>
      <c r="R54" s="36" t="n">
        <f aca="false">P54/3600</f>
        <v>0.207404166666667</v>
      </c>
      <c r="S54" s="20"/>
      <c r="T54" s="37"/>
      <c r="U54" s="38"/>
      <c r="V54" s="38"/>
      <c r="W54" s="37"/>
      <c r="X54" s="38"/>
      <c r="Y54" s="39"/>
    </row>
    <row r="55" customFormat="false" ht="12" hidden="false" customHeight="false" outlineLevel="0" collapsed="false">
      <c r="A55" s="50"/>
      <c r="B55" s="50"/>
      <c r="C55" s="50"/>
      <c r="D55" s="51"/>
      <c r="E55" s="51"/>
      <c r="F55" s="51"/>
      <c r="G55" s="51"/>
      <c r="H55" s="51"/>
      <c r="I55" s="51"/>
      <c r="J55" s="51"/>
      <c r="K55" s="50"/>
      <c r="L55" s="51"/>
      <c r="M55" s="51"/>
      <c r="N55" s="51"/>
      <c r="O55" s="51"/>
      <c r="P55" s="51"/>
      <c r="Q55" s="51"/>
      <c r="R55" s="51"/>
      <c r="S55" s="52"/>
      <c r="T55" s="50"/>
      <c r="U55" s="50"/>
      <c r="V55" s="50"/>
      <c r="W55" s="50"/>
      <c r="X55" s="53"/>
      <c r="Y55" s="50"/>
    </row>
    <row r="56" customFormat="false" ht="12" hidden="false" customHeight="false" outlineLevel="0" collapsed="false">
      <c r="A56" s="50"/>
      <c r="B56" s="50"/>
      <c r="C56" s="50"/>
      <c r="D56" s="51"/>
      <c r="E56" s="51"/>
      <c r="F56" s="51"/>
      <c r="G56" s="51"/>
      <c r="H56" s="51"/>
      <c r="I56" s="51"/>
      <c r="J56" s="51"/>
      <c r="K56" s="50"/>
      <c r="L56" s="51"/>
      <c r="M56" s="51"/>
      <c r="N56" s="51"/>
      <c r="O56" s="51"/>
      <c r="P56" s="51"/>
      <c r="Q56" s="51"/>
      <c r="R56" s="51" t="s">
        <v>30</v>
      </c>
      <c r="S56" s="52"/>
      <c r="T56" s="54" t="e">
        <f aca="false">AVERAGE(T51,T47,T43,T39,T27,T23,T19,T35,T31)</f>
        <v>#VALUE!</v>
      </c>
      <c r="U56" s="54" t="e">
        <f aca="false">AVERAGE(U51,U47,U43,U39,U27,U23,U19,U35,U31)</f>
        <v>#VALUE!</v>
      </c>
      <c r="V56" s="54" t="e">
        <f aca="false">AVERAGE(V51,V47,V43,V39,V27,V23,V19,V35,V31)</f>
        <v>#VALUE!</v>
      </c>
      <c r="W56" s="54" t="e">
        <f aca="false">AVERAGE(W51,W47,W43,W39,W27,W23,W19,W35,W31)</f>
        <v>#VALUE!</v>
      </c>
      <c r="X56" s="54" t="e">
        <f aca="false">AVERAGE(X51,X47,X43,X39,X27,X23,X19,X35,X31)</f>
        <v>#VALUE!</v>
      </c>
      <c r="Y56" s="54" t="e">
        <f aca="false">AVERAGE(Y51,Y47,Y43,Y39,Y27,Y23,Y19,Y35,Y31)</f>
        <v>#VALUE!</v>
      </c>
    </row>
    <row r="57" customFormat="false" ht="15.75" hidden="false" customHeight="false" outlineLevel="0" collapsed="false">
      <c r="A57" s="50"/>
      <c r="B57" s="50"/>
      <c r="C57" s="50"/>
      <c r="D57" s="51"/>
      <c r="E57" s="51"/>
      <c r="F57" s="51"/>
      <c r="G57" s="51"/>
      <c r="H57" s="51"/>
      <c r="I57" s="51"/>
      <c r="J57" s="51"/>
      <c r="K57" s="50"/>
      <c r="L57" s="51"/>
      <c r="M57" s="51"/>
      <c r="N57" s="51"/>
      <c r="O57" s="51"/>
      <c r="P57" s="51"/>
      <c r="Q57" s="51"/>
      <c r="R57" s="0"/>
      <c r="S57" s="52"/>
      <c r="T57" s="50"/>
      <c r="U57" s="50"/>
      <c r="V57" s="55"/>
      <c r="W57" s="50"/>
      <c r="X57" s="50"/>
      <c r="Y57" s="50"/>
    </row>
    <row r="58" customFormat="false" ht="12" hidden="false" customHeight="false" outlineLevel="0" collapsed="false">
      <c r="A58" s="50"/>
      <c r="B58" s="50"/>
      <c r="C58" s="50"/>
      <c r="M58" s="51"/>
      <c r="W58" s="55"/>
      <c r="X58" s="50"/>
      <c r="Y58" s="55"/>
    </row>
    <row r="59" customFormat="false" ht="12" hidden="false" customHeight="false" outlineLevel="0" collapsed="false">
      <c r="A59" s="50"/>
      <c r="B59" s="50"/>
      <c r="C59" s="50"/>
      <c r="M59" s="51"/>
      <c r="W59" s="50"/>
      <c r="X59" s="55"/>
      <c r="Y59" s="50"/>
    </row>
    <row r="60" customFormat="false" ht="12" hidden="false" customHeight="false" outlineLevel="0" collapsed="false">
      <c r="A60" s="50"/>
      <c r="B60" s="50"/>
      <c r="C60" s="50"/>
      <c r="M60" s="51"/>
      <c r="W60" s="50"/>
      <c r="X60" s="50"/>
      <c r="Y60" s="50"/>
    </row>
    <row r="61" customFormat="false" ht="12" hidden="false" customHeight="false" outlineLevel="0" collapsed="false">
      <c r="A61" s="50"/>
      <c r="B61" s="50"/>
      <c r="C61" s="50"/>
      <c r="M61" s="51"/>
      <c r="W61" s="50"/>
      <c r="X61" s="50"/>
      <c r="Y61" s="50"/>
    </row>
    <row r="62" customFormat="false" ht="12" hidden="false" customHeight="false" outlineLevel="0" collapsed="false">
      <c r="A62" s="50"/>
      <c r="B62" s="50"/>
      <c r="C62" s="50"/>
      <c r="M62" s="51"/>
      <c r="W62" s="55"/>
      <c r="X62" s="50"/>
      <c r="Y62" s="55"/>
    </row>
    <row r="63" customFormat="false" ht="12" hidden="false" customHeight="false" outlineLevel="0" collapsed="false">
      <c r="A63" s="50"/>
      <c r="B63" s="50"/>
      <c r="C63" s="50"/>
      <c r="M63" s="51"/>
      <c r="W63" s="50"/>
      <c r="X63" s="55"/>
      <c r="Y63" s="50"/>
    </row>
    <row r="64" customFormat="false" ht="12" hidden="false" customHeight="false" outlineLevel="0" collapsed="false">
      <c r="A64" s="50"/>
      <c r="B64" s="50"/>
      <c r="C64" s="50"/>
      <c r="W64" s="50"/>
      <c r="X64" s="50"/>
      <c r="Y64" s="50"/>
    </row>
    <row r="65" customFormat="false" ht="12" hidden="false" customHeight="false" outlineLevel="0" collapsed="false">
      <c r="A65" s="50"/>
      <c r="B65" s="50"/>
      <c r="C65" s="50"/>
      <c r="H65" s="51"/>
      <c r="I65" s="51"/>
      <c r="J65" s="51"/>
      <c r="K65" s="51"/>
      <c r="L65" s="51"/>
      <c r="M65" s="51"/>
      <c r="N65" s="51"/>
      <c r="W65" s="50"/>
      <c r="X65" s="50"/>
      <c r="Y65" s="50"/>
    </row>
    <row r="66" customFormat="false" ht="12" hidden="false" customHeight="false" outlineLevel="0" collapsed="false">
      <c r="A66" s="50"/>
      <c r="B66" s="50"/>
      <c r="C66" s="50"/>
      <c r="H66" s="51"/>
      <c r="I66" s="51"/>
      <c r="J66" s="51"/>
      <c r="K66" s="51"/>
      <c r="L66" s="51"/>
      <c r="M66" s="51"/>
      <c r="N66" s="51"/>
      <c r="W66" s="55"/>
      <c r="X66" s="50"/>
      <c r="Y66" s="55"/>
    </row>
    <row r="67" customFormat="false" ht="12" hidden="false" customHeight="false" outlineLevel="0" collapsed="false">
      <c r="A67" s="50"/>
      <c r="B67" s="50"/>
      <c r="C67" s="50"/>
      <c r="H67" s="51"/>
      <c r="I67" s="51"/>
      <c r="J67" s="51"/>
      <c r="K67" s="51"/>
      <c r="L67" s="51"/>
      <c r="M67" s="51"/>
      <c r="N67" s="51"/>
      <c r="W67" s="50"/>
      <c r="X67" s="55"/>
      <c r="Y67" s="50"/>
    </row>
    <row r="68" customFormat="false" ht="12" hidden="false" customHeight="false" outlineLevel="0" collapsed="false">
      <c r="A68" s="50"/>
      <c r="B68" s="50"/>
      <c r="C68" s="50"/>
      <c r="H68" s="51"/>
      <c r="I68" s="51"/>
      <c r="J68" s="51"/>
      <c r="K68" s="51"/>
      <c r="L68" s="51"/>
      <c r="M68" s="51"/>
      <c r="N68" s="51"/>
      <c r="W68" s="50"/>
      <c r="X68" s="50"/>
      <c r="Y68" s="50"/>
    </row>
    <row r="69" customFormat="false" ht="12" hidden="false" customHeight="false" outlineLevel="0" collapsed="false">
      <c r="A69" s="50"/>
      <c r="B69" s="50"/>
      <c r="C69" s="50"/>
      <c r="H69" s="51"/>
      <c r="I69" s="51"/>
      <c r="J69" s="51"/>
      <c r="K69" s="51"/>
      <c r="L69" s="51"/>
      <c r="M69" s="51"/>
      <c r="N69" s="51"/>
      <c r="O69" s="50"/>
      <c r="P69" s="51"/>
      <c r="W69" s="50"/>
      <c r="X69" s="50"/>
      <c r="Y69" s="50"/>
    </row>
    <row r="70" customFormat="false" ht="12" hidden="false" customHeight="false" outlineLevel="0" collapsed="false">
      <c r="A70" s="50"/>
      <c r="B70" s="50"/>
      <c r="C70" s="50"/>
      <c r="H70" s="51"/>
      <c r="I70" s="51"/>
      <c r="J70" s="51"/>
      <c r="K70" s="51"/>
      <c r="L70" s="51"/>
      <c r="M70" s="51"/>
      <c r="N70" s="51"/>
      <c r="O70" s="50"/>
      <c r="P70" s="51"/>
      <c r="W70" s="55"/>
      <c r="X70" s="50"/>
      <c r="Y70" s="55"/>
    </row>
    <row r="71" customFormat="false" ht="12" hidden="false" customHeight="false" outlineLevel="0" collapsed="false">
      <c r="A71" s="50"/>
      <c r="B71" s="50"/>
      <c r="C71" s="50"/>
      <c r="H71" s="51"/>
      <c r="I71" s="51"/>
      <c r="J71" s="51"/>
      <c r="K71" s="51"/>
      <c r="L71" s="51"/>
      <c r="M71" s="51"/>
      <c r="N71" s="51"/>
      <c r="O71" s="50"/>
      <c r="P71" s="51"/>
      <c r="W71" s="50"/>
      <c r="X71" s="55"/>
      <c r="Y71" s="50"/>
    </row>
    <row r="72" customFormat="false" ht="12" hidden="false" customHeight="false" outlineLevel="0" collapsed="false">
      <c r="A72" s="50"/>
      <c r="B72" s="50"/>
      <c r="C72" s="50"/>
      <c r="H72" s="51"/>
      <c r="I72" s="51"/>
      <c r="J72" s="51"/>
      <c r="K72" s="51"/>
      <c r="L72" s="51"/>
      <c r="M72" s="51"/>
      <c r="N72" s="51"/>
      <c r="O72" s="50"/>
      <c r="P72" s="51"/>
      <c r="W72" s="50"/>
      <c r="X72" s="50"/>
      <c r="Y72" s="50"/>
    </row>
    <row r="73" customFormat="false" ht="12" hidden="false" customHeight="false" outlineLevel="0" collapsed="false">
      <c r="A73" s="50"/>
      <c r="B73" s="50"/>
      <c r="C73" s="50"/>
      <c r="O73" s="50"/>
      <c r="P73" s="51"/>
      <c r="W73" s="50"/>
      <c r="X73" s="50"/>
      <c r="Y73" s="50"/>
    </row>
    <row r="74" customFormat="false" ht="12" hidden="false" customHeight="false" outlineLevel="0" collapsed="false">
      <c r="A74" s="50"/>
      <c r="B74" s="50"/>
      <c r="C74" s="50"/>
      <c r="O74" s="50"/>
      <c r="P74" s="51"/>
      <c r="W74" s="55"/>
      <c r="X74" s="50"/>
      <c r="Y74" s="55"/>
    </row>
    <row r="75" customFormat="false" ht="12" hidden="false" customHeight="false" outlineLevel="0" collapsed="false">
      <c r="A75" s="50"/>
      <c r="B75" s="50"/>
      <c r="C75" s="50"/>
      <c r="O75" s="50"/>
      <c r="P75" s="51"/>
      <c r="W75" s="50"/>
      <c r="X75" s="55"/>
      <c r="Y75" s="50"/>
    </row>
    <row r="76" customFormat="false" ht="12" hidden="false" customHeight="false" outlineLevel="0" collapsed="false">
      <c r="A76" s="50"/>
      <c r="B76" s="50"/>
      <c r="C76" s="50"/>
      <c r="O76" s="50"/>
      <c r="P76" s="51"/>
      <c r="W76" s="50"/>
      <c r="X76" s="50"/>
      <c r="Y76" s="50"/>
    </row>
    <row r="77" customFormat="false" ht="12" hidden="false" customHeight="false" outlineLevel="0" collapsed="false">
      <c r="A77" s="50"/>
      <c r="B77" s="50"/>
      <c r="C77" s="50"/>
      <c r="H77" s="51"/>
      <c r="I77" s="51"/>
      <c r="J77" s="51"/>
      <c r="K77" s="51"/>
      <c r="L77" s="51"/>
      <c r="M77" s="51"/>
      <c r="N77" s="51"/>
      <c r="O77" s="50"/>
      <c r="P77" s="51"/>
      <c r="W77" s="50"/>
      <c r="X77" s="50"/>
      <c r="Y77" s="50"/>
    </row>
    <row r="78" customFormat="false" ht="12" hidden="false" customHeight="false" outlineLevel="0" collapsed="false">
      <c r="A78" s="50"/>
      <c r="B78" s="50"/>
      <c r="C78" s="50"/>
      <c r="H78" s="51"/>
      <c r="I78" s="51"/>
      <c r="J78" s="51"/>
      <c r="K78" s="51"/>
      <c r="L78" s="51"/>
      <c r="M78" s="51"/>
      <c r="N78" s="51"/>
      <c r="O78" s="50"/>
      <c r="P78" s="51"/>
      <c r="W78" s="55"/>
      <c r="X78" s="50"/>
      <c r="Y78" s="55"/>
    </row>
    <row r="79" customFormat="false" ht="12" hidden="false" customHeight="false" outlineLevel="0" collapsed="false">
      <c r="A79" s="50"/>
      <c r="B79" s="50"/>
      <c r="C79" s="50"/>
      <c r="H79" s="51"/>
      <c r="I79" s="51"/>
      <c r="J79" s="51"/>
      <c r="K79" s="51"/>
      <c r="L79" s="51"/>
      <c r="M79" s="51"/>
      <c r="N79" s="51"/>
      <c r="O79" s="50"/>
      <c r="P79" s="51"/>
      <c r="W79" s="50"/>
      <c r="X79" s="55"/>
      <c r="Y79" s="50"/>
    </row>
    <row r="80" customFormat="false" ht="12" hidden="false" customHeight="false" outlineLevel="0" collapsed="false">
      <c r="A80" s="50"/>
      <c r="B80" s="50"/>
      <c r="C80" s="50"/>
      <c r="H80" s="51"/>
      <c r="I80" s="51"/>
      <c r="J80" s="51"/>
      <c r="K80" s="51"/>
      <c r="L80" s="51"/>
      <c r="M80" s="51"/>
      <c r="N80" s="51"/>
      <c r="O80" s="50"/>
      <c r="P80" s="51"/>
      <c r="W80" s="50"/>
      <c r="X80" s="50"/>
      <c r="Y80" s="50"/>
    </row>
    <row r="81" customFormat="false" ht="15.75" hidden="false" customHeight="false" outlineLevel="0" collapsed="false">
      <c r="A81" s="0"/>
      <c r="B81" s="0"/>
      <c r="C81" s="0"/>
      <c r="H81" s="51"/>
      <c r="I81" s="51"/>
      <c r="J81" s="51"/>
      <c r="K81" s="51"/>
      <c r="L81" s="51"/>
      <c r="M81" s="51"/>
      <c r="N81" s="51"/>
      <c r="O81" s="50"/>
      <c r="P81" s="51"/>
      <c r="W81" s="0"/>
      <c r="X81" s="0"/>
      <c r="Y81" s="0"/>
      <c r="Z81" s="0"/>
      <c r="AA81" s="0"/>
      <c r="AB81" s="0"/>
      <c r="AC81" s="0"/>
    </row>
    <row r="82" customFormat="false" ht="15.75" hidden="false" customHeight="false" outlineLevel="0" collapsed="false">
      <c r="A82" s="0"/>
      <c r="B82" s="0"/>
      <c r="C82" s="0"/>
      <c r="H82" s="51"/>
      <c r="I82" s="51"/>
      <c r="J82" s="51"/>
      <c r="K82" s="51"/>
      <c r="L82" s="51"/>
      <c r="M82" s="51"/>
      <c r="N82" s="51"/>
      <c r="O82" s="50"/>
      <c r="P82" s="51"/>
      <c r="W82" s="0"/>
      <c r="X82" s="0"/>
      <c r="Y82" s="0"/>
      <c r="Z82" s="0"/>
      <c r="AA82" s="0"/>
      <c r="AB82" s="0"/>
      <c r="AC82" s="0"/>
    </row>
    <row r="83" customFormat="false" ht="15.75" hidden="false" customHeight="false" outlineLevel="0" collapsed="false">
      <c r="A83" s="0"/>
      <c r="B83" s="0"/>
      <c r="C83" s="0"/>
      <c r="H83" s="51"/>
      <c r="I83" s="51"/>
      <c r="J83" s="51"/>
      <c r="K83" s="51"/>
      <c r="L83" s="51"/>
      <c r="M83" s="51"/>
      <c r="N83" s="51"/>
      <c r="O83" s="50"/>
      <c r="P83" s="51"/>
      <c r="W83" s="0"/>
      <c r="X83" s="0"/>
      <c r="Y83" s="0"/>
      <c r="Z83" s="0"/>
      <c r="AA83" s="0"/>
      <c r="AB83" s="0"/>
      <c r="AC83" s="0"/>
    </row>
    <row r="84" customFormat="false" ht="15.75" hidden="false" customHeight="false" outlineLevel="0" collapsed="false">
      <c r="A84" s="0"/>
      <c r="B84" s="0"/>
      <c r="C84" s="0"/>
      <c r="H84" s="51"/>
      <c r="I84" s="51"/>
      <c r="J84" s="51"/>
      <c r="K84" s="51"/>
      <c r="L84" s="51"/>
      <c r="M84" s="51"/>
      <c r="N84" s="51"/>
      <c r="O84" s="50"/>
      <c r="P84" s="51"/>
      <c r="W84" s="0"/>
      <c r="X84" s="0"/>
      <c r="Y84" s="0"/>
      <c r="Z84" s="0"/>
      <c r="AA84" s="0"/>
      <c r="AB84" s="0"/>
      <c r="AC84" s="0"/>
    </row>
    <row r="85" customFormat="false" ht="15.75" hidden="false" customHeight="false" outlineLevel="0" collapsed="false">
      <c r="A85" s="0"/>
      <c r="B85" s="0"/>
      <c r="C85" s="0"/>
      <c r="H85" s="51"/>
      <c r="I85" s="51"/>
      <c r="J85" s="51"/>
      <c r="K85" s="51"/>
      <c r="L85" s="51"/>
      <c r="M85" s="51"/>
      <c r="N85" s="51"/>
      <c r="O85" s="50"/>
      <c r="P85" s="51"/>
      <c r="W85" s="0"/>
      <c r="X85" s="0"/>
      <c r="Y85" s="0"/>
      <c r="Z85" s="0"/>
      <c r="AA85" s="0"/>
      <c r="AB85" s="0"/>
      <c r="AC85" s="0"/>
    </row>
    <row r="86" customFormat="false" ht="15.75" hidden="false" customHeight="false" outlineLevel="0" collapsed="false">
      <c r="A86" s="0"/>
      <c r="B86" s="0"/>
      <c r="C86" s="0"/>
      <c r="H86" s="51"/>
      <c r="I86" s="51"/>
      <c r="J86" s="51"/>
      <c r="K86" s="51"/>
      <c r="L86" s="51"/>
      <c r="M86" s="51"/>
      <c r="N86" s="51"/>
      <c r="O86" s="50"/>
      <c r="P86" s="51"/>
      <c r="W86" s="0"/>
      <c r="X86" s="0"/>
      <c r="Y86" s="0"/>
      <c r="Z86" s="0"/>
      <c r="AA86" s="0"/>
      <c r="AB86" s="0"/>
      <c r="AC86" s="0"/>
    </row>
    <row r="87" customFormat="false" ht="15.75" hidden="false" customHeight="false" outlineLevel="0" collapsed="false">
      <c r="A87" s="0"/>
      <c r="B87" s="0"/>
      <c r="C87" s="0"/>
      <c r="H87" s="51"/>
      <c r="I87" s="51"/>
      <c r="J87" s="51"/>
      <c r="K87" s="51"/>
      <c r="L87" s="51"/>
      <c r="M87" s="51"/>
      <c r="N87" s="51"/>
      <c r="O87" s="50"/>
      <c r="P87" s="51"/>
      <c r="W87" s="0"/>
      <c r="X87" s="0"/>
      <c r="Y87" s="0"/>
      <c r="Z87" s="0"/>
      <c r="AA87" s="0"/>
      <c r="AB87" s="0"/>
      <c r="AC87" s="0"/>
    </row>
    <row r="88" customFormat="false" ht="15.75" hidden="false" customHeight="false" outlineLevel="0" collapsed="false">
      <c r="A88" s="0"/>
      <c r="B88" s="0"/>
      <c r="C88" s="0"/>
      <c r="H88" s="51"/>
      <c r="I88" s="51"/>
      <c r="J88" s="51"/>
      <c r="K88" s="51"/>
      <c r="L88" s="51"/>
      <c r="M88" s="51"/>
      <c r="N88" s="51"/>
      <c r="O88" s="50"/>
      <c r="P88" s="51"/>
      <c r="W88" s="0"/>
      <c r="X88" s="0"/>
      <c r="Y88" s="0"/>
      <c r="Z88" s="0"/>
      <c r="AA88" s="0"/>
      <c r="AB88" s="0"/>
      <c r="AC88" s="0"/>
    </row>
    <row r="89" customFormat="false" ht="15.75" hidden="false" customHeight="false" outlineLevel="0" collapsed="false">
      <c r="A89" s="0"/>
      <c r="B89" s="0"/>
      <c r="C89" s="0"/>
      <c r="H89" s="51"/>
      <c r="I89" s="51"/>
      <c r="J89" s="51"/>
      <c r="K89" s="51"/>
      <c r="L89" s="51"/>
      <c r="M89" s="51"/>
      <c r="N89" s="51"/>
      <c r="O89" s="50"/>
      <c r="P89" s="51"/>
      <c r="W89" s="0"/>
      <c r="X89" s="0"/>
      <c r="Y89" s="0"/>
      <c r="Z89" s="0"/>
      <c r="AA89" s="0"/>
      <c r="AB89" s="0"/>
      <c r="AC89" s="0"/>
    </row>
    <row r="90" customFormat="false" ht="15.75" hidden="false" customHeight="false" outlineLevel="0" collapsed="false">
      <c r="A90" s="0"/>
      <c r="B90" s="0"/>
      <c r="C90" s="0"/>
      <c r="D90" s="0"/>
      <c r="E90" s="0"/>
      <c r="F90" s="0"/>
      <c r="G90" s="0"/>
      <c r="H90" s="51"/>
      <c r="I90" s="51"/>
      <c r="J90" s="51"/>
      <c r="K90" s="51"/>
      <c r="L90" s="51"/>
      <c r="M90" s="51"/>
      <c r="N90" s="51"/>
      <c r="O90" s="50"/>
      <c r="P90" s="51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</row>
    <row r="91" customFormat="false" ht="15.75" hidden="false" customHeight="false" outlineLevel="0" collapsed="false">
      <c r="A91" s="0"/>
      <c r="B91" s="0"/>
      <c r="C91" s="0"/>
      <c r="D91" s="0"/>
      <c r="E91" s="0"/>
      <c r="F91" s="0"/>
      <c r="G91" s="0"/>
      <c r="H91" s="51"/>
      <c r="I91" s="51"/>
      <c r="J91" s="51"/>
      <c r="K91" s="51"/>
      <c r="L91" s="51"/>
      <c r="M91" s="51"/>
      <c r="N91" s="51"/>
      <c r="O91" s="50"/>
      <c r="P91" s="51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</row>
    <row r="92" customFormat="false" ht="15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</row>
    <row r="93" customFormat="false" ht="15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</row>
    <row r="94" customFormat="false" ht="15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</row>
    <row r="95" customFormat="false" ht="15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</row>
    <row r="96" customFormat="false" ht="15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</row>
    <row r="97" customFormat="false" ht="15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</row>
    <row r="98" customFormat="false" ht="15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</row>
    <row r="99" customFormat="false" ht="15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</row>
    <row r="100" customFormat="false" ht="15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</row>
    <row r="101" customFormat="false" ht="15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</row>
    <row r="102" customFormat="false" ht="15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</row>
    <row r="103" customFormat="false" ht="15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</row>
    <row r="104" customFormat="false" ht="15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</row>
    <row r="105" customFormat="false" ht="15.7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</row>
    <row r="106" customFormat="false" ht="15.7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</row>
    <row r="107" customFormat="false" ht="15.7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</row>
  </sheetData>
  <mergeCells count="4">
    <mergeCell ref="D1:J1"/>
    <mergeCell ref="L1:R1"/>
    <mergeCell ref="T1:V1"/>
    <mergeCell ref="W1:Y1"/>
  </mergeCells>
  <conditionalFormatting sqref="X70 W69 X74 W73 X78 W77 T55:V57 W55:W65 X55:X66 Y55:Y65">
    <cfRule type="cellIs" priority="2" operator="greaterThan" aboveAverage="0" equalAverage="0" bottom="0" percent="0" rank="0" text="" dxfId="134">
      <formula>0.03</formula>
    </cfRule>
    <cfRule type="cellIs" priority="3" operator="lessThan" aboveAverage="0" equalAverage="0" bottom="0" percent="0" rank="0" text="" dxfId="135">
      <formula>-0.03</formula>
    </cfRule>
  </conditionalFormatting>
  <conditionalFormatting sqref="T3:V54">
    <cfRule type="cellIs" priority="4" operator="greaterThan" aboveAverage="0" equalAverage="0" bottom="0" percent="0" rank="0" text="" dxfId="136">
      <formula>0.03</formula>
    </cfRule>
    <cfRule type="cellIs" priority="5" operator="lessThan" aboveAverage="0" equalAverage="0" bottom="0" percent="0" rank="0" text="" dxfId="137">
      <formula>-0.03</formula>
    </cfRule>
  </conditionalFormatting>
  <conditionalFormatting sqref="W3">
    <cfRule type="cellIs" priority="6" operator="greaterThan" aboveAverage="0" equalAverage="0" bottom="0" percent="0" rank="0" text="" dxfId="138">
      <formula>0.03</formula>
    </cfRule>
    <cfRule type="cellIs" priority="7" operator="lessThan" aboveAverage="0" equalAverage="0" bottom="0" percent="0" rank="0" text="" dxfId="139">
      <formula>-0.03</formula>
    </cfRule>
  </conditionalFormatting>
  <conditionalFormatting sqref="X3">
    <cfRule type="cellIs" priority="8" operator="greaterThan" aboveAverage="0" equalAverage="0" bottom="0" percent="0" rank="0" text="" dxfId="140">
      <formula>0.03</formula>
    </cfRule>
    <cfRule type="cellIs" priority="9" operator="lessThan" aboveAverage="0" equalAverage="0" bottom="0" percent="0" rank="0" text="" dxfId="141">
      <formula>-0.03</formula>
    </cfRule>
  </conditionalFormatting>
  <conditionalFormatting sqref="Y3">
    <cfRule type="cellIs" priority="10" operator="greaterThan" aboveAverage="0" equalAverage="0" bottom="0" percent="0" rank="0" text="" dxfId="142">
      <formula>0.03</formula>
    </cfRule>
    <cfRule type="cellIs" priority="11" operator="lessThan" aboveAverage="0" equalAverage="0" bottom="0" percent="0" rank="0" text="" dxfId="143">
      <formula>-0.03</formula>
    </cfRule>
  </conditionalFormatting>
  <conditionalFormatting sqref="W7">
    <cfRule type="cellIs" priority="12" operator="greaterThan" aboveAverage="0" equalAverage="0" bottom="0" percent="0" rank="0" text="" dxfId="144">
      <formula>0.03</formula>
    </cfRule>
    <cfRule type="cellIs" priority="13" operator="lessThan" aboveAverage="0" equalAverage="0" bottom="0" percent="0" rank="0" text="" dxfId="145">
      <formula>-0.03</formula>
    </cfRule>
  </conditionalFormatting>
  <conditionalFormatting sqref="X7">
    <cfRule type="cellIs" priority="14" operator="greaterThan" aboveAverage="0" equalAverage="0" bottom="0" percent="0" rank="0" text="" dxfId="146">
      <formula>0.03</formula>
    </cfRule>
    <cfRule type="cellIs" priority="15" operator="lessThan" aboveAverage="0" equalAverage="0" bottom="0" percent="0" rank="0" text="" dxfId="147">
      <formula>-0.03</formula>
    </cfRule>
  </conditionalFormatting>
  <conditionalFormatting sqref="Y7">
    <cfRule type="cellIs" priority="16" operator="greaterThan" aboveAverage="0" equalAverage="0" bottom="0" percent="0" rank="0" text="" dxfId="148">
      <formula>0.03</formula>
    </cfRule>
    <cfRule type="cellIs" priority="17" operator="lessThan" aboveAverage="0" equalAverage="0" bottom="0" percent="0" rank="0" text="" dxfId="149">
      <formula>-0.03</formula>
    </cfRule>
  </conditionalFormatting>
  <conditionalFormatting sqref="W11">
    <cfRule type="cellIs" priority="18" operator="greaterThan" aboveAverage="0" equalAverage="0" bottom="0" percent="0" rank="0" text="" dxfId="150">
      <formula>0.03</formula>
    </cfRule>
    <cfRule type="cellIs" priority="19" operator="lessThan" aboveAverage="0" equalAverage="0" bottom="0" percent="0" rank="0" text="" dxfId="151">
      <formula>-0.03</formula>
    </cfRule>
  </conditionalFormatting>
  <conditionalFormatting sqref="X11">
    <cfRule type="cellIs" priority="20" operator="greaterThan" aboveAverage="0" equalAverage="0" bottom="0" percent="0" rank="0" text="" dxfId="152">
      <formula>0.03</formula>
    </cfRule>
    <cfRule type="cellIs" priority="21" operator="lessThan" aboveAverage="0" equalAverage="0" bottom="0" percent="0" rank="0" text="" dxfId="153">
      <formula>-0.03</formula>
    </cfRule>
  </conditionalFormatting>
  <conditionalFormatting sqref="Y11">
    <cfRule type="cellIs" priority="22" operator="greaterThan" aboveAverage="0" equalAverage="0" bottom="0" percent="0" rank="0" text="" dxfId="154">
      <formula>0.03</formula>
    </cfRule>
    <cfRule type="cellIs" priority="23" operator="lessThan" aboveAverage="0" equalAverage="0" bottom="0" percent="0" rank="0" text="" dxfId="155">
      <formula>-0.03</formula>
    </cfRule>
  </conditionalFormatting>
  <conditionalFormatting sqref="W15">
    <cfRule type="cellIs" priority="24" operator="greaterThan" aboveAverage="0" equalAverage="0" bottom="0" percent="0" rank="0" text="" dxfId="156">
      <formula>0.03</formula>
    </cfRule>
    <cfRule type="cellIs" priority="25" operator="lessThan" aboveAverage="0" equalAverage="0" bottom="0" percent="0" rank="0" text="" dxfId="157">
      <formula>-0.03</formula>
    </cfRule>
  </conditionalFormatting>
  <conditionalFormatting sqref="X15">
    <cfRule type="cellIs" priority="26" operator="greaterThan" aboveAverage="0" equalAverage="0" bottom="0" percent="0" rank="0" text="" dxfId="158">
      <formula>0.03</formula>
    </cfRule>
    <cfRule type="cellIs" priority="27" operator="lessThan" aboveAverage="0" equalAverage="0" bottom="0" percent="0" rank="0" text="" dxfId="159">
      <formula>-0.03</formula>
    </cfRule>
  </conditionalFormatting>
  <conditionalFormatting sqref="Y15">
    <cfRule type="cellIs" priority="28" operator="greaterThan" aboveAverage="0" equalAverage="0" bottom="0" percent="0" rank="0" text="" dxfId="160">
      <formula>0.03</formula>
    </cfRule>
    <cfRule type="cellIs" priority="29" operator="lessThan" aboveAverage="0" equalAverage="0" bottom="0" percent="0" rank="0" text="" dxfId="161">
      <formula>-0.03</formula>
    </cfRule>
  </conditionalFormatting>
  <conditionalFormatting sqref="W19">
    <cfRule type="cellIs" priority="30" operator="greaterThan" aboveAverage="0" equalAverage="0" bottom="0" percent="0" rank="0" text="" dxfId="162">
      <formula>0.03</formula>
    </cfRule>
    <cfRule type="cellIs" priority="31" operator="lessThan" aboveAverage="0" equalAverage="0" bottom="0" percent="0" rank="0" text="" dxfId="163">
      <formula>-0.03</formula>
    </cfRule>
  </conditionalFormatting>
  <conditionalFormatting sqref="X19">
    <cfRule type="cellIs" priority="32" operator="greaterThan" aboveAverage="0" equalAverage="0" bottom="0" percent="0" rank="0" text="" dxfId="164">
      <formula>0.03</formula>
    </cfRule>
    <cfRule type="cellIs" priority="33" operator="lessThan" aboveAverage="0" equalAverage="0" bottom="0" percent="0" rank="0" text="" dxfId="165">
      <formula>-0.03</formula>
    </cfRule>
  </conditionalFormatting>
  <conditionalFormatting sqref="Y19">
    <cfRule type="cellIs" priority="34" operator="greaterThan" aboveAverage="0" equalAverage="0" bottom="0" percent="0" rank="0" text="" dxfId="166">
      <formula>0.03</formula>
    </cfRule>
    <cfRule type="cellIs" priority="35" operator="lessThan" aboveAverage="0" equalAverage="0" bottom="0" percent="0" rank="0" text="" dxfId="167">
      <formula>-0.03</formula>
    </cfRule>
  </conditionalFormatting>
  <conditionalFormatting sqref="W23">
    <cfRule type="cellIs" priority="36" operator="greaterThan" aboveAverage="0" equalAverage="0" bottom="0" percent="0" rank="0" text="" dxfId="168">
      <formula>0.03</formula>
    </cfRule>
    <cfRule type="cellIs" priority="37" operator="lessThan" aboveAverage="0" equalAverage="0" bottom="0" percent="0" rank="0" text="" dxfId="169">
      <formula>-0.03</formula>
    </cfRule>
  </conditionalFormatting>
  <conditionalFormatting sqref="X23">
    <cfRule type="cellIs" priority="38" operator="greaterThan" aboveAverage="0" equalAverage="0" bottom="0" percent="0" rank="0" text="" dxfId="170">
      <formula>0.03</formula>
    </cfRule>
    <cfRule type="cellIs" priority="39" operator="lessThan" aboveAverage="0" equalAverage="0" bottom="0" percent="0" rank="0" text="" dxfId="171">
      <formula>-0.03</formula>
    </cfRule>
  </conditionalFormatting>
  <conditionalFormatting sqref="Y23">
    <cfRule type="cellIs" priority="40" operator="greaterThan" aboveAverage="0" equalAverage="0" bottom="0" percent="0" rank="0" text="" dxfId="172">
      <formula>0.03</formula>
    </cfRule>
    <cfRule type="cellIs" priority="41" operator="lessThan" aboveAverage="0" equalAverage="0" bottom="0" percent="0" rank="0" text="" dxfId="173">
      <formula>-0.03</formula>
    </cfRule>
  </conditionalFormatting>
  <conditionalFormatting sqref="W27">
    <cfRule type="cellIs" priority="42" operator="greaterThan" aboveAverage="0" equalAverage="0" bottom="0" percent="0" rank="0" text="" dxfId="174">
      <formula>0.03</formula>
    </cfRule>
    <cfRule type="cellIs" priority="43" operator="lessThan" aboveAverage="0" equalAverage="0" bottom="0" percent="0" rank="0" text="" dxfId="175">
      <formula>-0.03</formula>
    </cfRule>
  </conditionalFormatting>
  <conditionalFormatting sqref="X27">
    <cfRule type="cellIs" priority="44" operator="greaterThan" aboveAverage="0" equalAverage="0" bottom="0" percent="0" rank="0" text="" dxfId="176">
      <formula>0.03</formula>
    </cfRule>
    <cfRule type="cellIs" priority="45" operator="lessThan" aboveAverage="0" equalAverage="0" bottom="0" percent="0" rank="0" text="" dxfId="177">
      <formula>-0.03</formula>
    </cfRule>
  </conditionalFormatting>
  <conditionalFormatting sqref="Y27">
    <cfRule type="cellIs" priority="46" operator="greaterThan" aboveAverage="0" equalAverage="0" bottom="0" percent="0" rank="0" text="" dxfId="178">
      <formula>0.03</formula>
    </cfRule>
    <cfRule type="cellIs" priority="47" operator="lessThan" aboveAverage="0" equalAverage="0" bottom="0" percent="0" rank="0" text="" dxfId="179">
      <formula>-0.03</formula>
    </cfRule>
  </conditionalFormatting>
  <conditionalFormatting sqref="W31">
    <cfRule type="cellIs" priority="48" operator="greaterThan" aboveAverage="0" equalAverage="0" bottom="0" percent="0" rank="0" text="" dxfId="180">
      <formula>0.03</formula>
    </cfRule>
    <cfRule type="cellIs" priority="49" operator="lessThan" aboveAverage="0" equalAverage="0" bottom="0" percent="0" rank="0" text="" dxfId="181">
      <formula>-0.03</formula>
    </cfRule>
  </conditionalFormatting>
  <conditionalFormatting sqref="X31">
    <cfRule type="cellIs" priority="50" operator="greaterThan" aboveAverage="0" equalAverage="0" bottom="0" percent="0" rank="0" text="" dxfId="182">
      <formula>0.03</formula>
    </cfRule>
    <cfRule type="cellIs" priority="51" operator="lessThan" aboveAverage="0" equalAverage="0" bottom="0" percent="0" rank="0" text="" dxfId="183">
      <formula>-0.03</formula>
    </cfRule>
  </conditionalFormatting>
  <conditionalFormatting sqref="Y31">
    <cfRule type="cellIs" priority="52" operator="greaterThan" aboveAverage="0" equalAverage="0" bottom="0" percent="0" rank="0" text="" dxfId="184">
      <formula>0.03</formula>
    </cfRule>
    <cfRule type="cellIs" priority="53" operator="lessThan" aboveAverage="0" equalAverage="0" bottom="0" percent="0" rank="0" text="" dxfId="185">
      <formula>-0.03</formula>
    </cfRule>
  </conditionalFormatting>
  <conditionalFormatting sqref="W35">
    <cfRule type="cellIs" priority="54" operator="greaterThan" aboveAverage="0" equalAverage="0" bottom="0" percent="0" rank="0" text="" dxfId="186">
      <formula>0.03</formula>
    </cfRule>
    <cfRule type="cellIs" priority="55" operator="lessThan" aboveAverage="0" equalAverage="0" bottom="0" percent="0" rank="0" text="" dxfId="187">
      <formula>-0.03</formula>
    </cfRule>
  </conditionalFormatting>
  <conditionalFormatting sqref="X35">
    <cfRule type="cellIs" priority="56" operator="greaterThan" aboveAverage="0" equalAverage="0" bottom="0" percent="0" rank="0" text="" dxfId="188">
      <formula>0.03</formula>
    </cfRule>
    <cfRule type="cellIs" priority="57" operator="lessThan" aboveAverage="0" equalAverage="0" bottom="0" percent="0" rank="0" text="" dxfId="189">
      <formula>-0.03</formula>
    </cfRule>
  </conditionalFormatting>
  <conditionalFormatting sqref="Y35">
    <cfRule type="cellIs" priority="58" operator="greaterThan" aboveAverage="0" equalAverage="0" bottom="0" percent="0" rank="0" text="" dxfId="190">
      <formula>0.03</formula>
    </cfRule>
    <cfRule type="cellIs" priority="59" operator="lessThan" aboveAverage="0" equalAverage="0" bottom="0" percent="0" rank="0" text="" dxfId="191">
      <formula>-0.03</formula>
    </cfRule>
  </conditionalFormatting>
  <conditionalFormatting sqref="W39">
    <cfRule type="cellIs" priority="60" operator="greaterThan" aboveAverage="0" equalAverage="0" bottom="0" percent="0" rank="0" text="" dxfId="192">
      <formula>0.03</formula>
    </cfRule>
    <cfRule type="cellIs" priority="61" operator="lessThan" aboveAverage="0" equalAverage="0" bottom="0" percent="0" rank="0" text="" dxfId="193">
      <formula>-0.03</formula>
    </cfRule>
  </conditionalFormatting>
  <conditionalFormatting sqref="X39">
    <cfRule type="cellIs" priority="62" operator="greaterThan" aboveAverage="0" equalAverage="0" bottom="0" percent="0" rank="0" text="" dxfId="194">
      <formula>0.03</formula>
    </cfRule>
    <cfRule type="cellIs" priority="63" operator="lessThan" aboveAverage="0" equalAverage="0" bottom="0" percent="0" rank="0" text="" dxfId="195">
      <formula>-0.03</formula>
    </cfRule>
  </conditionalFormatting>
  <conditionalFormatting sqref="Y39">
    <cfRule type="cellIs" priority="64" operator="greaterThan" aboveAverage="0" equalAverage="0" bottom="0" percent="0" rank="0" text="" dxfId="196">
      <formula>0.03</formula>
    </cfRule>
    <cfRule type="cellIs" priority="65" operator="lessThan" aboveAverage="0" equalAverage="0" bottom="0" percent="0" rank="0" text="" dxfId="197">
      <formula>-0.03</formula>
    </cfRule>
  </conditionalFormatting>
  <conditionalFormatting sqref="W43">
    <cfRule type="cellIs" priority="66" operator="greaterThan" aboveAverage="0" equalAverage="0" bottom="0" percent="0" rank="0" text="" dxfId="198">
      <formula>0.03</formula>
    </cfRule>
    <cfRule type="cellIs" priority="67" operator="lessThan" aboveAverage="0" equalAverage="0" bottom="0" percent="0" rank="0" text="" dxfId="199">
      <formula>-0.03</formula>
    </cfRule>
  </conditionalFormatting>
  <conditionalFormatting sqref="X43">
    <cfRule type="cellIs" priority="68" operator="greaterThan" aboveAverage="0" equalAverage="0" bottom="0" percent="0" rank="0" text="" dxfId="200">
      <formula>0.03</formula>
    </cfRule>
    <cfRule type="cellIs" priority="69" operator="lessThan" aboveAverage="0" equalAverage="0" bottom="0" percent="0" rank="0" text="" dxfId="201">
      <formula>-0.03</formula>
    </cfRule>
  </conditionalFormatting>
  <conditionalFormatting sqref="Y43">
    <cfRule type="cellIs" priority="70" operator="greaterThan" aboveAverage="0" equalAverage="0" bottom="0" percent="0" rank="0" text="" dxfId="202">
      <formula>0.03</formula>
    </cfRule>
    <cfRule type="cellIs" priority="71" operator="lessThan" aboveAverage="0" equalAverage="0" bottom="0" percent="0" rank="0" text="" dxfId="203">
      <formula>-0.03</formula>
    </cfRule>
  </conditionalFormatting>
  <conditionalFormatting sqref="W47">
    <cfRule type="cellIs" priority="72" operator="greaterThan" aboveAverage="0" equalAverage="0" bottom="0" percent="0" rank="0" text="" dxfId="204">
      <formula>0.03</formula>
    </cfRule>
    <cfRule type="cellIs" priority="73" operator="lessThan" aboveAverage="0" equalAverage="0" bottom="0" percent="0" rank="0" text="" dxfId="205">
      <formula>-0.03</formula>
    </cfRule>
  </conditionalFormatting>
  <conditionalFormatting sqref="X47">
    <cfRule type="cellIs" priority="74" operator="greaterThan" aboveAverage="0" equalAverage="0" bottom="0" percent="0" rank="0" text="" dxfId="206">
      <formula>0.03</formula>
    </cfRule>
    <cfRule type="cellIs" priority="75" operator="lessThan" aboveAverage="0" equalAverage="0" bottom="0" percent="0" rank="0" text="" dxfId="207">
      <formula>-0.03</formula>
    </cfRule>
  </conditionalFormatting>
  <conditionalFormatting sqref="Y47">
    <cfRule type="cellIs" priority="76" operator="greaterThan" aboveAverage="0" equalAverage="0" bottom="0" percent="0" rank="0" text="" dxfId="208">
      <formula>0.03</formula>
    </cfRule>
    <cfRule type="cellIs" priority="77" operator="lessThan" aboveAverage="0" equalAverage="0" bottom="0" percent="0" rank="0" text="" dxfId="209">
      <formula>-0.03</formula>
    </cfRule>
  </conditionalFormatting>
  <conditionalFormatting sqref="W51">
    <cfRule type="cellIs" priority="78" operator="greaterThan" aboveAverage="0" equalAverage="0" bottom="0" percent="0" rank="0" text="" dxfId="210">
      <formula>0.03</formula>
    </cfRule>
    <cfRule type="cellIs" priority="79" operator="lessThan" aboveAverage="0" equalAverage="0" bottom="0" percent="0" rank="0" text="" dxfId="211">
      <formula>-0.03</formula>
    </cfRule>
  </conditionalFormatting>
  <conditionalFormatting sqref="X51">
    <cfRule type="cellIs" priority="80" operator="greaterThan" aboveAverage="0" equalAverage="0" bottom="0" percent="0" rank="0" text="" dxfId="212">
      <formula>0.03</formula>
    </cfRule>
    <cfRule type="cellIs" priority="81" operator="lessThan" aboveAverage="0" equalAverage="0" bottom="0" percent="0" rank="0" text="" dxfId="213">
      <formula>-0.03</formula>
    </cfRule>
  </conditionalFormatting>
  <conditionalFormatting sqref="Y51">
    <cfRule type="cellIs" priority="82" operator="greaterThan" aboveAverage="0" equalAverage="0" bottom="0" percent="0" rank="0" text="" dxfId="214">
      <formula>0.03</formula>
    </cfRule>
    <cfRule type="cellIs" priority="83" operator="lessThan" aboveAverage="0" equalAverage="0" bottom="0" percent="0" rank="0" text="" dxfId="215">
      <formula>-0.03</formula>
    </cfRule>
  </conditionalFormatting>
  <conditionalFormatting sqref="W6:X6">
    <cfRule type="cellIs" priority="84" operator="greaterThan" aboveAverage="0" equalAverage="0" bottom="0" percent="0" rank="0" text="" dxfId="216">
      <formula>0.03</formula>
    </cfRule>
    <cfRule type="cellIs" priority="85" operator="lessThan" aboveAverage="0" equalAverage="0" bottom="0" percent="0" rank="0" text="" dxfId="217">
      <formula>-0.03</formula>
    </cfRule>
  </conditionalFormatting>
  <conditionalFormatting sqref="W10:X10">
    <cfRule type="cellIs" priority="86" operator="greaterThan" aboveAverage="0" equalAverage="0" bottom="0" percent="0" rank="0" text="" dxfId="218">
      <formula>0.03</formula>
    </cfRule>
    <cfRule type="cellIs" priority="87" operator="lessThan" aboveAverage="0" equalAverage="0" bottom="0" percent="0" rank="0" text="" dxfId="219">
      <formula>-0.03</formula>
    </cfRule>
  </conditionalFormatting>
  <conditionalFormatting sqref="W14:X14">
    <cfRule type="cellIs" priority="88" operator="greaterThan" aboveAverage="0" equalAverage="0" bottom="0" percent="0" rank="0" text="" dxfId="220">
      <formula>0.03</formula>
    </cfRule>
    <cfRule type="cellIs" priority="89" operator="lessThan" aboveAverage="0" equalAverage="0" bottom="0" percent="0" rank="0" text="" dxfId="221">
      <formula>-0.03</formula>
    </cfRule>
  </conditionalFormatting>
  <conditionalFormatting sqref="W18:X18">
    <cfRule type="cellIs" priority="90" operator="greaterThan" aboveAverage="0" equalAverage="0" bottom="0" percent="0" rank="0" text="" dxfId="222">
      <formula>0.03</formula>
    </cfRule>
    <cfRule type="cellIs" priority="91" operator="lessThan" aboveAverage="0" equalAverage="0" bottom="0" percent="0" rank="0" text="" dxfId="223">
      <formula>-0.03</formula>
    </cfRule>
  </conditionalFormatting>
  <conditionalFormatting sqref="W22:X22">
    <cfRule type="cellIs" priority="92" operator="greaterThan" aboveAverage="0" equalAverage="0" bottom="0" percent="0" rank="0" text="" dxfId="224">
      <formula>0.03</formula>
    </cfRule>
    <cfRule type="cellIs" priority="93" operator="lessThan" aboveAverage="0" equalAverage="0" bottom="0" percent="0" rank="0" text="" dxfId="225">
      <formula>-0.03</formula>
    </cfRule>
  </conditionalFormatting>
  <conditionalFormatting sqref="W26:X26">
    <cfRule type="cellIs" priority="94" operator="greaterThan" aboveAverage="0" equalAverage="0" bottom="0" percent="0" rank="0" text="" dxfId="226">
      <formula>0.03</formula>
    </cfRule>
    <cfRule type="cellIs" priority="95" operator="lessThan" aboveAverage="0" equalAverage="0" bottom="0" percent="0" rank="0" text="" dxfId="227">
      <formula>-0.03</formula>
    </cfRule>
  </conditionalFormatting>
  <conditionalFormatting sqref="W30:X30">
    <cfRule type="cellIs" priority="96" operator="greaterThan" aboveAverage="0" equalAverage="0" bottom="0" percent="0" rank="0" text="" dxfId="228">
      <formula>0.03</formula>
    </cfRule>
    <cfRule type="cellIs" priority="97" operator="lessThan" aboveAverage="0" equalAverage="0" bottom="0" percent="0" rank="0" text="" dxfId="229">
      <formula>-0.03</formula>
    </cfRule>
  </conditionalFormatting>
  <conditionalFormatting sqref="W34:X34">
    <cfRule type="cellIs" priority="98" operator="greaterThan" aboveAverage="0" equalAverage="0" bottom="0" percent="0" rank="0" text="" dxfId="230">
      <formula>0.03</formula>
    </cfRule>
    <cfRule type="cellIs" priority="99" operator="lessThan" aboveAverage="0" equalAverage="0" bottom="0" percent="0" rank="0" text="" dxfId="231">
      <formula>-0.03</formula>
    </cfRule>
  </conditionalFormatting>
  <conditionalFormatting sqref="W38:X38">
    <cfRule type="cellIs" priority="100" operator="greaterThan" aboveAverage="0" equalAverage="0" bottom="0" percent="0" rank="0" text="" dxfId="232">
      <formula>0.03</formula>
    </cfRule>
    <cfRule type="cellIs" priority="101" operator="lessThan" aboveAverage="0" equalAverage="0" bottom="0" percent="0" rank="0" text="" dxfId="233">
      <formula>-0.03</formula>
    </cfRule>
  </conditionalFormatting>
  <conditionalFormatting sqref="W42:X42">
    <cfRule type="cellIs" priority="102" operator="greaterThan" aboveAverage="0" equalAverage="0" bottom="0" percent="0" rank="0" text="" dxfId="234">
      <formula>0.03</formula>
    </cfRule>
    <cfRule type="cellIs" priority="103" operator="lessThan" aboveAverage="0" equalAverage="0" bottom="0" percent="0" rank="0" text="" dxfId="235">
      <formula>-0.03</formula>
    </cfRule>
  </conditionalFormatting>
  <conditionalFormatting sqref="W46:X46">
    <cfRule type="cellIs" priority="104" operator="greaterThan" aboveAverage="0" equalAverage="0" bottom="0" percent="0" rank="0" text="" dxfId="236">
      <formula>0.03</formula>
    </cfRule>
    <cfRule type="cellIs" priority="105" operator="lessThan" aboveAverage="0" equalAverage="0" bottom="0" percent="0" rank="0" text="" dxfId="237">
      <formula>-0.03</formula>
    </cfRule>
  </conditionalFormatting>
  <conditionalFormatting sqref="W50:X50">
    <cfRule type="cellIs" priority="106" operator="greaterThan" aboveAverage="0" equalAverage="0" bottom="0" percent="0" rank="0" text="" dxfId="238">
      <formula>0.03</formula>
    </cfRule>
    <cfRule type="cellIs" priority="107" operator="lessThan" aboveAverage="0" equalAverage="0" bottom="0" percent="0" rank="0" text="" dxfId="239">
      <formula>-0.03</formula>
    </cfRule>
  </conditionalFormatting>
  <conditionalFormatting sqref="W54:X54">
    <cfRule type="cellIs" priority="108" operator="greaterThan" aboveAverage="0" equalAverage="0" bottom="0" percent="0" rank="0" text="" dxfId="240">
      <formula>0.03</formula>
    </cfRule>
    <cfRule type="cellIs" priority="109" operator="lessThan" aboveAverage="0" equalAverage="0" bottom="0" percent="0" rank="0" text="" dxfId="241">
      <formula>-0.03</formula>
    </cfRule>
  </conditionalFormatting>
  <conditionalFormatting sqref="W66">
    <cfRule type="cellIs" priority="110" operator="greaterThan" aboveAverage="0" equalAverage="0" bottom="0" percent="0" rank="0" text="" dxfId="242">
      <formula>0.03</formula>
    </cfRule>
    <cfRule type="cellIs" priority="111" operator="lessThan" aboveAverage="0" equalAverage="0" bottom="0" percent="0" rank="0" text="" dxfId="243">
      <formula>-0.03</formula>
    </cfRule>
  </conditionalFormatting>
  <conditionalFormatting sqref="X67">
    <cfRule type="cellIs" priority="112" operator="greaterThan" aboveAverage="0" equalAverage="0" bottom="0" percent="0" rank="0" text="" dxfId="244">
      <formula>0.03</formula>
    </cfRule>
    <cfRule type="cellIs" priority="113" operator="lessThan" aboveAverage="0" equalAverage="0" bottom="0" percent="0" rank="0" text="" dxfId="245">
      <formula>-0.03</formula>
    </cfRule>
  </conditionalFormatting>
  <conditionalFormatting sqref="Y66">
    <cfRule type="cellIs" priority="114" operator="greaterThan" aboveAverage="0" equalAverage="0" bottom="0" percent="0" rank="0" text="" dxfId="246">
      <formula>0.03</formula>
    </cfRule>
    <cfRule type="cellIs" priority="115" operator="lessThan" aboveAverage="0" equalAverage="0" bottom="0" percent="0" rank="0" text="" dxfId="247">
      <formula>-0.03</formula>
    </cfRule>
  </conditionalFormatting>
  <conditionalFormatting sqref="W70">
    <cfRule type="cellIs" priority="116" operator="greaterThan" aboveAverage="0" equalAverage="0" bottom="0" percent="0" rank="0" text="" dxfId="248">
      <formula>0.03</formula>
    </cfRule>
    <cfRule type="cellIs" priority="117" operator="lessThan" aboveAverage="0" equalAverage="0" bottom="0" percent="0" rank="0" text="" dxfId="249">
      <formula>-0.03</formula>
    </cfRule>
  </conditionalFormatting>
  <conditionalFormatting sqref="X71">
    <cfRule type="cellIs" priority="118" operator="greaterThan" aboveAverage="0" equalAverage="0" bottom="0" percent="0" rank="0" text="" dxfId="250">
      <formula>0.03</formula>
    </cfRule>
    <cfRule type="cellIs" priority="119" operator="lessThan" aboveAverage="0" equalAverage="0" bottom="0" percent="0" rank="0" text="" dxfId="251">
      <formula>-0.03</formula>
    </cfRule>
  </conditionalFormatting>
  <conditionalFormatting sqref="Y70">
    <cfRule type="cellIs" priority="120" operator="greaterThan" aboveAverage="0" equalAverage="0" bottom="0" percent="0" rank="0" text="" dxfId="252">
      <formula>0.03</formula>
    </cfRule>
    <cfRule type="cellIs" priority="121" operator="lessThan" aboveAverage="0" equalAverage="0" bottom="0" percent="0" rank="0" text="" dxfId="253">
      <formula>-0.03</formula>
    </cfRule>
  </conditionalFormatting>
  <conditionalFormatting sqref="W74">
    <cfRule type="cellIs" priority="122" operator="greaterThan" aboveAverage="0" equalAverage="0" bottom="0" percent="0" rank="0" text="" dxfId="254">
      <formula>0.03</formula>
    </cfRule>
    <cfRule type="cellIs" priority="123" operator="lessThan" aboveAverage="0" equalAverage="0" bottom="0" percent="0" rank="0" text="" dxfId="255">
      <formula>-0.03</formula>
    </cfRule>
  </conditionalFormatting>
  <conditionalFormatting sqref="X75">
    <cfRule type="cellIs" priority="124" operator="greaterThan" aboveAverage="0" equalAverage="0" bottom="0" percent="0" rank="0" text="" dxfId="256">
      <formula>0.03</formula>
    </cfRule>
    <cfRule type="cellIs" priority="125" operator="lessThan" aboveAverage="0" equalAverage="0" bottom="0" percent="0" rank="0" text="" dxfId="257">
      <formula>-0.03</formula>
    </cfRule>
  </conditionalFormatting>
  <conditionalFormatting sqref="Y74">
    <cfRule type="cellIs" priority="126" operator="greaterThan" aboveAverage="0" equalAverage="0" bottom="0" percent="0" rank="0" text="" dxfId="258">
      <formula>0.03</formula>
    </cfRule>
    <cfRule type="cellIs" priority="127" operator="lessThan" aboveAverage="0" equalAverage="0" bottom="0" percent="0" rank="0" text="" dxfId="259">
      <formula>-0.03</formula>
    </cfRule>
  </conditionalFormatting>
  <conditionalFormatting sqref="W78">
    <cfRule type="cellIs" priority="128" operator="greaterThan" aboveAverage="0" equalAverage="0" bottom="0" percent="0" rank="0" text="" dxfId="260">
      <formula>0.03</formula>
    </cfRule>
    <cfRule type="cellIs" priority="129" operator="lessThan" aboveAverage="0" equalAverage="0" bottom="0" percent="0" rank="0" text="" dxfId="261">
      <formula>-0.03</formula>
    </cfRule>
  </conditionalFormatting>
  <conditionalFormatting sqref="X79">
    <cfRule type="cellIs" priority="130" operator="greaterThan" aboveAverage="0" equalAverage="0" bottom="0" percent="0" rank="0" text="" dxfId="262">
      <formula>0.03</formula>
    </cfRule>
    <cfRule type="cellIs" priority="131" operator="lessThan" aboveAverage="0" equalAverage="0" bottom="0" percent="0" rank="0" text="" dxfId="263">
      <formula>-0.03</formula>
    </cfRule>
  </conditionalFormatting>
  <conditionalFormatting sqref="Y78">
    <cfRule type="cellIs" priority="132" operator="greaterThan" aboveAverage="0" equalAverage="0" bottom="0" percent="0" rank="0" text="" dxfId="264">
      <formula>0.03</formula>
    </cfRule>
    <cfRule type="cellIs" priority="133" operator="lessThan" aboveAverage="0" equalAverage="0" bottom="0" percent="0" rank="0" text="" dxfId="2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7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A17" activeCellId="0" sqref="AA1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" t="s">
        <v>34</v>
      </c>
      <c r="E1" s="2"/>
      <c r="F1" s="2"/>
      <c r="G1" s="2"/>
      <c r="H1" s="2"/>
      <c r="I1" s="2"/>
      <c r="J1" s="2"/>
      <c r="L1" s="2" t="s">
        <v>35</v>
      </c>
      <c r="M1" s="2"/>
      <c r="N1" s="2"/>
      <c r="O1" s="2"/>
      <c r="P1" s="2"/>
      <c r="Q1" s="2"/>
      <c r="R1" s="2"/>
      <c r="S1" s="3"/>
      <c r="T1" s="2" t="s">
        <v>2</v>
      </c>
      <c r="U1" s="2"/>
      <c r="V1" s="2"/>
      <c r="W1" s="2" t="s">
        <v>3</v>
      </c>
      <c r="X1" s="2"/>
      <c r="Y1" s="2"/>
      <c r="AA1" s="4"/>
      <c r="AB1" s="4"/>
      <c r="AC1" s="4"/>
    </row>
    <row r="2" customFormat="false" ht="12.75" hidden="false" customHeight="false" outlineLevel="0" collapsed="false">
      <c r="A2" s="5"/>
      <c r="B2" s="6"/>
      <c r="C2" s="7" t="s">
        <v>4</v>
      </c>
      <c r="D2" s="8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3"/>
      <c r="L2" s="8" t="s">
        <v>5</v>
      </c>
      <c r="M2" s="9" t="s">
        <v>6</v>
      </c>
      <c r="N2" s="9" t="s">
        <v>7</v>
      </c>
      <c r="O2" s="9" t="s">
        <v>8</v>
      </c>
      <c r="P2" s="9" t="s">
        <v>9</v>
      </c>
      <c r="Q2" s="9" t="s">
        <v>10</v>
      </c>
      <c r="R2" s="10" t="s">
        <v>11</v>
      </c>
      <c r="S2" s="11"/>
      <c r="T2" s="8" t="s">
        <v>12</v>
      </c>
      <c r="U2" s="9" t="s">
        <v>13</v>
      </c>
      <c r="V2" s="10" t="s">
        <v>14</v>
      </c>
      <c r="W2" s="12" t="s">
        <v>12</v>
      </c>
      <c r="X2" s="13" t="s">
        <v>13</v>
      </c>
      <c r="Y2" s="14" t="s">
        <v>14</v>
      </c>
      <c r="AA2" s="4"/>
      <c r="AB2" s="4"/>
      <c r="AC2" s="4"/>
    </row>
    <row r="3" customFormat="false" ht="12" hidden="false" customHeight="false" outlineLevel="0" collapsed="false">
      <c r="A3" s="15" t="s">
        <v>15</v>
      </c>
      <c r="B3" s="16" t="s">
        <v>16</v>
      </c>
      <c r="C3" s="15" t="n">
        <v>22</v>
      </c>
      <c r="D3" s="17"/>
      <c r="E3" s="18"/>
      <c r="F3" s="18"/>
      <c r="G3" s="18"/>
      <c r="H3" s="18"/>
      <c r="I3" s="18"/>
      <c r="J3" s="19"/>
      <c r="L3" s="17"/>
      <c r="M3" s="18"/>
      <c r="N3" s="18"/>
      <c r="O3" s="18"/>
      <c r="P3" s="18"/>
      <c r="Q3" s="18"/>
      <c r="R3" s="56"/>
      <c r="S3" s="20"/>
      <c r="T3" s="21" t="e">
        <f aca="false">bdrate($D3:$D6,E3:E6,$L3:$L6,M3:M6)</f>
        <v>#VALUE!</v>
      </c>
      <c r="U3" s="22" t="e">
        <f aca="false">bdrate($D3:$D6,F3:F6,$L3:$L6,N3:N6)</f>
        <v>#VALUE!</v>
      </c>
      <c r="V3" s="23" t="e">
        <f aca="false">bdrate($D3:$D6,G3:G6,$L3:$L6,O3:O6)</f>
        <v>#VALUE!</v>
      </c>
      <c r="W3" s="21" t="e">
        <f aca="false">bdrateOld($D3:$D6,E3:E6,$L3:$L6,M3:M6)</f>
        <v>#VALUE!</v>
      </c>
      <c r="X3" s="22" t="e">
        <f aca="false">bdrateOld($D3:$D6,F3:F6,$L3:$L6,N3:N6)</f>
        <v>#VALUE!</v>
      </c>
      <c r="Y3" s="23" t="e">
        <f aca="false">bdrateOld($D3:$D6,G3:G6,$L3:$L6,O3:O6)</f>
        <v>#VALUE!</v>
      </c>
    </row>
    <row r="4" customFormat="false" ht="12" hidden="false" customHeight="false" outlineLevel="0" collapsed="false">
      <c r="A4" s="24"/>
      <c r="B4" s="25"/>
      <c r="C4" s="24" t="n">
        <v>27</v>
      </c>
      <c r="D4" s="26"/>
      <c r="E4" s="27"/>
      <c r="F4" s="27"/>
      <c r="G4" s="27"/>
      <c r="H4" s="27"/>
      <c r="I4" s="27"/>
      <c r="J4" s="28"/>
      <c r="L4" s="26"/>
      <c r="M4" s="27"/>
      <c r="N4" s="27"/>
      <c r="O4" s="27"/>
      <c r="P4" s="27"/>
      <c r="Q4" s="27"/>
      <c r="R4" s="57"/>
      <c r="S4" s="20"/>
      <c r="T4" s="29"/>
      <c r="U4" s="30"/>
      <c r="V4" s="31"/>
      <c r="W4" s="29"/>
      <c r="X4" s="30"/>
      <c r="Y4" s="31"/>
    </row>
    <row r="5" customFormat="false" ht="12" hidden="false" customHeight="false" outlineLevel="0" collapsed="false">
      <c r="A5" s="24"/>
      <c r="B5" s="25"/>
      <c r="C5" s="24" t="n">
        <v>32</v>
      </c>
      <c r="D5" s="26"/>
      <c r="E5" s="27"/>
      <c r="F5" s="27"/>
      <c r="G5" s="27"/>
      <c r="H5" s="27"/>
      <c r="I5" s="27"/>
      <c r="J5" s="28"/>
      <c r="L5" s="26"/>
      <c r="M5" s="27"/>
      <c r="N5" s="27"/>
      <c r="O5" s="27"/>
      <c r="P5" s="27"/>
      <c r="Q5" s="27"/>
      <c r="R5" s="57"/>
      <c r="S5" s="20"/>
      <c r="T5" s="29"/>
      <c r="U5" s="30"/>
      <c r="V5" s="31"/>
      <c r="W5" s="29"/>
      <c r="X5" s="30"/>
      <c r="Y5" s="31"/>
    </row>
    <row r="6" customFormat="false" ht="12.75" hidden="false" customHeight="false" outlineLevel="0" collapsed="false">
      <c r="A6" s="24"/>
      <c r="B6" s="32"/>
      <c r="C6" s="33" t="n">
        <v>37</v>
      </c>
      <c r="D6" s="34"/>
      <c r="E6" s="35"/>
      <c r="F6" s="35"/>
      <c r="G6" s="35"/>
      <c r="H6" s="35"/>
      <c r="I6" s="35"/>
      <c r="J6" s="36"/>
      <c r="L6" s="34"/>
      <c r="M6" s="35"/>
      <c r="N6" s="35"/>
      <c r="O6" s="35"/>
      <c r="P6" s="35"/>
      <c r="Q6" s="35"/>
      <c r="R6" s="58"/>
      <c r="S6" s="20"/>
      <c r="T6" s="37"/>
      <c r="U6" s="38"/>
      <c r="V6" s="39"/>
      <c r="W6" s="37"/>
      <c r="X6" s="38"/>
      <c r="Y6" s="39"/>
    </row>
    <row r="7" customFormat="false" ht="12" hidden="false" customHeight="false" outlineLevel="0" collapsed="false">
      <c r="A7" s="24"/>
      <c r="B7" s="16" t="s">
        <v>17</v>
      </c>
      <c r="C7" s="15" t="n">
        <v>22</v>
      </c>
      <c r="D7" s="17"/>
      <c r="E7" s="18"/>
      <c r="F7" s="18"/>
      <c r="G7" s="18"/>
      <c r="H7" s="18"/>
      <c r="I7" s="18"/>
      <c r="J7" s="19"/>
      <c r="L7" s="17"/>
      <c r="M7" s="18"/>
      <c r="N7" s="18"/>
      <c r="O7" s="18"/>
      <c r="P7" s="18"/>
      <c r="Q7" s="18"/>
      <c r="R7" s="56"/>
      <c r="S7" s="20"/>
      <c r="T7" s="21" t="e">
        <f aca="false">bdrate($D7:$D10,E7:E10,$L7:$L10,M7:M10)</f>
        <v>#VALUE!</v>
      </c>
      <c r="U7" s="22" t="e">
        <f aca="false">bdrate($D7:$D10,F7:F10,$L7:$L10,N7:N10)</f>
        <v>#VALUE!</v>
      </c>
      <c r="V7" s="22" t="e">
        <f aca="false">bdrate($D7:$D10,G7:G10,$L7:$L10,O7:O10)</f>
        <v>#VALUE!</v>
      </c>
      <c r="W7" s="40" t="e">
        <f aca="false">bdrateOld($D7:$D10,E7:E10,$L7:$L10,M7:M10)</f>
        <v>#VALUE!</v>
      </c>
      <c r="X7" s="41" t="e">
        <f aca="false">bdrateOld($D7:$D10,F7:F10,$L7:$L10,N7:N10)</f>
        <v>#VALUE!</v>
      </c>
      <c r="Y7" s="42" t="e">
        <f aca="false">bdrateOld($D7:$D10,G7:G10,$L7:$L10,O7:O10)</f>
        <v>#VALUE!</v>
      </c>
    </row>
    <row r="8" customFormat="false" ht="12" hidden="false" customHeight="false" outlineLevel="0" collapsed="false">
      <c r="A8" s="24"/>
      <c r="B8" s="25"/>
      <c r="C8" s="24" t="n">
        <v>27</v>
      </c>
      <c r="D8" s="26"/>
      <c r="E8" s="27"/>
      <c r="F8" s="27"/>
      <c r="G8" s="27"/>
      <c r="H8" s="27"/>
      <c r="I8" s="27"/>
      <c r="J8" s="28"/>
      <c r="L8" s="26"/>
      <c r="M8" s="27"/>
      <c r="N8" s="27"/>
      <c r="O8" s="27"/>
      <c r="P8" s="27"/>
      <c r="Q8" s="27"/>
      <c r="R8" s="57"/>
      <c r="S8" s="20"/>
      <c r="T8" s="29"/>
      <c r="U8" s="30"/>
      <c r="V8" s="30"/>
      <c r="W8" s="29"/>
      <c r="X8" s="30"/>
      <c r="Y8" s="31"/>
    </row>
    <row r="9" customFormat="false" ht="12" hidden="false" customHeight="false" outlineLevel="0" collapsed="false">
      <c r="A9" s="24"/>
      <c r="B9" s="25"/>
      <c r="C9" s="24" t="n">
        <v>32</v>
      </c>
      <c r="D9" s="26"/>
      <c r="E9" s="27"/>
      <c r="F9" s="27"/>
      <c r="G9" s="27"/>
      <c r="H9" s="27"/>
      <c r="I9" s="27"/>
      <c r="J9" s="28"/>
      <c r="L9" s="26"/>
      <c r="M9" s="27"/>
      <c r="N9" s="27"/>
      <c r="O9" s="27"/>
      <c r="P9" s="27"/>
      <c r="Q9" s="27"/>
      <c r="R9" s="57"/>
      <c r="S9" s="20"/>
      <c r="T9" s="29"/>
      <c r="U9" s="43"/>
      <c r="V9" s="30"/>
      <c r="W9" s="29"/>
      <c r="X9" s="30"/>
      <c r="Y9" s="31"/>
    </row>
    <row r="10" customFormat="false" ht="12.75" hidden="false" customHeight="false" outlineLevel="0" collapsed="false">
      <c r="A10" s="24"/>
      <c r="B10" s="32"/>
      <c r="C10" s="33" t="n">
        <v>37</v>
      </c>
      <c r="D10" s="34"/>
      <c r="E10" s="35"/>
      <c r="F10" s="35"/>
      <c r="G10" s="35"/>
      <c r="H10" s="35"/>
      <c r="I10" s="35"/>
      <c r="J10" s="36"/>
      <c r="L10" s="34"/>
      <c r="M10" s="35"/>
      <c r="N10" s="35"/>
      <c r="O10" s="35"/>
      <c r="P10" s="35"/>
      <c r="Q10" s="35"/>
      <c r="R10" s="58"/>
      <c r="S10" s="20"/>
      <c r="T10" s="37"/>
      <c r="U10" s="38"/>
      <c r="V10" s="38"/>
      <c r="W10" s="37"/>
      <c r="X10" s="38"/>
      <c r="Y10" s="39"/>
    </row>
    <row r="11" customFormat="false" ht="12" hidden="false" customHeight="false" outlineLevel="0" collapsed="false">
      <c r="A11" s="24"/>
      <c r="B11" s="16" t="s">
        <v>18</v>
      </c>
      <c r="C11" s="16" t="n">
        <v>22</v>
      </c>
      <c r="D11" s="17"/>
      <c r="E11" s="18"/>
      <c r="F11" s="18"/>
      <c r="G11" s="18"/>
      <c r="H11" s="18"/>
      <c r="I11" s="18"/>
      <c r="J11" s="19"/>
      <c r="L11" s="17"/>
      <c r="M11" s="18"/>
      <c r="N11" s="18"/>
      <c r="O11" s="18"/>
      <c r="P11" s="18"/>
      <c r="Q11" s="18"/>
      <c r="R11" s="56"/>
      <c r="S11" s="20"/>
      <c r="T11" s="21" t="e">
        <f aca="false">bdrate($D11:$D14,E11:E14,$L11:$L14,M11:M14)</f>
        <v>#VALUE!</v>
      </c>
      <c r="U11" s="22" t="e">
        <f aca="false">bdrate($D11:$D14,F11:F14,$L11:$L14,N11:N14)</f>
        <v>#VALUE!</v>
      </c>
      <c r="V11" s="22" t="e">
        <f aca="false">bdrate($D11:$D14,G11:G14,$L11:$L14,O11:O14)</f>
        <v>#VALUE!</v>
      </c>
      <c r="W11" s="40" t="e">
        <f aca="false">bdrateOld($D11:$D14,E11:E14,$L11:$L14,M11:M14)</f>
        <v>#VALUE!</v>
      </c>
      <c r="X11" s="41" t="e">
        <f aca="false">bdrateOld($D11:$D14,F11:F14,$L11:$L14,N11:N14)</f>
        <v>#VALUE!</v>
      </c>
      <c r="Y11" s="42" t="e">
        <f aca="false">bdrateOld($D11:$D14,G11:G14,$L11:$L14,O11:O14)</f>
        <v>#VALUE!</v>
      </c>
    </row>
    <row r="12" customFormat="false" ht="12" hidden="false" customHeight="false" outlineLevel="0" collapsed="false">
      <c r="A12" s="24"/>
      <c r="B12" s="25"/>
      <c r="C12" s="25" t="n">
        <v>27</v>
      </c>
      <c r="D12" s="26"/>
      <c r="E12" s="27"/>
      <c r="F12" s="27"/>
      <c r="G12" s="27"/>
      <c r="H12" s="27"/>
      <c r="I12" s="27"/>
      <c r="J12" s="28"/>
      <c r="L12" s="26"/>
      <c r="M12" s="27"/>
      <c r="N12" s="27"/>
      <c r="O12" s="27"/>
      <c r="P12" s="27"/>
      <c r="Q12" s="27"/>
      <c r="R12" s="57"/>
      <c r="S12" s="20"/>
      <c r="T12" s="29"/>
      <c r="U12" s="30"/>
      <c r="V12" s="30"/>
      <c r="W12" s="29"/>
      <c r="X12" s="30"/>
      <c r="Y12" s="31"/>
    </row>
    <row r="13" customFormat="false" ht="12" hidden="false" customHeight="false" outlineLevel="0" collapsed="false">
      <c r="A13" s="24"/>
      <c r="B13" s="25"/>
      <c r="C13" s="25" t="n">
        <v>32</v>
      </c>
      <c r="D13" s="26"/>
      <c r="E13" s="27"/>
      <c r="F13" s="27"/>
      <c r="G13" s="27"/>
      <c r="H13" s="27"/>
      <c r="I13" s="27"/>
      <c r="J13" s="28"/>
      <c r="L13" s="26"/>
      <c r="M13" s="27"/>
      <c r="N13" s="27"/>
      <c r="O13" s="27"/>
      <c r="P13" s="27"/>
      <c r="Q13" s="27"/>
      <c r="R13" s="57"/>
      <c r="S13" s="20"/>
      <c r="T13" s="29"/>
      <c r="U13" s="30"/>
      <c r="V13" s="30"/>
      <c r="W13" s="29"/>
      <c r="X13" s="30"/>
      <c r="Y13" s="31"/>
    </row>
    <row r="14" customFormat="false" ht="12.75" hidden="false" customHeight="false" outlineLevel="0" collapsed="false">
      <c r="A14" s="24"/>
      <c r="B14" s="32"/>
      <c r="C14" s="32" t="n">
        <v>37</v>
      </c>
      <c r="D14" s="34"/>
      <c r="E14" s="35"/>
      <c r="F14" s="35"/>
      <c r="G14" s="35"/>
      <c r="H14" s="35"/>
      <c r="I14" s="35"/>
      <c r="J14" s="36"/>
      <c r="L14" s="34"/>
      <c r="M14" s="35"/>
      <c r="N14" s="35"/>
      <c r="O14" s="35"/>
      <c r="P14" s="35"/>
      <c r="Q14" s="35"/>
      <c r="R14" s="58"/>
      <c r="S14" s="20"/>
      <c r="T14" s="37"/>
      <c r="U14" s="38"/>
      <c r="V14" s="38"/>
      <c r="W14" s="37"/>
      <c r="X14" s="38"/>
      <c r="Y14" s="39"/>
    </row>
    <row r="15" customFormat="false" ht="12" hidden="false" customHeight="false" outlineLevel="0" collapsed="false">
      <c r="A15" s="24"/>
      <c r="B15" s="16" t="s">
        <v>19</v>
      </c>
      <c r="C15" s="16" t="n">
        <v>22</v>
      </c>
      <c r="D15" s="17"/>
      <c r="E15" s="18"/>
      <c r="F15" s="18"/>
      <c r="G15" s="18"/>
      <c r="H15" s="18"/>
      <c r="I15" s="18"/>
      <c r="J15" s="19"/>
      <c r="L15" s="17"/>
      <c r="M15" s="18"/>
      <c r="N15" s="18"/>
      <c r="O15" s="18"/>
      <c r="P15" s="18"/>
      <c r="Q15" s="18"/>
      <c r="R15" s="56"/>
      <c r="S15" s="20"/>
      <c r="T15" s="21" t="e">
        <f aca="false">bdrate($D15:$D18,E15:E18,$L15:$L18,M15:M18)</f>
        <v>#VALUE!</v>
      </c>
      <c r="U15" s="22" t="e">
        <f aca="false">bdrate($D15:$D18,F15:F18,$L15:$L18,N15:N18)</f>
        <v>#VALUE!</v>
      </c>
      <c r="V15" s="22" t="e">
        <f aca="false">bdrate($D15:$D18,G15:G18,$L15:$L18,O15:O18)</f>
        <v>#VALUE!</v>
      </c>
      <c r="W15" s="40" t="e">
        <f aca="false">bdrateOld($D15:$D18,E15:E18,$L15:$L18,M15:M18)</f>
        <v>#VALUE!</v>
      </c>
      <c r="X15" s="41" t="e">
        <f aca="false">bdrateOld($D15:$D18,F15:F18,$L15:$L18,N15:N18)</f>
        <v>#VALUE!</v>
      </c>
      <c r="Y15" s="42" t="e">
        <f aca="false">bdrateOld($D15:$D18,G15:G18,$L15:$L18,O15:O18)</f>
        <v>#VALUE!</v>
      </c>
    </row>
    <row r="16" customFormat="false" ht="12" hidden="false" customHeight="false" outlineLevel="0" collapsed="false">
      <c r="A16" s="24"/>
      <c r="B16" s="25"/>
      <c r="C16" s="25" t="n">
        <v>27</v>
      </c>
      <c r="D16" s="26"/>
      <c r="E16" s="27"/>
      <c r="F16" s="27"/>
      <c r="G16" s="27"/>
      <c r="H16" s="27"/>
      <c r="I16" s="27"/>
      <c r="J16" s="28"/>
      <c r="L16" s="26"/>
      <c r="M16" s="27"/>
      <c r="N16" s="27"/>
      <c r="O16" s="27"/>
      <c r="P16" s="27"/>
      <c r="Q16" s="27"/>
      <c r="R16" s="57"/>
      <c r="S16" s="20"/>
      <c r="T16" s="29"/>
      <c r="U16" s="30"/>
      <c r="V16" s="30"/>
      <c r="W16" s="29"/>
      <c r="X16" s="30"/>
      <c r="Y16" s="31"/>
    </row>
    <row r="17" customFormat="false" ht="12" hidden="false" customHeight="false" outlineLevel="0" collapsed="false">
      <c r="A17" s="24"/>
      <c r="B17" s="25"/>
      <c r="C17" s="25" t="n">
        <v>32</v>
      </c>
      <c r="D17" s="26"/>
      <c r="E17" s="27"/>
      <c r="F17" s="27"/>
      <c r="G17" s="27"/>
      <c r="H17" s="27"/>
      <c r="I17" s="27"/>
      <c r="J17" s="28"/>
      <c r="L17" s="26"/>
      <c r="M17" s="27"/>
      <c r="N17" s="27"/>
      <c r="O17" s="27"/>
      <c r="P17" s="27"/>
      <c r="Q17" s="27"/>
      <c r="R17" s="57"/>
      <c r="S17" s="20"/>
      <c r="T17" s="29"/>
      <c r="U17" s="30"/>
      <c r="V17" s="30"/>
      <c r="W17" s="29"/>
      <c r="X17" s="30"/>
      <c r="Y17" s="31"/>
    </row>
    <row r="18" customFormat="false" ht="12.75" hidden="false" customHeight="false" outlineLevel="0" collapsed="false">
      <c r="A18" s="24"/>
      <c r="B18" s="32"/>
      <c r="C18" s="32" t="n">
        <v>37</v>
      </c>
      <c r="D18" s="34"/>
      <c r="E18" s="35"/>
      <c r="F18" s="35"/>
      <c r="G18" s="35"/>
      <c r="H18" s="35"/>
      <c r="I18" s="35"/>
      <c r="J18" s="36"/>
      <c r="L18" s="34"/>
      <c r="M18" s="35"/>
      <c r="N18" s="35"/>
      <c r="O18" s="35"/>
      <c r="P18" s="35"/>
      <c r="Q18" s="35"/>
      <c r="R18" s="58"/>
      <c r="S18" s="20"/>
      <c r="T18" s="37"/>
      <c r="U18" s="38"/>
      <c r="V18" s="38"/>
      <c r="W18" s="37"/>
      <c r="X18" s="38"/>
      <c r="Y18" s="39"/>
    </row>
    <row r="19" customFormat="false" ht="12" hidden="false" customHeight="false" outlineLevel="0" collapsed="false">
      <c r="A19" s="15" t="s">
        <v>20</v>
      </c>
      <c r="B19" s="15" t="s">
        <v>21</v>
      </c>
      <c r="C19" s="15" t="n">
        <v>22</v>
      </c>
      <c r="D19" s="44" t="n">
        <v>61577.184</v>
      </c>
      <c r="E19" s="45" t="n">
        <v>50.4337</v>
      </c>
      <c r="F19" s="45" t="n">
        <v>51.5292</v>
      </c>
      <c r="G19" s="45" t="n">
        <v>51.835</v>
      </c>
      <c r="H19" s="45" t="n">
        <v>970.154</v>
      </c>
      <c r="I19" s="45" t="n">
        <v>4.877</v>
      </c>
      <c r="J19" s="19" t="n">
        <f aca="false">H19/3600</f>
        <v>0.269487222222222</v>
      </c>
      <c r="L19" s="44" t="n">
        <v>61597.184</v>
      </c>
      <c r="M19" s="45" t="n">
        <v>50.471</v>
      </c>
      <c r="N19" s="45" t="n">
        <v>51.5714</v>
      </c>
      <c r="O19" s="45" t="n">
        <v>51.9686</v>
      </c>
      <c r="P19" s="45" t="n">
        <v>1338.071</v>
      </c>
      <c r="Q19" s="45" t="n">
        <v>5.331</v>
      </c>
      <c r="R19" s="19" t="n">
        <f aca="false">P19/3600</f>
        <v>0.371686388888889</v>
      </c>
      <c r="S19" s="20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40" t="e">
        <f aca="false">bdrateOld($D19:$D22,E19:E22,$L19:$L22,M19:M22)</f>
        <v>#VALUE!</v>
      </c>
      <c r="X19" s="41" t="e">
        <f aca="false">bdrateOld($D19:$D22,F19:F22,$L19:$L22,N19:N22)</f>
        <v>#VALUE!</v>
      </c>
      <c r="Y19" s="42" t="e">
        <f aca="false">bdrateOld($D19:$D22,G19:G22,$L19:$L22,O19:O22)</f>
        <v>#VALUE!</v>
      </c>
    </row>
    <row r="20" customFormat="false" ht="12" hidden="false" customHeight="false" outlineLevel="0" collapsed="false">
      <c r="A20" s="24"/>
      <c r="B20" s="24"/>
      <c r="C20" s="24" t="n">
        <v>27</v>
      </c>
      <c r="D20" s="46" t="n">
        <v>53150.304</v>
      </c>
      <c r="E20" s="47" t="n">
        <v>45.6515</v>
      </c>
      <c r="F20" s="47" t="n">
        <v>47.2092</v>
      </c>
      <c r="G20" s="47" t="n">
        <v>47.2692</v>
      </c>
      <c r="H20" s="47" t="n">
        <v>1015.069</v>
      </c>
      <c r="I20" s="47" t="n">
        <v>5.259</v>
      </c>
      <c r="J20" s="28" t="n">
        <f aca="false">H20/3600</f>
        <v>0.281963611111111</v>
      </c>
      <c r="L20" s="46" t="n">
        <v>53148.256</v>
      </c>
      <c r="M20" s="47" t="n">
        <v>45.6516</v>
      </c>
      <c r="N20" s="47" t="n">
        <v>47.2014</v>
      </c>
      <c r="O20" s="47" t="n">
        <v>47.3001</v>
      </c>
      <c r="P20" s="47" t="n">
        <v>1308.988</v>
      </c>
      <c r="Q20" s="47" t="n">
        <v>5.384</v>
      </c>
      <c r="R20" s="28" t="n">
        <f aca="false">P20/3600</f>
        <v>0.363607777777778</v>
      </c>
      <c r="S20" s="20"/>
      <c r="T20" s="29"/>
      <c r="U20" s="30"/>
      <c r="V20" s="30"/>
      <c r="W20" s="29"/>
      <c r="X20" s="30"/>
      <c r="Y20" s="31"/>
    </row>
    <row r="21" customFormat="false" ht="12" hidden="false" customHeight="false" outlineLevel="0" collapsed="false">
      <c r="A21" s="24"/>
      <c r="B21" s="24"/>
      <c r="C21" s="24" t="n">
        <v>32</v>
      </c>
      <c r="D21" s="46" t="n">
        <v>43063.808</v>
      </c>
      <c r="E21" s="47" t="n">
        <v>38.4316</v>
      </c>
      <c r="F21" s="47" t="n">
        <v>39.286</v>
      </c>
      <c r="G21" s="47" t="n">
        <v>39.7342</v>
      </c>
      <c r="H21" s="47" t="n">
        <v>987.711</v>
      </c>
      <c r="I21" s="47" t="n">
        <v>3.921</v>
      </c>
      <c r="J21" s="28" t="n">
        <f aca="false">H21/3600</f>
        <v>0.274364166666667</v>
      </c>
      <c r="L21" s="46" t="n">
        <v>42997.568</v>
      </c>
      <c r="M21" s="47" t="n">
        <v>38.4276</v>
      </c>
      <c r="N21" s="47" t="n">
        <v>39.2685</v>
      </c>
      <c r="O21" s="47" t="n">
        <v>39.7179</v>
      </c>
      <c r="P21" s="47" t="n">
        <v>1268.948</v>
      </c>
      <c r="Q21" s="47" t="n">
        <v>3.933</v>
      </c>
      <c r="R21" s="28" t="n">
        <f aca="false">P21/3600</f>
        <v>0.352485555555556</v>
      </c>
      <c r="S21" s="20"/>
      <c r="T21" s="29"/>
      <c r="U21" s="30"/>
      <c r="V21" s="30"/>
      <c r="W21" s="29"/>
      <c r="X21" s="30"/>
      <c r="Y21" s="31"/>
    </row>
    <row r="22" customFormat="false" ht="12.75" hidden="false" customHeight="false" outlineLevel="0" collapsed="false">
      <c r="A22" s="24"/>
      <c r="B22" s="33"/>
      <c r="C22" s="33" t="n">
        <v>37</v>
      </c>
      <c r="D22" s="48" t="n">
        <v>28643.648</v>
      </c>
      <c r="E22" s="49" t="n">
        <v>33.3419</v>
      </c>
      <c r="F22" s="49" t="n">
        <v>36.7059</v>
      </c>
      <c r="G22" s="49" t="n">
        <v>37.1929</v>
      </c>
      <c r="H22" s="49" t="n">
        <v>868.306</v>
      </c>
      <c r="I22" s="49" t="n">
        <v>3.266</v>
      </c>
      <c r="J22" s="36" t="n">
        <f aca="false">H22/3600</f>
        <v>0.241196111111111</v>
      </c>
      <c r="L22" s="48" t="n">
        <v>28632.128</v>
      </c>
      <c r="M22" s="49" t="n">
        <v>33.3585</v>
      </c>
      <c r="N22" s="49" t="n">
        <v>36.7041</v>
      </c>
      <c r="O22" s="49" t="n">
        <v>37.1686</v>
      </c>
      <c r="P22" s="49" t="n">
        <v>1206.67</v>
      </c>
      <c r="Q22" s="49" t="n">
        <v>3.454</v>
      </c>
      <c r="R22" s="36" t="n">
        <f aca="false">P22/3600</f>
        <v>0.335186111111111</v>
      </c>
      <c r="S22" s="20"/>
      <c r="T22" s="37"/>
      <c r="U22" s="38"/>
      <c r="V22" s="38"/>
      <c r="W22" s="37"/>
      <c r="X22" s="38"/>
      <c r="Y22" s="39"/>
    </row>
    <row r="23" customFormat="false" ht="12" hidden="false" customHeight="false" outlineLevel="0" collapsed="false">
      <c r="A23" s="24"/>
      <c r="B23" s="15" t="s">
        <v>22</v>
      </c>
      <c r="C23" s="15" t="n">
        <v>22</v>
      </c>
      <c r="D23" s="44" t="n">
        <v>52030.304</v>
      </c>
      <c r="E23" s="45" t="n">
        <v>49.1004</v>
      </c>
      <c r="F23" s="45" t="n">
        <v>50.405</v>
      </c>
      <c r="G23" s="45" t="n">
        <v>50.8255</v>
      </c>
      <c r="H23" s="45" t="n">
        <v>913.583</v>
      </c>
      <c r="I23" s="45" t="n">
        <v>4.314</v>
      </c>
      <c r="J23" s="19" t="n">
        <f aca="false">H23/3600</f>
        <v>0.253773055555556</v>
      </c>
      <c r="L23" s="44" t="n">
        <v>51989.6</v>
      </c>
      <c r="M23" s="45" t="n">
        <v>49.1216</v>
      </c>
      <c r="N23" s="45" t="n">
        <v>50.4089</v>
      </c>
      <c r="O23" s="45" t="n">
        <v>50.8407</v>
      </c>
      <c r="P23" s="45" t="n">
        <v>1299.558</v>
      </c>
      <c r="Q23" s="45" t="n">
        <v>4.613</v>
      </c>
      <c r="R23" s="19" t="n">
        <f aca="false">P23/3600</f>
        <v>0.360988333333333</v>
      </c>
      <c r="S23" s="20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40" t="e">
        <f aca="false">bdrateOld($D23:$D26,E23:E26,$L23:$L26,M23:M26)</f>
        <v>#VALUE!</v>
      </c>
      <c r="X23" s="41" t="e">
        <f aca="false">bdrateOld($D23:$D26,F23:F26,$L23:$L26,N23:N26)</f>
        <v>#VALUE!</v>
      </c>
      <c r="Y23" s="42" t="e">
        <f aca="false">bdrateOld($D23:$D26,G23:G26,$L23:$L26,O23:O26)</f>
        <v>#VALUE!</v>
      </c>
    </row>
    <row r="24" customFormat="false" ht="12" hidden="false" customHeight="false" outlineLevel="0" collapsed="false">
      <c r="A24" s="24"/>
      <c r="B24" s="24"/>
      <c r="C24" s="24" t="n">
        <v>27</v>
      </c>
      <c r="D24" s="46" t="n">
        <v>40932.224</v>
      </c>
      <c r="E24" s="47" t="n">
        <v>44.2926</v>
      </c>
      <c r="F24" s="47" t="n">
        <v>45.725</v>
      </c>
      <c r="G24" s="47" t="n">
        <v>46.2372</v>
      </c>
      <c r="H24" s="47" t="n">
        <v>858.935</v>
      </c>
      <c r="I24" s="47" t="n">
        <v>4.021</v>
      </c>
      <c r="J24" s="28" t="n">
        <f aca="false">H24/3600</f>
        <v>0.238593055555556</v>
      </c>
      <c r="L24" s="46" t="n">
        <v>40958.56</v>
      </c>
      <c r="M24" s="47" t="n">
        <v>44.3442</v>
      </c>
      <c r="N24" s="47" t="n">
        <v>45.7721</v>
      </c>
      <c r="O24" s="47" t="n">
        <v>46.2498</v>
      </c>
      <c r="P24" s="47" t="n">
        <v>1275.92</v>
      </c>
      <c r="Q24" s="47" t="n">
        <v>4.28</v>
      </c>
      <c r="R24" s="28" t="n">
        <f aca="false">P24/3600</f>
        <v>0.354422222222222</v>
      </c>
      <c r="S24" s="20"/>
      <c r="T24" s="29"/>
      <c r="U24" s="30"/>
      <c r="V24" s="30"/>
      <c r="W24" s="29"/>
      <c r="X24" s="30"/>
      <c r="Y24" s="31"/>
    </row>
    <row r="25" customFormat="false" ht="12" hidden="false" customHeight="false" outlineLevel="0" collapsed="false">
      <c r="A25" s="24"/>
      <c r="B25" s="24"/>
      <c r="C25" s="24" t="n">
        <v>32</v>
      </c>
      <c r="D25" s="46" t="n">
        <v>29644.288</v>
      </c>
      <c r="E25" s="47" t="n">
        <v>39.4056</v>
      </c>
      <c r="F25" s="47" t="n">
        <v>41.0911</v>
      </c>
      <c r="G25" s="47" t="n">
        <v>41.79</v>
      </c>
      <c r="H25" s="47" t="n">
        <v>839.943</v>
      </c>
      <c r="I25" s="47" t="n">
        <v>3.35</v>
      </c>
      <c r="J25" s="28" t="n">
        <f aca="false">H25/3600</f>
        <v>0.2333175</v>
      </c>
      <c r="L25" s="46" t="n">
        <v>29602.816</v>
      </c>
      <c r="M25" s="47" t="n">
        <v>39.4254</v>
      </c>
      <c r="N25" s="47" t="n">
        <v>41.1814</v>
      </c>
      <c r="O25" s="47" t="n">
        <v>41.8372</v>
      </c>
      <c r="P25" s="47" t="n">
        <v>1216.103</v>
      </c>
      <c r="Q25" s="47" t="n">
        <v>3.772</v>
      </c>
      <c r="R25" s="28" t="n">
        <f aca="false">P25/3600</f>
        <v>0.337806388888889</v>
      </c>
      <c r="S25" s="20"/>
      <c r="T25" s="29"/>
      <c r="U25" s="30"/>
      <c r="V25" s="30"/>
      <c r="W25" s="29"/>
      <c r="X25" s="30"/>
      <c r="Y25" s="31"/>
    </row>
    <row r="26" customFormat="false" ht="12.75" hidden="false" customHeight="false" outlineLevel="0" collapsed="false">
      <c r="A26" s="24"/>
      <c r="B26" s="33"/>
      <c r="C26" s="33" t="n">
        <v>37</v>
      </c>
      <c r="D26" s="48" t="n">
        <v>20823.808</v>
      </c>
      <c r="E26" s="49" t="n">
        <v>34.6337</v>
      </c>
      <c r="F26" s="49" t="n">
        <v>37.8158</v>
      </c>
      <c r="G26" s="49" t="n">
        <v>38.5875</v>
      </c>
      <c r="H26" s="49" t="n">
        <v>699.124</v>
      </c>
      <c r="I26" s="49" t="n">
        <v>3.114</v>
      </c>
      <c r="J26" s="36" t="n">
        <f aca="false">H26/3600</f>
        <v>0.194201111111111</v>
      </c>
      <c r="L26" s="48" t="n">
        <v>20865.024</v>
      </c>
      <c r="M26" s="49" t="n">
        <v>34.6339</v>
      </c>
      <c r="N26" s="49" t="n">
        <v>37.8125</v>
      </c>
      <c r="O26" s="49" t="n">
        <v>38.5864</v>
      </c>
      <c r="P26" s="49" t="n">
        <v>1227.16</v>
      </c>
      <c r="Q26" s="49" t="n">
        <v>3.472</v>
      </c>
      <c r="R26" s="36" t="n">
        <f aca="false">P26/3600</f>
        <v>0.340877777777778</v>
      </c>
      <c r="S26" s="20"/>
      <c r="T26" s="37"/>
      <c r="U26" s="38"/>
      <c r="V26" s="38"/>
      <c r="W26" s="37"/>
      <c r="X26" s="38"/>
      <c r="Y26" s="39"/>
    </row>
    <row r="27" customFormat="false" ht="12" hidden="false" customHeight="false" outlineLevel="0" collapsed="false">
      <c r="A27" s="24"/>
      <c r="B27" s="15" t="s">
        <v>23</v>
      </c>
      <c r="C27" s="15" t="n">
        <v>22</v>
      </c>
      <c r="D27" s="44" t="n">
        <v>96721.92</v>
      </c>
      <c r="E27" s="45" t="n">
        <v>44.3832</v>
      </c>
      <c r="F27" s="45" t="n">
        <v>46.4486</v>
      </c>
      <c r="G27" s="45" t="n">
        <v>47.1947</v>
      </c>
      <c r="H27" s="45" t="n">
        <v>902.813</v>
      </c>
      <c r="I27" s="45" t="n">
        <v>4.456</v>
      </c>
      <c r="J27" s="19" t="n">
        <f aca="false">H27/3600</f>
        <v>0.250781388888889</v>
      </c>
      <c r="L27" s="44" t="n">
        <v>96525.664</v>
      </c>
      <c r="M27" s="45" t="n">
        <v>44.3796</v>
      </c>
      <c r="N27" s="45" t="n">
        <v>46.4263</v>
      </c>
      <c r="O27" s="45" t="n">
        <v>47.1662</v>
      </c>
      <c r="P27" s="45" t="n">
        <v>1091.324</v>
      </c>
      <c r="Q27" s="45" t="n">
        <v>4.404</v>
      </c>
      <c r="R27" s="19" t="n">
        <f aca="false">P27/3600</f>
        <v>0.303145555555556</v>
      </c>
      <c r="S27" s="20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40" t="e">
        <f aca="false">bdrateOld($D27:$D30,E27:E30,$L27:$L30,M27:M30)</f>
        <v>#VALUE!</v>
      </c>
      <c r="X27" s="41" t="e">
        <f aca="false">bdrateOld($D27:$D30,F27:F30,$L27:$L30,N27:N30)</f>
        <v>#VALUE!</v>
      </c>
      <c r="Y27" s="42" t="e">
        <f aca="false">bdrateOld($D27:$D30,G27:G30,$L27:$L30,O27:O30)</f>
        <v>#VALUE!</v>
      </c>
    </row>
    <row r="28" customFormat="false" ht="12" hidden="false" customHeight="false" outlineLevel="0" collapsed="false">
      <c r="A28" s="24"/>
      <c r="B28" s="24"/>
      <c r="C28" s="24" t="n">
        <v>27</v>
      </c>
      <c r="D28" s="46" t="n">
        <v>60614.88</v>
      </c>
      <c r="E28" s="47" t="n">
        <v>39.3387</v>
      </c>
      <c r="F28" s="47" t="n">
        <v>42.2991</v>
      </c>
      <c r="G28" s="47" t="n">
        <v>44.2005</v>
      </c>
      <c r="H28" s="47" t="n">
        <v>826.1</v>
      </c>
      <c r="I28" s="47" t="n">
        <v>3.905</v>
      </c>
      <c r="J28" s="28" t="n">
        <f aca="false">H28/3600</f>
        <v>0.229472222222222</v>
      </c>
      <c r="L28" s="46" t="n">
        <v>60660.64</v>
      </c>
      <c r="M28" s="47" t="n">
        <v>39.3439</v>
      </c>
      <c r="N28" s="47" t="n">
        <v>42.3141</v>
      </c>
      <c r="O28" s="47" t="n">
        <v>44.2216</v>
      </c>
      <c r="P28" s="47" t="n">
        <v>996.78</v>
      </c>
      <c r="Q28" s="47" t="n">
        <v>3.879</v>
      </c>
      <c r="R28" s="28" t="n">
        <f aca="false">P28/3600</f>
        <v>0.276883333333333</v>
      </c>
      <c r="S28" s="20"/>
      <c r="T28" s="29"/>
      <c r="U28" s="30"/>
      <c r="V28" s="30"/>
      <c r="W28" s="29"/>
      <c r="X28" s="30"/>
      <c r="Y28" s="31"/>
    </row>
    <row r="29" customFormat="false" ht="12" hidden="false" customHeight="false" outlineLevel="0" collapsed="false">
      <c r="A29" s="24"/>
      <c r="B29" s="24"/>
      <c r="C29" s="24" t="n">
        <v>32</v>
      </c>
      <c r="D29" s="46" t="n">
        <v>33300.48</v>
      </c>
      <c r="E29" s="47" t="n">
        <v>34.7019</v>
      </c>
      <c r="F29" s="47" t="n">
        <v>38.745</v>
      </c>
      <c r="G29" s="47" t="n">
        <v>41.7101</v>
      </c>
      <c r="H29" s="47" t="n">
        <v>752.457</v>
      </c>
      <c r="I29" s="47" t="n">
        <v>3.256</v>
      </c>
      <c r="J29" s="28" t="n">
        <f aca="false">H29/3600</f>
        <v>0.209015833333333</v>
      </c>
      <c r="L29" s="46" t="n">
        <v>33340.544</v>
      </c>
      <c r="M29" s="47" t="n">
        <v>34.6982</v>
      </c>
      <c r="N29" s="47" t="n">
        <v>38.7383</v>
      </c>
      <c r="O29" s="47" t="n">
        <v>41.7504</v>
      </c>
      <c r="P29" s="47" t="n">
        <v>906.425</v>
      </c>
      <c r="Q29" s="47" t="n">
        <v>3.237</v>
      </c>
      <c r="R29" s="28" t="n">
        <f aca="false">P29/3600</f>
        <v>0.251784722222222</v>
      </c>
      <c r="S29" s="20"/>
      <c r="T29" s="29"/>
      <c r="U29" s="30"/>
      <c r="V29" s="30"/>
      <c r="W29" s="29"/>
      <c r="X29" s="30"/>
      <c r="Y29" s="31"/>
    </row>
    <row r="30" customFormat="false" ht="12.75" hidden="false" customHeight="false" outlineLevel="0" collapsed="false">
      <c r="A30" s="24"/>
      <c r="B30" s="33"/>
      <c r="C30" s="33" t="n">
        <v>37</v>
      </c>
      <c r="D30" s="48" t="n">
        <v>19322.208</v>
      </c>
      <c r="E30" s="49" t="n">
        <v>31.6689</v>
      </c>
      <c r="F30" s="49" t="n">
        <v>35.5301</v>
      </c>
      <c r="G30" s="49" t="n">
        <v>39.2069</v>
      </c>
      <c r="H30" s="49" t="n">
        <v>698.068</v>
      </c>
      <c r="I30" s="49" t="n">
        <v>2.885</v>
      </c>
      <c r="J30" s="36" t="n">
        <f aca="false">H30/3600</f>
        <v>0.193907777777778</v>
      </c>
      <c r="L30" s="48" t="n">
        <v>19278.368</v>
      </c>
      <c r="M30" s="49" t="n">
        <v>31.6441</v>
      </c>
      <c r="N30" s="49" t="n">
        <v>35.5448</v>
      </c>
      <c r="O30" s="49" t="n">
        <v>39.2219</v>
      </c>
      <c r="P30" s="49" t="n">
        <v>850.232</v>
      </c>
      <c r="Q30" s="49" t="n">
        <v>2.858</v>
      </c>
      <c r="R30" s="36" t="n">
        <f aca="false">P30/3600</f>
        <v>0.236175555555556</v>
      </c>
      <c r="S30" s="20"/>
      <c r="T30" s="37"/>
      <c r="U30" s="38"/>
      <c r="V30" s="38"/>
      <c r="W30" s="37"/>
      <c r="X30" s="38"/>
      <c r="Y30" s="39"/>
    </row>
    <row r="31" customFormat="false" ht="12" hidden="false" customHeight="false" outlineLevel="0" collapsed="false">
      <c r="A31" s="24"/>
      <c r="B31" s="15" t="s">
        <v>24</v>
      </c>
      <c r="C31" s="15" t="n">
        <v>22</v>
      </c>
      <c r="D31" s="44" t="n">
        <v>12457.7067</v>
      </c>
      <c r="E31" s="45" t="n">
        <v>66.5925</v>
      </c>
      <c r="F31" s="45" t="n">
        <v>65.5422</v>
      </c>
      <c r="G31" s="45" t="n">
        <v>65.3426</v>
      </c>
      <c r="H31" s="45" t="n">
        <v>2049.559</v>
      </c>
      <c r="I31" s="45" t="n">
        <v>8.192</v>
      </c>
      <c r="J31" s="19" t="n">
        <f aca="false">H31/3600</f>
        <v>0.569321944444445</v>
      </c>
      <c r="L31" s="44" t="n">
        <v>11831.648</v>
      </c>
      <c r="M31" s="45" t="n">
        <v>65.2967</v>
      </c>
      <c r="N31" s="45" t="n">
        <v>64.5593</v>
      </c>
      <c r="O31" s="45" t="n">
        <v>61.6883</v>
      </c>
      <c r="P31" s="45" t="n">
        <v>3450.926</v>
      </c>
      <c r="Q31" s="45" t="n">
        <v>9.753</v>
      </c>
      <c r="R31" s="19" t="n">
        <f aca="false">P31/3600</f>
        <v>0.958590555555556</v>
      </c>
      <c r="S31" s="20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40" t="e">
        <f aca="false">bdrateOld($D31:$D34,E31:E34,$L31:$L34,M31:M34)</f>
        <v>#VALUE!</v>
      </c>
      <c r="X31" s="41" t="e">
        <f aca="false">bdrateOld($D31:$D34,F31:F34,$L31:$L34,N31:N34)</f>
        <v>#VALUE!</v>
      </c>
      <c r="Y31" s="42" t="e">
        <f aca="false">bdrateOld($D31:$D34,G31:G34,$L31:$L34,O31:O34)</f>
        <v>#VALUE!</v>
      </c>
    </row>
    <row r="32" customFormat="false" ht="12" hidden="false" customHeight="false" outlineLevel="0" collapsed="false">
      <c r="A32" s="24"/>
      <c r="B32" s="24"/>
      <c r="C32" s="24" t="n">
        <v>27</v>
      </c>
      <c r="D32" s="46" t="n">
        <v>12118.5493</v>
      </c>
      <c r="E32" s="47" t="n">
        <v>58.6873</v>
      </c>
      <c r="F32" s="47" t="n">
        <v>58.1583</v>
      </c>
      <c r="G32" s="47" t="n">
        <v>57.1357</v>
      </c>
      <c r="H32" s="47" t="n">
        <v>2456.827</v>
      </c>
      <c r="I32" s="47" t="n">
        <v>7.65</v>
      </c>
      <c r="J32" s="28" t="n">
        <f aca="false">H32/3600</f>
        <v>0.682451944444445</v>
      </c>
      <c r="L32" s="46" t="n">
        <v>11483.616</v>
      </c>
      <c r="M32" s="47" t="n">
        <v>58.2693</v>
      </c>
      <c r="N32" s="47" t="n">
        <v>57.7529</v>
      </c>
      <c r="O32" s="47" t="n">
        <v>56.538</v>
      </c>
      <c r="P32" s="47" t="n">
        <v>3517.773</v>
      </c>
      <c r="Q32" s="47" t="n">
        <v>8.007</v>
      </c>
      <c r="R32" s="28" t="n">
        <f aca="false">P32/3600</f>
        <v>0.977159166666667</v>
      </c>
      <c r="S32" s="20"/>
      <c r="T32" s="29"/>
      <c r="U32" s="30"/>
      <c r="V32" s="30"/>
      <c r="W32" s="29"/>
      <c r="X32" s="30"/>
      <c r="Y32" s="31"/>
    </row>
    <row r="33" customFormat="false" ht="12" hidden="false" customHeight="false" outlineLevel="0" collapsed="false">
      <c r="A33" s="24"/>
      <c r="B33" s="24"/>
      <c r="C33" s="24" t="n">
        <v>32</v>
      </c>
      <c r="D33" s="46" t="n">
        <v>11878.72</v>
      </c>
      <c r="E33" s="47" t="n">
        <v>52.1144</v>
      </c>
      <c r="F33" s="47" t="n">
        <v>51.7097</v>
      </c>
      <c r="G33" s="47" t="n">
        <v>51.7418</v>
      </c>
      <c r="H33" s="47" t="n">
        <v>2340.349</v>
      </c>
      <c r="I33" s="47" t="n">
        <v>7.765</v>
      </c>
      <c r="J33" s="28" t="n">
        <f aca="false">H33/3600</f>
        <v>0.650096944444444</v>
      </c>
      <c r="L33" s="46" t="n">
        <v>11266.8373</v>
      </c>
      <c r="M33" s="47" t="n">
        <v>52.0501</v>
      </c>
      <c r="N33" s="47" t="n">
        <v>51.277</v>
      </c>
      <c r="O33" s="47" t="n">
        <v>51.8817</v>
      </c>
      <c r="P33" s="47" t="n">
        <v>3200.781</v>
      </c>
      <c r="Q33" s="47" t="n">
        <v>7.778</v>
      </c>
      <c r="R33" s="28" t="n">
        <f aca="false">P33/3600</f>
        <v>0.889105833333333</v>
      </c>
      <c r="S33" s="20"/>
      <c r="T33" s="29"/>
      <c r="U33" s="30"/>
      <c r="V33" s="30"/>
      <c r="W33" s="29"/>
      <c r="X33" s="30"/>
      <c r="Y33" s="31"/>
    </row>
    <row r="34" customFormat="false" ht="12.75" hidden="false" customHeight="false" outlineLevel="0" collapsed="false">
      <c r="A34" s="24"/>
      <c r="B34" s="33"/>
      <c r="C34" s="33" t="n">
        <v>37</v>
      </c>
      <c r="D34" s="48" t="n">
        <v>11350.8587</v>
      </c>
      <c r="E34" s="49" t="n">
        <v>44.1754</v>
      </c>
      <c r="F34" s="49" t="n">
        <v>44.8243</v>
      </c>
      <c r="G34" s="49" t="n">
        <v>45.0889</v>
      </c>
      <c r="H34" s="49" t="n">
        <v>2719.018</v>
      </c>
      <c r="I34" s="49" t="n">
        <v>8.179</v>
      </c>
      <c r="J34" s="36" t="n">
        <f aca="false">H34/3600</f>
        <v>0.755282777777778</v>
      </c>
      <c r="L34" s="48" t="n">
        <v>10766.8267</v>
      </c>
      <c r="M34" s="49" t="n">
        <v>43.3524</v>
      </c>
      <c r="N34" s="49" t="n">
        <v>44.2805</v>
      </c>
      <c r="O34" s="49" t="n">
        <v>45.0756</v>
      </c>
      <c r="P34" s="49" t="n">
        <v>2794.798</v>
      </c>
      <c r="Q34" s="49" t="n">
        <v>7.675</v>
      </c>
      <c r="R34" s="36" t="n">
        <f aca="false">P34/3600</f>
        <v>0.776332777777778</v>
      </c>
      <c r="S34" s="20"/>
      <c r="T34" s="37"/>
      <c r="U34" s="38"/>
      <c r="V34" s="38"/>
      <c r="W34" s="37"/>
      <c r="X34" s="38"/>
      <c r="Y34" s="39"/>
    </row>
    <row r="35" customFormat="false" ht="12" hidden="false" customHeight="false" outlineLevel="0" collapsed="false">
      <c r="A35" s="24"/>
      <c r="B35" s="15" t="s">
        <v>25</v>
      </c>
      <c r="C35" s="15" t="n">
        <v>22</v>
      </c>
      <c r="D35" s="44" t="n">
        <v>12626.5067</v>
      </c>
      <c r="E35" s="45" t="n">
        <v>64.3654</v>
      </c>
      <c r="F35" s="45" t="n">
        <v>65.9017</v>
      </c>
      <c r="G35" s="45" t="n">
        <v>65.8984</v>
      </c>
      <c r="H35" s="45" t="n">
        <v>2312.675</v>
      </c>
      <c r="I35" s="45" t="n">
        <v>7.384</v>
      </c>
      <c r="J35" s="19" t="n">
        <f aca="false">H35/3600</f>
        <v>0.642409722222222</v>
      </c>
      <c r="L35" s="44" t="n">
        <v>11967.36</v>
      </c>
      <c r="M35" s="45" t="n">
        <v>65.2996</v>
      </c>
      <c r="N35" s="45" t="n">
        <v>65.4571</v>
      </c>
      <c r="O35" s="45" t="n">
        <v>66.0234</v>
      </c>
      <c r="P35" s="45" t="n">
        <v>3048.112</v>
      </c>
      <c r="Q35" s="45" t="n">
        <v>7.883</v>
      </c>
      <c r="R35" s="19" t="n">
        <f aca="false">P35/3600</f>
        <v>0.846697777777778</v>
      </c>
      <c r="S35" s="20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40" t="e">
        <f aca="false">bdrateOld($D35:$D38,E35:E38,$L35:$L38,M35:M38)</f>
        <v>#VALUE!</v>
      </c>
      <c r="X35" s="41" t="e">
        <f aca="false">bdrateOld($D35:$D38,F35:F38,$L35:$L38,N35:N38)</f>
        <v>#VALUE!</v>
      </c>
      <c r="Y35" s="42" t="e">
        <f aca="false">bdrateOld($D35:$D38,G35:G38,$L35:$L38,O35:O38)</f>
        <v>#VALUE!</v>
      </c>
    </row>
    <row r="36" customFormat="false" ht="12" hidden="false" customHeight="false" outlineLevel="0" collapsed="false">
      <c r="A36" s="24"/>
      <c r="B36" s="24"/>
      <c r="C36" s="24" t="n">
        <v>27</v>
      </c>
      <c r="D36" s="46" t="n">
        <v>12310.7627</v>
      </c>
      <c r="E36" s="47" t="n">
        <v>58.267</v>
      </c>
      <c r="F36" s="47" t="n">
        <v>58.9911</v>
      </c>
      <c r="G36" s="47" t="n">
        <v>58.9373</v>
      </c>
      <c r="H36" s="47" t="n">
        <v>2256.581</v>
      </c>
      <c r="I36" s="47" t="n">
        <v>7.091</v>
      </c>
      <c r="J36" s="28" t="n">
        <f aca="false">H36/3600</f>
        <v>0.626828055555556</v>
      </c>
      <c r="L36" s="46" t="n">
        <v>11658.9013</v>
      </c>
      <c r="M36" s="47" t="n">
        <v>59.3685</v>
      </c>
      <c r="N36" s="47" t="n">
        <v>59.47</v>
      </c>
      <c r="O36" s="47" t="n">
        <v>60.9015</v>
      </c>
      <c r="P36" s="47" t="n">
        <v>3043.267</v>
      </c>
      <c r="Q36" s="47" t="n">
        <v>8.928</v>
      </c>
      <c r="R36" s="28" t="n">
        <f aca="false">P36/3600</f>
        <v>0.845351944444444</v>
      </c>
      <c r="S36" s="20"/>
      <c r="T36" s="29"/>
      <c r="U36" s="30"/>
      <c r="V36" s="30"/>
      <c r="W36" s="29"/>
      <c r="X36" s="30"/>
      <c r="Y36" s="31"/>
    </row>
    <row r="37" customFormat="false" ht="12" hidden="false" customHeight="false" outlineLevel="0" collapsed="false">
      <c r="A37" s="24"/>
      <c r="B37" s="24"/>
      <c r="C37" s="24" t="n">
        <v>32</v>
      </c>
      <c r="D37" s="46" t="n">
        <v>12103.328</v>
      </c>
      <c r="E37" s="47" t="n">
        <v>53.3151</v>
      </c>
      <c r="F37" s="47" t="n">
        <v>52.2655</v>
      </c>
      <c r="G37" s="47" t="n">
        <v>53.4501</v>
      </c>
      <c r="H37" s="47" t="n">
        <v>2084.547</v>
      </c>
      <c r="I37" s="47" t="n">
        <v>6.979</v>
      </c>
      <c r="J37" s="28" t="n">
        <f aca="false">H37/3600</f>
        <v>0.579040833333333</v>
      </c>
      <c r="L37" s="46" t="n">
        <v>11398.3787</v>
      </c>
      <c r="M37" s="47" t="n">
        <v>53.9928</v>
      </c>
      <c r="N37" s="47" t="n">
        <v>54.5158</v>
      </c>
      <c r="O37" s="47" t="n">
        <v>55.4467</v>
      </c>
      <c r="P37" s="47" t="n">
        <v>3121.152</v>
      </c>
      <c r="Q37" s="47" t="n">
        <v>8.461</v>
      </c>
      <c r="R37" s="28" t="n">
        <f aca="false">P37/3600</f>
        <v>0.866986666666667</v>
      </c>
      <c r="S37" s="20"/>
      <c r="T37" s="29"/>
      <c r="U37" s="30"/>
      <c r="V37" s="30"/>
      <c r="W37" s="29"/>
      <c r="X37" s="30"/>
      <c r="Y37" s="31"/>
    </row>
    <row r="38" customFormat="false" ht="12.75" hidden="false" customHeight="false" outlineLevel="0" collapsed="false">
      <c r="A38" s="24"/>
      <c r="B38" s="24"/>
      <c r="C38" s="24" t="n">
        <v>37</v>
      </c>
      <c r="D38" s="46" t="n">
        <v>11862.3253</v>
      </c>
      <c r="E38" s="47" t="n">
        <v>47.0479</v>
      </c>
      <c r="F38" s="47" t="n">
        <v>47.7676</v>
      </c>
      <c r="G38" s="47" t="n">
        <v>49.6715</v>
      </c>
      <c r="H38" s="47" t="n">
        <v>2236.303</v>
      </c>
      <c r="I38" s="47" t="n">
        <v>7.143</v>
      </c>
      <c r="J38" s="36" t="n">
        <f aca="false">H38/3600</f>
        <v>0.621195277777778</v>
      </c>
      <c r="L38" s="46" t="n">
        <v>11221.9947</v>
      </c>
      <c r="M38" s="47" t="n">
        <v>47.6829</v>
      </c>
      <c r="N38" s="47" t="n">
        <v>48.0781</v>
      </c>
      <c r="O38" s="47" t="n">
        <v>49.5862</v>
      </c>
      <c r="P38" s="47" t="n">
        <v>3189.683</v>
      </c>
      <c r="Q38" s="47" t="n">
        <v>13.98</v>
      </c>
      <c r="R38" s="36" t="n">
        <f aca="false">P38/3600</f>
        <v>0.886023055555556</v>
      </c>
      <c r="S38" s="20"/>
      <c r="T38" s="37"/>
      <c r="U38" s="38"/>
      <c r="V38" s="38"/>
      <c r="W38" s="37"/>
      <c r="X38" s="38"/>
      <c r="Y38" s="39"/>
    </row>
    <row r="39" customFormat="false" ht="12" hidden="false" customHeight="false" outlineLevel="0" collapsed="false">
      <c r="A39" s="24"/>
      <c r="B39" s="15" t="s">
        <v>26</v>
      </c>
      <c r="C39" s="15" t="n">
        <v>22</v>
      </c>
      <c r="D39" s="44" t="n">
        <v>16906.608</v>
      </c>
      <c r="E39" s="45" t="n">
        <v>53.3107</v>
      </c>
      <c r="F39" s="45" t="n">
        <v>59.5891</v>
      </c>
      <c r="G39" s="45" t="n">
        <v>59.5107</v>
      </c>
      <c r="H39" s="45" t="n">
        <v>768.042</v>
      </c>
      <c r="I39" s="45" t="n">
        <v>3.649</v>
      </c>
      <c r="J39" s="19" t="n">
        <f aca="false">H39/3600</f>
        <v>0.213345</v>
      </c>
      <c r="L39" s="44" t="n">
        <v>16474.064</v>
      </c>
      <c r="M39" s="45" t="n">
        <v>52.9863</v>
      </c>
      <c r="N39" s="45" t="n">
        <v>58.1714</v>
      </c>
      <c r="O39" s="45" t="n">
        <v>58.8707</v>
      </c>
      <c r="P39" s="45" t="n">
        <v>975.227</v>
      </c>
      <c r="Q39" s="45" t="n">
        <v>3.642</v>
      </c>
      <c r="R39" s="19" t="n">
        <f aca="false">P39/3600</f>
        <v>0.270896388888889</v>
      </c>
      <c r="S39" s="20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40" t="e">
        <f aca="false">bdrateOld($D39:$D42,E39:E42,$L39:$L42,M39:M42)</f>
        <v>#VALUE!</v>
      </c>
      <c r="X39" s="41" t="e">
        <f aca="false">bdrateOld($D39:$D42,F39:F42,$L39:$L42,N39:N42)</f>
        <v>#VALUE!</v>
      </c>
      <c r="Y39" s="42" t="e">
        <f aca="false">bdrateOld($D39:$D42,G39:G42,$L39:$L42,O39:O42)</f>
        <v>#VALUE!</v>
      </c>
    </row>
    <row r="40" customFormat="false" ht="12" hidden="false" customHeight="false" outlineLevel="0" collapsed="false">
      <c r="A40" s="24"/>
      <c r="B40" s="24"/>
      <c r="C40" s="24" t="n">
        <v>27</v>
      </c>
      <c r="D40" s="46" t="n">
        <v>15040.848</v>
      </c>
      <c r="E40" s="47" t="n">
        <v>47.9139</v>
      </c>
      <c r="F40" s="47" t="n">
        <v>55.8962</v>
      </c>
      <c r="G40" s="47" t="n">
        <v>56.1016</v>
      </c>
      <c r="H40" s="47" t="n">
        <v>757.994</v>
      </c>
      <c r="I40" s="47" t="n">
        <v>3.323</v>
      </c>
      <c r="J40" s="28" t="n">
        <f aca="false">H40/3600</f>
        <v>0.210553888888889</v>
      </c>
      <c r="L40" s="46" t="n">
        <v>14783.168</v>
      </c>
      <c r="M40" s="47" t="n">
        <v>48.1153</v>
      </c>
      <c r="N40" s="47" t="n">
        <v>55.964</v>
      </c>
      <c r="O40" s="47" t="n">
        <v>56.187</v>
      </c>
      <c r="P40" s="47" t="n">
        <v>957.224</v>
      </c>
      <c r="Q40" s="47" t="n">
        <v>3.397</v>
      </c>
      <c r="R40" s="28" t="n">
        <f aca="false">P40/3600</f>
        <v>0.265895555555556</v>
      </c>
      <c r="S40" s="20"/>
      <c r="T40" s="29"/>
      <c r="U40" s="30"/>
      <c r="V40" s="30"/>
      <c r="W40" s="29"/>
      <c r="X40" s="30"/>
      <c r="Y40" s="31"/>
    </row>
    <row r="41" customFormat="false" ht="12" hidden="false" customHeight="false" outlineLevel="0" collapsed="false">
      <c r="A41" s="24"/>
      <c r="B41" s="24"/>
      <c r="C41" s="24" t="n">
        <v>32</v>
      </c>
      <c r="D41" s="46" t="n">
        <v>12993.616</v>
      </c>
      <c r="E41" s="47" t="n">
        <v>42.5006</v>
      </c>
      <c r="F41" s="47" t="n">
        <v>53.752</v>
      </c>
      <c r="G41" s="47" t="n">
        <v>50.6251</v>
      </c>
      <c r="H41" s="47" t="n">
        <v>742.367</v>
      </c>
      <c r="I41" s="47" t="n">
        <v>3.174</v>
      </c>
      <c r="J41" s="28" t="n">
        <f aca="false">H41/3600</f>
        <v>0.206213055555556</v>
      </c>
      <c r="L41" s="46" t="n">
        <v>12907.12</v>
      </c>
      <c r="M41" s="47" t="n">
        <v>42.7564</v>
      </c>
      <c r="N41" s="47" t="n">
        <v>53.8496</v>
      </c>
      <c r="O41" s="47" t="n">
        <v>53.4569</v>
      </c>
      <c r="P41" s="47" t="n">
        <v>928.254</v>
      </c>
      <c r="Q41" s="47" t="n">
        <v>3.259</v>
      </c>
      <c r="R41" s="28" t="n">
        <f aca="false">P41/3600</f>
        <v>0.257848333333333</v>
      </c>
      <c r="S41" s="20"/>
      <c r="T41" s="29"/>
      <c r="U41" s="30"/>
      <c r="V41" s="30"/>
      <c r="W41" s="29"/>
      <c r="X41" s="30"/>
      <c r="Y41" s="31"/>
    </row>
    <row r="42" customFormat="false" ht="12.75" hidden="false" customHeight="false" outlineLevel="0" collapsed="false">
      <c r="A42" s="24"/>
      <c r="B42" s="33"/>
      <c r="C42" s="33" t="n">
        <v>37</v>
      </c>
      <c r="D42" s="48" t="n">
        <v>10383.824</v>
      </c>
      <c r="E42" s="49" t="n">
        <v>36.3802</v>
      </c>
      <c r="F42" s="49" t="n">
        <v>48.834</v>
      </c>
      <c r="G42" s="49" t="n">
        <v>48.8629</v>
      </c>
      <c r="H42" s="49" t="n">
        <v>714.49</v>
      </c>
      <c r="I42" s="49" t="n">
        <v>3.13</v>
      </c>
      <c r="J42" s="36" t="n">
        <f aca="false">H42/3600</f>
        <v>0.198469444444444</v>
      </c>
      <c r="L42" s="48" t="n">
        <v>10379.552</v>
      </c>
      <c r="M42" s="49" t="n">
        <v>36.4509</v>
      </c>
      <c r="N42" s="49" t="n">
        <v>48.7555</v>
      </c>
      <c r="O42" s="49" t="n">
        <v>48.5284</v>
      </c>
      <c r="P42" s="49" t="n">
        <v>900.536</v>
      </c>
      <c r="Q42" s="49" t="n">
        <v>3.088</v>
      </c>
      <c r="R42" s="36" t="n">
        <f aca="false">P42/3600</f>
        <v>0.250148888888889</v>
      </c>
      <c r="S42" s="20"/>
      <c r="T42" s="37"/>
      <c r="U42" s="38"/>
      <c r="V42" s="38"/>
      <c r="W42" s="37"/>
      <c r="X42" s="38"/>
      <c r="Y42" s="39"/>
    </row>
    <row r="43" customFormat="false" ht="12" hidden="false" customHeight="false" outlineLevel="0" collapsed="false">
      <c r="A43" s="24"/>
      <c r="B43" s="15" t="s">
        <v>27</v>
      </c>
      <c r="C43" s="15" t="n">
        <v>22</v>
      </c>
      <c r="D43" s="44" t="n">
        <v>11963.808</v>
      </c>
      <c r="E43" s="45" t="n">
        <v>54.6273</v>
      </c>
      <c r="F43" s="45" t="n">
        <v>57.3526</v>
      </c>
      <c r="G43" s="45" t="n">
        <v>57.0627</v>
      </c>
      <c r="H43" s="45" t="n">
        <v>729.329</v>
      </c>
      <c r="I43" s="45" t="n">
        <v>3.345</v>
      </c>
      <c r="J43" s="19" t="n">
        <f aca="false">H43/3600</f>
        <v>0.202591388888889</v>
      </c>
      <c r="L43" s="44" t="n">
        <v>11864.048</v>
      </c>
      <c r="M43" s="45" t="n">
        <v>54.5603</v>
      </c>
      <c r="N43" s="45" t="n">
        <v>56.7252</v>
      </c>
      <c r="O43" s="45" t="n">
        <v>56.8306</v>
      </c>
      <c r="P43" s="45" t="n">
        <v>887.974</v>
      </c>
      <c r="Q43" s="45" t="n">
        <v>3.012</v>
      </c>
      <c r="R43" s="19" t="n">
        <f aca="false">P43/3600</f>
        <v>0.246659444444444</v>
      </c>
      <c r="S43" s="20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40" t="e">
        <f aca="false">bdrateOld($D43:$D46,E43:E46,$L43:$L46,M43:M46)</f>
        <v>#VALUE!</v>
      </c>
      <c r="X43" s="41" t="e">
        <f aca="false">bdrateOld($D43:$D46,F43:F46,$L43:$L46,N43:N46)</f>
        <v>#VALUE!</v>
      </c>
      <c r="Y43" s="42" t="e">
        <f aca="false">bdrateOld($D43:$D46,G43:G46,$L43:$L46,O43:O46)</f>
        <v>#VALUE!</v>
      </c>
    </row>
    <row r="44" customFormat="false" ht="12" hidden="false" customHeight="false" outlineLevel="0" collapsed="false">
      <c r="A44" s="24"/>
      <c r="B44" s="24"/>
      <c r="C44" s="24" t="n">
        <v>27</v>
      </c>
      <c r="D44" s="46" t="n">
        <v>10390.736</v>
      </c>
      <c r="E44" s="47" t="n">
        <v>50.2667</v>
      </c>
      <c r="F44" s="47" t="n">
        <v>53.3376</v>
      </c>
      <c r="G44" s="47" t="n">
        <v>52.3859</v>
      </c>
      <c r="H44" s="47" t="n">
        <v>708.568</v>
      </c>
      <c r="I44" s="47" t="n">
        <v>3.052</v>
      </c>
      <c r="J44" s="28" t="n">
        <f aca="false">H44/3600</f>
        <v>0.196824444444444</v>
      </c>
      <c r="L44" s="46" t="n">
        <v>10388.032</v>
      </c>
      <c r="M44" s="47" t="n">
        <v>50.2579</v>
      </c>
      <c r="N44" s="47" t="n">
        <v>52.5835</v>
      </c>
      <c r="O44" s="47" t="n">
        <v>52.3264</v>
      </c>
      <c r="P44" s="47" t="n">
        <v>856.282</v>
      </c>
      <c r="Q44" s="47" t="n">
        <v>3.069</v>
      </c>
      <c r="R44" s="28" t="n">
        <f aca="false">P44/3600</f>
        <v>0.237856111111111</v>
      </c>
      <c r="S44" s="20"/>
      <c r="T44" s="29"/>
      <c r="U44" s="30"/>
      <c r="V44" s="30"/>
      <c r="W44" s="29"/>
      <c r="X44" s="30"/>
      <c r="Y44" s="31"/>
    </row>
    <row r="45" customFormat="false" ht="12" hidden="false" customHeight="false" outlineLevel="0" collapsed="false">
      <c r="A45" s="24"/>
      <c r="B45" s="24"/>
      <c r="C45" s="24" t="n">
        <v>32</v>
      </c>
      <c r="D45" s="46" t="n">
        <v>9495.552</v>
      </c>
      <c r="E45" s="47" t="n">
        <v>46.1611</v>
      </c>
      <c r="F45" s="47" t="n">
        <v>49.1208</v>
      </c>
      <c r="G45" s="47" t="n">
        <v>47.9936</v>
      </c>
      <c r="H45" s="47" t="n">
        <v>683.495</v>
      </c>
      <c r="I45" s="47" t="n">
        <v>3.097</v>
      </c>
      <c r="J45" s="28" t="n">
        <f aca="false">H45/3600</f>
        <v>0.189859722222222</v>
      </c>
      <c r="L45" s="46" t="n">
        <v>9504.128</v>
      </c>
      <c r="M45" s="47" t="n">
        <v>46.2619</v>
      </c>
      <c r="N45" s="47" t="n">
        <v>49.018</v>
      </c>
      <c r="O45" s="47" t="n">
        <v>48.4773</v>
      </c>
      <c r="P45" s="47" t="n">
        <v>827.039</v>
      </c>
      <c r="Q45" s="47" t="n">
        <v>3.086</v>
      </c>
      <c r="R45" s="28" t="n">
        <f aca="false">P45/3600</f>
        <v>0.229733055555556</v>
      </c>
      <c r="S45" s="20"/>
      <c r="T45" s="29"/>
      <c r="U45" s="30"/>
      <c r="V45" s="30"/>
      <c r="W45" s="29"/>
      <c r="X45" s="30"/>
      <c r="Y45" s="31"/>
    </row>
    <row r="46" customFormat="false" ht="12.75" hidden="false" customHeight="false" outlineLevel="0" collapsed="false">
      <c r="A46" s="24"/>
      <c r="B46" s="33"/>
      <c r="C46" s="33" t="n">
        <v>37</v>
      </c>
      <c r="D46" s="48" t="n">
        <v>8525.248</v>
      </c>
      <c r="E46" s="49" t="n">
        <v>40.2076</v>
      </c>
      <c r="F46" s="49" t="n">
        <v>42.8754</v>
      </c>
      <c r="G46" s="49" t="n">
        <v>43.203</v>
      </c>
      <c r="H46" s="49" t="n">
        <v>661.841</v>
      </c>
      <c r="I46" s="49" t="n">
        <v>3.084</v>
      </c>
      <c r="J46" s="36" t="n">
        <f aca="false">H46/3600</f>
        <v>0.183844722222222</v>
      </c>
      <c r="L46" s="48" t="n">
        <v>8543.856</v>
      </c>
      <c r="M46" s="49" t="n">
        <v>40.345</v>
      </c>
      <c r="N46" s="49" t="n">
        <v>42.8221</v>
      </c>
      <c r="O46" s="49" t="n">
        <v>43.2615</v>
      </c>
      <c r="P46" s="49" t="n">
        <v>802.561</v>
      </c>
      <c r="Q46" s="49" t="n">
        <v>3.077</v>
      </c>
      <c r="R46" s="36" t="n">
        <f aca="false">P46/3600</f>
        <v>0.222933611111111</v>
      </c>
      <c r="S46" s="20"/>
      <c r="T46" s="37"/>
      <c r="U46" s="38"/>
      <c r="V46" s="38"/>
      <c r="W46" s="37"/>
      <c r="X46" s="38"/>
      <c r="Y46" s="39"/>
    </row>
    <row r="47" customFormat="false" ht="12" hidden="false" customHeight="false" outlineLevel="0" collapsed="false">
      <c r="A47" s="24"/>
      <c r="B47" s="15" t="s">
        <v>28</v>
      </c>
      <c r="C47" s="15" t="n">
        <v>22</v>
      </c>
      <c r="D47" s="44" t="n">
        <v>24159.9253</v>
      </c>
      <c r="E47" s="45" t="n">
        <v>56.4207</v>
      </c>
      <c r="F47" s="45" t="n">
        <v>57.2702</v>
      </c>
      <c r="G47" s="45" t="n">
        <v>57.4895</v>
      </c>
      <c r="H47" s="45" t="n">
        <v>1834.392</v>
      </c>
      <c r="I47" s="45" t="n">
        <v>8.892</v>
      </c>
      <c r="J47" s="19" t="n">
        <f aca="false">H47/3600</f>
        <v>0.509553333333333</v>
      </c>
      <c r="L47" s="44" t="n">
        <v>23533.184</v>
      </c>
      <c r="M47" s="45" t="n">
        <v>56.537</v>
      </c>
      <c r="N47" s="45" t="n">
        <v>57.1845</v>
      </c>
      <c r="O47" s="45" t="n">
        <v>57.4625</v>
      </c>
      <c r="P47" s="45" t="n">
        <v>3024.671</v>
      </c>
      <c r="Q47" s="45" t="n">
        <v>9.707</v>
      </c>
      <c r="R47" s="19" t="n">
        <f aca="false">P47/3600</f>
        <v>0.840186388888889</v>
      </c>
      <c r="S47" s="20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40" t="e">
        <f aca="false">bdrateOld($D47:$D50,E47:E50,$L47:$L50,M47:M50)</f>
        <v>#VALUE!</v>
      </c>
      <c r="X47" s="41" t="e">
        <f aca="false">bdrateOld($D47:$D50,F47:F50,$L47:$L50,N47:N50)</f>
        <v>#VALUE!</v>
      </c>
      <c r="Y47" s="42" t="e">
        <f aca="false">bdrateOld($D47:$D50,G47:G50,$L47:$L50,O47:O50)</f>
        <v>#VALUE!</v>
      </c>
    </row>
    <row r="48" customFormat="false" ht="12" hidden="false" customHeight="false" outlineLevel="0" collapsed="false">
      <c r="A48" s="24"/>
      <c r="B48" s="24"/>
      <c r="C48" s="24" t="n">
        <v>27</v>
      </c>
      <c r="D48" s="46" t="n">
        <v>21896.2667</v>
      </c>
      <c r="E48" s="47" t="n">
        <v>50.7247</v>
      </c>
      <c r="F48" s="47" t="n">
        <v>51.562</v>
      </c>
      <c r="G48" s="47" t="n">
        <v>52.4923</v>
      </c>
      <c r="H48" s="47" t="n">
        <v>1754.988</v>
      </c>
      <c r="I48" s="47" t="n">
        <v>8.261</v>
      </c>
      <c r="J48" s="28" t="n">
        <f aca="false">H48/3600</f>
        <v>0.487496666666667</v>
      </c>
      <c r="L48" s="46" t="n">
        <v>21401.2587</v>
      </c>
      <c r="M48" s="47" t="n">
        <v>51.0784</v>
      </c>
      <c r="N48" s="47" t="n">
        <v>51.4842</v>
      </c>
      <c r="O48" s="47" t="n">
        <v>52.0386</v>
      </c>
      <c r="P48" s="47" t="n">
        <v>2709.628</v>
      </c>
      <c r="Q48" s="47" t="n">
        <v>8.335</v>
      </c>
      <c r="R48" s="28" t="n">
        <f aca="false">P48/3600</f>
        <v>0.752674444444445</v>
      </c>
      <c r="S48" s="20"/>
      <c r="T48" s="29"/>
      <c r="U48" s="30"/>
      <c r="V48" s="30"/>
      <c r="W48" s="29"/>
      <c r="X48" s="30"/>
      <c r="Y48" s="31"/>
    </row>
    <row r="49" customFormat="false" ht="12" hidden="false" customHeight="false" outlineLevel="0" collapsed="false">
      <c r="A49" s="24"/>
      <c r="B49" s="24"/>
      <c r="C49" s="24" t="n">
        <v>32</v>
      </c>
      <c r="D49" s="46" t="n">
        <v>19762.6027</v>
      </c>
      <c r="E49" s="47" t="n">
        <v>45.1866</v>
      </c>
      <c r="F49" s="47" t="n">
        <v>46.8098</v>
      </c>
      <c r="G49" s="47" t="n">
        <v>48.0435</v>
      </c>
      <c r="H49" s="47" t="n">
        <v>1671.066</v>
      </c>
      <c r="I49" s="47" t="n">
        <v>7.864</v>
      </c>
      <c r="J49" s="28" t="n">
        <f aca="false">H49/3600</f>
        <v>0.464185</v>
      </c>
      <c r="L49" s="46" t="n">
        <v>19387.808</v>
      </c>
      <c r="M49" s="47" t="n">
        <v>45.2016</v>
      </c>
      <c r="N49" s="47" t="n">
        <v>46.5325</v>
      </c>
      <c r="O49" s="47" t="n">
        <v>47.6556</v>
      </c>
      <c r="P49" s="47" t="n">
        <v>2095.129</v>
      </c>
      <c r="Q49" s="47" t="n">
        <v>7.632</v>
      </c>
      <c r="R49" s="28" t="n">
        <f aca="false">P49/3600</f>
        <v>0.581980277777778</v>
      </c>
      <c r="S49" s="20"/>
      <c r="T49" s="29"/>
      <c r="U49" s="30"/>
      <c r="V49" s="30"/>
      <c r="W49" s="29"/>
      <c r="X49" s="30"/>
      <c r="Y49" s="31"/>
    </row>
    <row r="50" customFormat="false" ht="12.75" hidden="false" customHeight="false" outlineLevel="0" collapsed="false">
      <c r="A50" s="30"/>
      <c r="B50" s="24"/>
      <c r="C50" s="33" t="n">
        <v>37</v>
      </c>
      <c r="D50" s="48" t="n">
        <v>17594.2293</v>
      </c>
      <c r="E50" s="49" t="n">
        <v>39.3688</v>
      </c>
      <c r="F50" s="49" t="n">
        <v>41.4388</v>
      </c>
      <c r="G50" s="49" t="n">
        <v>41.6603</v>
      </c>
      <c r="H50" s="49" t="n">
        <v>1597.764</v>
      </c>
      <c r="I50" s="49" t="n">
        <v>7.86</v>
      </c>
      <c r="J50" s="36" t="n">
        <f aca="false">H50/3600</f>
        <v>0.443823333333333</v>
      </c>
      <c r="L50" s="48" t="n">
        <v>17505.7173</v>
      </c>
      <c r="M50" s="49" t="n">
        <v>39.376</v>
      </c>
      <c r="N50" s="49" t="n">
        <v>41.5586</v>
      </c>
      <c r="O50" s="49" t="n">
        <v>41.5817</v>
      </c>
      <c r="P50" s="49" t="n">
        <v>1945.774</v>
      </c>
      <c r="Q50" s="49" t="n">
        <v>7.9</v>
      </c>
      <c r="R50" s="36" t="n">
        <f aca="false">P50/3600</f>
        <v>0.540492777777778</v>
      </c>
      <c r="S50" s="20"/>
      <c r="T50" s="37"/>
      <c r="U50" s="38"/>
      <c r="V50" s="38"/>
      <c r="W50" s="37"/>
      <c r="X50" s="38"/>
      <c r="Y50" s="39"/>
    </row>
    <row r="51" customFormat="false" ht="12" hidden="false" customHeight="false" outlineLevel="0" collapsed="false">
      <c r="A51" s="24"/>
      <c r="B51" s="15" t="s">
        <v>29</v>
      </c>
      <c r="C51" s="15" t="n">
        <v>22</v>
      </c>
      <c r="D51" s="44" t="n">
        <v>12407.68</v>
      </c>
      <c r="E51" s="45" t="n">
        <v>53.147</v>
      </c>
      <c r="F51" s="45" t="n">
        <v>53.3435</v>
      </c>
      <c r="G51" s="45" t="n">
        <v>54.2126</v>
      </c>
      <c r="H51" s="45" t="n">
        <v>847.653</v>
      </c>
      <c r="I51" s="45" t="n">
        <v>4.097</v>
      </c>
      <c r="J51" s="19" t="n">
        <f aca="false">H51/3600</f>
        <v>0.235459166666667</v>
      </c>
      <c r="L51" s="44" t="n">
        <v>11967.584</v>
      </c>
      <c r="M51" s="45" t="n">
        <v>53.2331</v>
      </c>
      <c r="N51" s="45" t="n">
        <v>53.9099</v>
      </c>
      <c r="O51" s="45" t="n">
        <v>53.749</v>
      </c>
      <c r="P51" s="45" t="n">
        <v>1017.391</v>
      </c>
      <c r="Q51" s="45" t="n">
        <v>4.096</v>
      </c>
      <c r="R51" s="19" t="n">
        <f aca="false">P51/3600</f>
        <v>0.282608611111111</v>
      </c>
      <c r="S51" s="20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40" t="e">
        <f aca="false">bdrateOld($D51:$D54,E51:E54,$L51:$L54,M51:M54)</f>
        <v>#VALUE!</v>
      </c>
      <c r="X51" s="41" t="e">
        <f aca="false">bdrateOld($D51:$D54,F51:F54,$L51:$L54,N51:N54)</f>
        <v>#VALUE!</v>
      </c>
      <c r="Y51" s="42" t="e">
        <f aca="false">bdrateOld($D51:$D54,G51:G54,$L51:$L54,O51:O54)</f>
        <v>#VALUE!</v>
      </c>
    </row>
    <row r="52" customFormat="false" ht="12" hidden="false" customHeight="false" outlineLevel="0" collapsed="false">
      <c r="A52" s="24"/>
      <c r="B52" s="24"/>
      <c r="C52" s="24" t="n">
        <v>27</v>
      </c>
      <c r="D52" s="46" t="n">
        <v>10923.3067</v>
      </c>
      <c r="E52" s="47" t="n">
        <v>48.7373</v>
      </c>
      <c r="F52" s="47" t="n">
        <v>49.4185</v>
      </c>
      <c r="G52" s="47" t="n">
        <v>50.1721</v>
      </c>
      <c r="H52" s="47" t="n">
        <v>822.214</v>
      </c>
      <c r="I52" s="47" t="n">
        <v>3.959</v>
      </c>
      <c r="J52" s="28" t="n">
        <f aca="false">H52/3600</f>
        <v>0.228392777777778</v>
      </c>
      <c r="L52" s="46" t="n">
        <v>10538.6347</v>
      </c>
      <c r="M52" s="47" t="n">
        <v>48.6885</v>
      </c>
      <c r="N52" s="47" t="n">
        <v>49.1196</v>
      </c>
      <c r="O52" s="47" t="n">
        <v>49.9467</v>
      </c>
      <c r="P52" s="47" t="n">
        <v>983.729</v>
      </c>
      <c r="Q52" s="47" t="n">
        <v>4.008</v>
      </c>
      <c r="R52" s="28" t="n">
        <f aca="false">P52/3600</f>
        <v>0.273258055555556</v>
      </c>
      <c r="S52" s="20"/>
      <c r="T52" s="29"/>
      <c r="U52" s="30"/>
      <c r="V52" s="30"/>
      <c r="W52" s="29"/>
      <c r="X52" s="30"/>
      <c r="Y52" s="31"/>
    </row>
    <row r="53" customFormat="false" ht="12" hidden="false" customHeight="false" outlineLevel="0" collapsed="false">
      <c r="A53" s="24"/>
      <c r="B53" s="24"/>
      <c r="C53" s="24" t="n">
        <v>32</v>
      </c>
      <c r="D53" s="46" t="n">
        <v>9697.536</v>
      </c>
      <c r="E53" s="47" t="n">
        <v>43.9099</v>
      </c>
      <c r="F53" s="47" t="n">
        <v>45.6868</v>
      </c>
      <c r="G53" s="47" t="n">
        <v>46.2063</v>
      </c>
      <c r="H53" s="47" t="n">
        <v>786.217</v>
      </c>
      <c r="I53" s="47" t="n">
        <v>3.857</v>
      </c>
      <c r="J53" s="28" t="n">
        <f aca="false">H53/3600</f>
        <v>0.218393611111111</v>
      </c>
      <c r="L53" s="46" t="n">
        <v>9368.16</v>
      </c>
      <c r="M53" s="47" t="n">
        <v>43.8985</v>
      </c>
      <c r="N53" s="47" t="n">
        <v>45.2031</v>
      </c>
      <c r="O53" s="47" t="n">
        <v>45.6081</v>
      </c>
      <c r="P53" s="47" t="n">
        <v>953.3</v>
      </c>
      <c r="Q53" s="47" t="n">
        <v>3.897</v>
      </c>
      <c r="R53" s="28" t="n">
        <f aca="false">P53/3600</f>
        <v>0.264805555555556</v>
      </c>
      <c r="S53" s="20"/>
      <c r="T53" s="29"/>
      <c r="U53" s="30"/>
      <c r="V53" s="30"/>
      <c r="W53" s="29"/>
      <c r="X53" s="30"/>
      <c r="Y53" s="31"/>
    </row>
    <row r="54" customFormat="false" ht="12.75" hidden="false" customHeight="false" outlineLevel="0" collapsed="false">
      <c r="A54" s="33"/>
      <c r="B54" s="33"/>
      <c r="C54" s="33" t="n">
        <v>37</v>
      </c>
      <c r="D54" s="48" t="n">
        <v>8226.176</v>
      </c>
      <c r="E54" s="49" t="n">
        <v>38.1974</v>
      </c>
      <c r="F54" s="49" t="n">
        <v>39.8998</v>
      </c>
      <c r="G54" s="49" t="n">
        <v>40.9518</v>
      </c>
      <c r="H54" s="49" t="n">
        <v>746.655</v>
      </c>
      <c r="I54" s="49" t="n">
        <v>3.713</v>
      </c>
      <c r="J54" s="36" t="n">
        <f aca="false">H54/3600</f>
        <v>0.207404166666667</v>
      </c>
      <c r="L54" s="48" t="n">
        <v>7901.632</v>
      </c>
      <c r="M54" s="49" t="n">
        <v>38.2854</v>
      </c>
      <c r="N54" s="49" t="n">
        <v>39.9902</v>
      </c>
      <c r="O54" s="49" t="n">
        <v>41.044</v>
      </c>
      <c r="P54" s="49" t="n">
        <v>915.838</v>
      </c>
      <c r="Q54" s="49" t="n">
        <v>3.695</v>
      </c>
      <c r="R54" s="36" t="n">
        <f aca="false">P54/3600</f>
        <v>0.254399444444444</v>
      </c>
      <c r="S54" s="20"/>
      <c r="T54" s="37"/>
      <c r="U54" s="38"/>
      <c r="V54" s="38"/>
      <c r="W54" s="37"/>
      <c r="X54" s="38"/>
      <c r="Y54" s="39"/>
    </row>
    <row r="55" customFormat="false" ht="12" hidden="false" customHeight="false" outlineLevel="0" collapsed="false">
      <c r="A55" s="50"/>
      <c r="B55" s="50"/>
      <c r="C55" s="50"/>
      <c r="D55" s="51"/>
      <c r="E55" s="51"/>
      <c r="F55" s="51"/>
      <c r="G55" s="51"/>
      <c r="H55" s="51"/>
      <c r="I55" s="51"/>
      <c r="J55" s="51"/>
      <c r="K55" s="50"/>
      <c r="L55" s="51"/>
      <c r="M55" s="51"/>
      <c r="N55" s="51"/>
      <c r="O55" s="51"/>
      <c r="P55" s="51"/>
      <c r="Q55" s="51"/>
      <c r="R55" s="51"/>
      <c r="S55" s="52"/>
      <c r="T55" s="50"/>
      <c r="U55" s="50"/>
      <c r="V55" s="50"/>
      <c r="W55" s="50"/>
      <c r="X55" s="53"/>
      <c r="Y55" s="50"/>
    </row>
    <row r="56" customFormat="false" ht="12" hidden="false" customHeight="false" outlineLevel="0" collapsed="false">
      <c r="A56" s="50"/>
      <c r="B56" s="50"/>
      <c r="C56" s="50"/>
      <c r="D56" s="51"/>
      <c r="E56" s="51"/>
      <c r="F56" s="51"/>
      <c r="G56" s="51"/>
      <c r="H56" s="51"/>
      <c r="I56" s="51"/>
      <c r="J56" s="51"/>
      <c r="K56" s="50"/>
      <c r="L56" s="51"/>
      <c r="M56" s="51"/>
      <c r="N56" s="51"/>
      <c r="O56" s="51"/>
      <c r="P56" s="51"/>
      <c r="Q56" s="51"/>
      <c r="R56" s="51" t="s">
        <v>30</v>
      </c>
      <c r="S56" s="52"/>
      <c r="T56" s="54" t="e">
        <f aca="false">AVERAGE(T51,T47,T43,T39,T27,T23,T19,T35,T31)</f>
        <v>#VALUE!</v>
      </c>
      <c r="U56" s="54" t="e">
        <f aca="false">AVERAGE(U51,U47,U43,U39,U27,U23,U19,U35,U31)</f>
        <v>#VALUE!</v>
      </c>
      <c r="V56" s="54" t="e">
        <f aca="false">AVERAGE(V51,V47,V43,V39,V27,V23,V19,V35,V31)</f>
        <v>#VALUE!</v>
      </c>
      <c r="W56" s="54" t="e">
        <f aca="false">AVERAGE(W51,W47,W43,W39,W27,W23,W19,W35,W31)</f>
        <v>#VALUE!</v>
      </c>
      <c r="X56" s="54" t="e">
        <f aca="false">AVERAGE(X51,X47,X43,X39,X27,X23,X19,X35,X31)</f>
        <v>#VALUE!</v>
      </c>
      <c r="Y56" s="54" t="e">
        <f aca="false">AVERAGE(Y51,Y47,Y43,Y39,Y27,Y23,Y19,Y35,Y31)</f>
        <v>#VALUE!</v>
      </c>
    </row>
    <row r="57" customFormat="false" ht="15.75" hidden="false" customHeight="false" outlineLevel="0" collapsed="false">
      <c r="A57" s="50"/>
      <c r="B57" s="50"/>
      <c r="C57" s="50"/>
      <c r="D57" s="51"/>
      <c r="E57" s="51"/>
      <c r="F57" s="51"/>
      <c r="G57" s="51"/>
      <c r="H57" s="51"/>
      <c r="I57" s="51"/>
      <c r="J57" s="51"/>
      <c r="K57" s="50"/>
      <c r="L57" s="51"/>
      <c r="M57" s="51"/>
      <c r="N57" s="51"/>
      <c r="O57" s="51"/>
      <c r="P57" s="51"/>
      <c r="Q57" s="51"/>
      <c r="R57" s="0"/>
      <c r="S57" s="52"/>
      <c r="T57" s="50"/>
      <c r="U57" s="50"/>
      <c r="V57" s="55"/>
      <c r="W57" s="50"/>
      <c r="X57" s="50"/>
      <c r="Y57" s="50"/>
    </row>
    <row r="58" customFormat="false" ht="12" hidden="false" customHeight="false" outlineLevel="0" collapsed="false">
      <c r="A58" s="50"/>
      <c r="B58" s="50"/>
      <c r="C58" s="50"/>
      <c r="M58" s="51"/>
      <c r="W58" s="55"/>
      <c r="X58" s="50"/>
      <c r="Y58" s="55"/>
    </row>
    <row r="59" customFormat="false" ht="12" hidden="false" customHeight="false" outlineLevel="0" collapsed="false">
      <c r="A59" s="50"/>
      <c r="B59" s="50"/>
      <c r="C59" s="50"/>
      <c r="M59" s="51"/>
      <c r="W59" s="50"/>
      <c r="X59" s="55"/>
      <c r="Y59" s="50"/>
    </row>
    <row r="60" customFormat="false" ht="12" hidden="false" customHeight="false" outlineLevel="0" collapsed="false">
      <c r="A60" s="50"/>
      <c r="B60" s="50"/>
      <c r="C60" s="50"/>
      <c r="M60" s="51"/>
      <c r="W60" s="50"/>
      <c r="X60" s="50"/>
      <c r="Y60" s="50"/>
    </row>
    <row r="61" customFormat="false" ht="12" hidden="false" customHeight="false" outlineLevel="0" collapsed="false">
      <c r="A61" s="50"/>
      <c r="B61" s="50"/>
      <c r="C61" s="50"/>
      <c r="M61" s="51"/>
      <c r="W61" s="50"/>
      <c r="X61" s="50"/>
      <c r="Y61" s="50"/>
    </row>
    <row r="62" customFormat="false" ht="12" hidden="false" customHeight="false" outlineLevel="0" collapsed="false">
      <c r="A62" s="50"/>
      <c r="B62" s="50"/>
      <c r="C62" s="50"/>
      <c r="M62" s="51"/>
      <c r="W62" s="55"/>
      <c r="X62" s="50"/>
      <c r="Y62" s="55"/>
    </row>
    <row r="63" customFormat="false" ht="12" hidden="false" customHeight="false" outlineLevel="0" collapsed="false">
      <c r="A63" s="50"/>
      <c r="B63" s="50"/>
      <c r="C63" s="50"/>
      <c r="M63" s="51"/>
      <c r="W63" s="50"/>
      <c r="X63" s="55"/>
      <c r="Y63" s="50"/>
    </row>
    <row r="64" customFormat="false" ht="12" hidden="false" customHeight="false" outlineLevel="0" collapsed="false">
      <c r="A64" s="50"/>
      <c r="B64" s="50"/>
      <c r="C64" s="50"/>
      <c r="W64" s="50"/>
      <c r="X64" s="50"/>
      <c r="Y64" s="50"/>
    </row>
    <row r="65" customFormat="false" ht="12" hidden="false" customHeight="false" outlineLevel="0" collapsed="false">
      <c r="A65" s="50"/>
      <c r="B65" s="50"/>
      <c r="C65" s="50"/>
      <c r="H65" s="51"/>
      <c r="I65" s="51"/>
      <c r="J65" s="51"/>
      <c r="K65" s="51"/>
      <c r="L65" s="51"/>
      <c r="M65" s="51"/>
      <c r="N65" s="51"/>
      <c r="W65" s="50"/>
      <c r="X65" s="50"/>
      <c r="Y65" s="50"/>
    </row>
    <row r="66" customFormat="false" ht="12" hidden="false" customHeight="false" outlineLevel="0" collapsed="false">
      <c r="A66" s="50"/>
      <c r="B66" s="50"/>
      <c r="C66" s="50"/>
      <c r="H66" s="51"/>
      <c r="I66" s="51"/>
      <c r="J66" s="51"/>
      <c r="K66" s="51"/>
      <c r="L66" s="51"/>
      <c r="M66" s="51"/>
      <c r="N66" s="51"/>
      <c r="W66" s="55"/>
      <c r="X66" s="50"/>
      <c r="Y66" s="55"/>
    </row>
    <row r="67" customFormat="false" ht="12" hidden="false" customHeight="false" outlineLevel="0" collapsed="false">
      <c r="A67" s="50"/>
      <c r="B67" s="50"/>
      <c r="C67" s="50"/>
      <c r="H67" s="51"/>
      <c r="I67" s="51"/>
      <c r="J67" s="51"/>
      <c r="K67" s="51"/>
      <c r="L67" s="51"/>
      <c r="M67" s="51"/>
      <c r="N67" s="51"/>
      <c r="W67" s="50"/>
      <c r="X67" s="55"/>
      <c r="Y67" s="50"/>
    </row>
    <row r="68" customFormat="false" ht="12" hidden="false" customHeight="false" outlineLevel="0" collapsed="false">
      <c r="A68" s="50"/>
      <c r="B68" s="50"/>
      <c r="C68" s="50"/>
      <c r="H68" s="51"/>
      <c r="I68" s="51"/>
      <c r="J68" s="51"/>
      <c r="K68" s="51"/>
      <c r="L68" s="51"/>
      <c r="M68" s="51"/>
      <c r="N68" s="51"/>
      <c r="W68" s="50"/>
      <c r="X68" s="50"/>
      <c r="Y68" s="50"/>
    </row>
    <row r="69" customFormat="false" ht="12" hidden="false" customHeight="false" outlineLevel="0" collapsed="false">
      <c r="A69" s="50"/>
      <c r="B69" s="50"/>
      <c r="C69" s="50"/>
      <c r="H69" s="51"/>
      <c r="I69" s="51"/>
      <c r="J69" s="51"/>
      <c r="K69" s="51"/>
      <c r="L69" s="51"/>
      <c r="M69" s="51"/>
      <c r="N69" s="51"/>
      <c r="O69" s="50"/>
      <c r="P69" s="51"/>
      <c r="W69" s="50"/>
      <c r="X69" s="50"/>
      <c r="Y69" s="50"/>
    </row>
    <row r="70" customFormat="false" ht="12" hidden="false" customHeight="false" outlineLevel="0" collapsed="false">
      <c r="A70" s="50"/>
      <c r="B70" s="50"/>
      <c r="C70" s="50"/>
      <c r="H70" s="51"/>
      <c r="I70" s="51"/>
      <c r="J70" s="51"/>
      <c r="K70" s="51"/>
      <c r="L70" s="51"/>
      <c r="M70" s="51"/>
      <c r="N70" s="51"/>
      <c r="O70" s="50"/>
      <c r="P70" s="51"/>
      <c r="W70" s="55"/>
      <c r="X70" s="50"/>
      <c r="Y70" s="55"/>
    </row>
    <row r="71" customFormat="false" ht="12" hidden="false" customHeight="false" outlineLevel="0" collapsed="false">
      <c r="A71" s="50"/>
      <c r="B71" s="50"/>
      <c r="C71" s="50"/>
      <c r="H71" s="51"/>
      <c r="I71" s="51"/>
      <c r="J71" s="51"/>
      <c r="K71" s="51"/>
      <c r="L71" s="51"/>
      <c r="M71" s="51"/>
      <c r="N71" s="51"/>
      <c r="O71" s="50"/>
      <c r="P71" s="51"/>
      <c r="W71" s="50"/>
      <c r="X71" s="55"/>
      <c r="Y71" s="50"/>
    </row>
    <row r="72" customFormat="false" ht="12" hidden="false" customHeight="false" outlineLevel="0" collapsed="false">
      <c r="A72" s="50"/>
      <c r="B72" s="50"/>
      <c r="C72" s="50"/>
      <c r="H72" s="51"/>
      <c r="I72" s="51"/>
      <c r="J72" s="51"/>
      <c r="K72" s="51"/>
      <c r="L72" s="51"/>
      <c r="M72" s="51"/>
      <c r="N72" s="51"/>
      <c r="O72" s="50"/>
      <c r="P72" s="51"/>
      <c r="W72" s="50"/>
      <c r="X72" s="50"/>
      <c r="Y72" s="50"/>
    </row>
    <row r="73" customFormat="false" ht="12" hidden="false" customHeight="false" outlineLevel="0" collapsed="false">
      <c r="A73" s="50"/>
      <c r="B73" s="50"/>
      <c r="C73" s="50"/>
      <c r="O73" s="50"/>
      <c r="P73" s="51"/>
      <c r="W73" s="50"/>
      <c r="X73" s="50"/>
      <c r="Y73" s="50"/>
    </row>
    <row r="74" customFormat="false" ht="12" hidden="false" customHeight="false" outlineLevel="0" collapsed="false">
      <c r="A74" s="50"/>
      <c r="B74" s="50"/>
      <c r="C74" s="50"/>
      <c r="O74" s="50"/>
      <c r="P74" s="51"/>
      <c r="W74" s="55"/>
      <c r="X74" s="50"/>
      <c r="Y74" s="55"/>
    </row>
    <row r="75" customFormat="false" ht="12" hidden="false" customHeight="false" outlineLevel="0" collapsed="false">
      <c r="A75" s="50"/>
      <c r="B75" s="50"/>
      <c r="C75" s="50"/>
      <c r="O75" s="50"/>
      <c r="P75" s="51"/>
      <c r="W75" s="50"/>
      <c r="X75" s="55"/>
      <c r="Y75" s="50"/>
    </row>
    <row r="76" customFormat="false" ht="12" hidden="false" customHeight="false" outlineLevel="0" collapsed="false">
      <c r="A76" s="50"/>
      <c r="B76" s="50"/>
      <c r="C76" s="50"/>
      <c r="O76" s="50"/>
      <c r="P76" s="51"/>
      <c r="W76" s="50"/>
      <c r="X76" s="50"/>
      <c r="Y76" s="50"/>
    </row>
    <row r="77" customFormat="false" ht="12" hidden="false" customHeight="false" outlineLevel="0" collapsed="false">
      <c r="A77" s="50"/>
      <c r="B77" s="50"/>
      <c r="C77" s="50"/>
      <c r="H77" s="51"/>
      <c r="I77" s="51"/>
      <c r="J77" s="51"/>
      <c r="K77" s="51"/>
      <c r="L77" s="51"/>
      <c r="M77" s="51"/>
      <c r="N77" s="51"/>
      <c r="O77" s="50"/>
      <c r="P77" s="51"/>
      <c r="W77" s="50"/>
      <c r="X77" s="50"/>
      <c r="Y77" s="50"/>
    </row>
    <row r="78" customFormat="false" ht="12" hidden="false" customHeight="false" outlineLevel="0" collapsed="false">
      <c r="A78" s="50"/>
      <c r="B78" s="50"/>
      <c r="C78" s="50"/>
      <c r="H78" s="51"/>
      <c r="I78" s="51"/>
      <c r="J78" s="51"/>
      <c r="K78" s="51"/>
      <c r="L78" s="51"/>
      <c r="M78" s="51"/>
      <c r="N78" s="51"/>
      <c r="O78" s="50"/>
      <c r="P78" s="51"/>
      <c r="W78" s="55"/>
      <c r="X78" s="50"/>
      <c r="Y78" s="55"/>
    </row>
    <row r="79" customFormat="false" ht="12" hidden="false" customHeight="false" outlineLevel="0" collapsed="false">
      <c r="A79" s="50"/>
      <c r="B79" s="50"/>
      <c r="C79" s="50"/>
      <c r="H79" s="51"/>
      <c r="I79" s="51"/>
      <c r="J79" s="51"/>
      <c r="K79" s="51"/>
      <c r="L79" s="51"/>
      <c r="M79" s="51"/>
      <c r="N79" s="51"/>
      <c r="O79" s="50"/>
      <c r="P79" s="51"/>
      <c r="W79" s="50"/>
      <c r="X79" s="55"/>
      <c r="Y79" s="50"/>
    </row>
    <row r="80" customFormat="false" ht="12" hidden="false" customHeight="false" outlineLevel="0" collapsed="false">
      <c r="A80" s="50"/>
      <c r="B80" s="50"/>
      <c r="C80" s="50"/>
      <c r="H80" s="51"/>
      <c r="I80" s="51"/>
      <c r="J80" s="51"/>
      <c r="K80" s="51"/>
      <c r="L80" s="51"/>
      <c r="M80" s="51"/>
      <c r="N80" s="51"/>
      <c r="O80" s="50"/>
      <c r="P80" s="51"/>
      <c r="W80" s="50"/>
      <c r="X80" s="50"/>
      <c r="Y80" s="50"/>
    </row>
    <row r="81" customFormat="false" ht="15.75" hidden="false" customHeight="false" outlineLevel="0" collapsed="false">
      <c r="A81" s="0"/>
      <c r="B81" s="0"/>
      <c r="C81" s="0"/>
      <c r="H81" s="51"/>
      <c r="I81" s="51"/>
      <c r="J81" s="51"/>
      <c r="K81" s="51"/>
      <c r="L81" s="51"/>
      <c r="M81" s="51"/>
      <c r="N81" s="51"/>
      <c r="O81" s="50"/>
      <c r="P81" s="51"/>
      <c r="W81" s="0"/>
      <c r="X81" s="0"/>
      <c r="Y81" s="0"/>
      <c r="Z81" s="0"/>
      <c r="AA81" s="0"/>
      <c r="AB81" s="0"/>
      <c r="AC81" s="0"/>
    </row>
    <row r="82" customFormat="false" ht="15.75" hidden="false" customHeight="false" outlineLevel="0" collapsed="false">
      <c r="A82" s="0"/>
      <c r="B82" s="0"/>
      <c r="C82" s="0"/>
      <c r="H82" s="51"/>
      <c r="I82" s="51"/>
      <c r="J82" s="51"/>
      <c r="K82" s="51"/>
      <c r="L82" s="51"/>
      <c r="M82" s="51"/>
      <c r="N82" s="51"/>
      <c r="O82" s="50"/>
      <c r="P82" s="51"/>
      <c r="W82" s="0"/>
      <c r="X82" s="0"/>
      <c r="Y82" s="0"/>
      <c r="Z82" s="0"/>
      <c r="AA82" s="0"/>
      <c r="AB82" s="0"/>
      <c r="AC82" s="0"/>
    </row>
    <row r="83" customFormat="false" ht="15.75" hidden="false" customHeight="false" outlineLevel="0" collapsed="false">
      <c r="A83" s="0"/>
      <c r="B83" s="0"/>
      <c r="C83" s="0"/>
      <c r="H83" s="51"/>
      <c r="I83" s="51"/>
      <c r="J83" s="51"/>
      <c r="K83" s="51"/>
      <c r="L83" s="51"/>
      <c r="M83" s="51"/>
      <c r="N83" s="51"/>
      <c r="O83" s="50"/>
      <c r="P83" s="51"/>
      <c r="W83" s="0"/>
      <c r="X83" s="0"/>
      <c r="Y83" s="0"/>
      <c r="Z83" s="0"/>
      <c r="AA83" s="0"/>
      <c r="AB83" s="0"/>
      <c r="AC83" s="0"/>
    </row>
    <row r="84" customFormat="false" ht="15.75" hidden="false" customHeight="false" outlineLevel="0" collapsed="false">
      <c r="A84" s="0"/>
      <c r="B84" s="0"/>
      <c r="C84" s="0"/>
      <c r="H84" s="51"/>
      <c r="I84" s="51"/>
      <c r="J84" s="51"/>
      <c r="K84" s="51"/>
      <c r="L84" s="51"/>
      <c r="M84" s="51"/>
      <c r="N84" s="51"/>
      <c r="O84" s="50"/>
      <c r="P84" s="51"/>
      <c r="W84" s="0"/>
      <c r="X84" s="0"/>
      <c r="Y84" s="0"/>
      <c r="Z84" s="0"/>
      <c r="AA84" s="0"/>
      <c r="AB84" s="0"/>
      <c r="AC84" s="0"/>
    </row>
    <row r="85" customFormat="false" ht="15.75" hidden="false" customHeight="false" outlineLevel="0" collapsed="false">
      <c r="A85" s="0"/>
      <c r="B85" s="0"/>
      <c r="C85" s="0"/>
      <c r="H85" s="51"/>
      <c r="I85" s="51"/>
      <c r="J85" s="51"/>
      <c r="K85" s="51"/>
      <c r="L85" s="51"/>
      <c r="M85" s="51"/>
      <c r="N85" s="51"/>
      <c r="O85" s="50"/>
      <c r="P85" s="51"/>
      <c r="W85" s="0"/>
      <c r="X85" s="0"/>
      <c r="Y85" s="0"/>
      <c r="Z85" s="0"/>
      <c r="AA85" s="0"/>
      <c r="AB85" s="0"/>
      <c r="AC85" s="0"/>
    </row>
    <row r="86" customFormat="false" ht="15.75" hidden="false" customHeight="false" outlineLevel="0" collapsed="false">
      <c r="A86" s="0"/>
      <c r="B86" s="0"/>
      <c r="C86" s="0"/>
      <c r="H86" s="51"/>
      <c r="I86" s="51"/>
      <c r="J86" s="51"/>
      <c r="K86" s="51"/>
      <c r="L86" s="51"/>
      <c r="M86" s="51"/>
      <c r="N86" s="51"/>
      <c r="O86" s="50"/>
      <c r="P86" s="51"/>
      <c r="W86" s="0"/>
      <c r="X86" s="0"/>
      <c r="Y86" s="0"/>
      <c r="Z86" s="0"/>
      <c r="AA86" s="0"/>
      <c r="AB86" s="0"/>
      <c r="AC86" s="0"/>
    </row>
    <row r="87" customFormat="false" ht="15.75" hidden="false" customHeight="false" outlineLevel="0" collapsed="false">
      <c r="A87" s="0"/>
      <c r="B87" s="0"/>
      <c r="C87" s="0"/>
      <c r="H87" s="51"/>
      <c r="I87" s="51"/>
      <c r="J87" s="51"/>
      <c r="K87" s="51"/>
      <c r="L87" s="51"/>
      <c r="M87" s="51"/>
      <c r="N87" s="51"/>
      <c r="O87" s="50"/>
      <c r="P87" s="51"/>
      <c r="W87" s="0"/>
      <c r="X87" s="0"/>
      <c r="Y87" s="0"/>
      <c r="Z87" s="0"/>
      <c r="AA87" s="0"/>
      <c r="AB87" s="0"/>
      <c r="AC87" s="0"/>
    </row>
    <row r="88" customFormat="false" ht="15.75" hidden="false" customHeight="false" outlineLevel="0" collapsed="false">
      <c r="A88" s="0"/>
      <c r="B88" s="0"/>
      <c r="C88" s="0"/>
      <c r="H88" s="51"/>
      <c r="I88" s="51"/>
      <c r="J88" s="51"/>
      <c r="K88" s="51"/>
      <c r="L88" s="51"/>
      <c r="M88" s="51"/>
      <c r="N88" s="51"/>
      <c r="O88" s="50"/>
      <c r="P88" s="51"/>
      <c r="W88" s="0"/>
      <c r="X88" s="0"/>
      <c r="Y88" s="0"/>
      <c r="Z88" s="0"/>
      <c r="AA88" s="0"/>
      <c r="AB88" s="0"/>
      <c r="AC88" s="0"/>
    </row>
    <row r="89" customFormat="false" ht="15.75" hidden="false" customHeight="false" outlineLevel="0" collapsed="false">
      <c r="A89" s="0"/>
      <c r="B89" s="0"/>
      <c r="C89" s="0"/>
      <c r="H89" s="51"/>
      <c r="I89" s="51"/>
      <c r="J89" s="51"/>
      <c r="K89" s="51"/>
      <c r="L89" s="51"/>
      <c r="M89" s="51"/>
      <c r="N89" s="51"/>
      <c r="O89" s="50"/>
      <c r="P89" s="51"/>
      <c r="W89" s="0"/>
      <c r="X89" s="0"/>
      <c r="Y89" s="0"/>
      <c r="Z89" s="0"/>
      <c r="AA89" s="0"/>
      <c r="AB89" s="0"/>
      <c r="AC89" s="0"/>
    </row>
    <row r="90" customFormat="false" ht="15.75" hidden="false" customHeight="false" outlineLevel="0" collapsed="false">
      <c r="A90" s="0"/>
      <c r="B90" s="0"/>
      <c r="C90" s="0"/>
      <c r="D90" s="0"/>
      <c r="E90" s="0"/>
      <c r="F90" s="0"/>
      <c r="G90" s="0"/>
      <c r="H90" s="51"/>
      <c r="I90" s="51"/>
      <c r="J90" s="51"/>
      <c r="K90" s="51"/>
      <c r="L90" s="51"/>
      <c r="M90" s="51"/>
      <c r="N90" s="51"/>
      <c r="O90" s="50"/>
      <c r="P90" s="51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</row>
    <row r="91" customFormat="false" ht="15.75" hidden="false" customHeight="false" outlineLevel="0" collapsed="false">
      <c r="A91" s="0"/>
      <c r="B91" s="0"/>
      <c r="C91" s="0"/>
      <c r="D91" s="0"/>
      <c r="E91" s="0"/>
      <c r="F91" s="0"/>
      <c r="G91" s="0"/>
      <c r="H91" s="51"/>
      <c r="I91" s="51"/>
      <c r="J91" s="51"/>
      <c r="K91" s="51"/>
      <c r="L91" s="51"/>
      <c r="M91" s="51"/>
      <c r="N91" s="51"/>
      <c r="O91" s="50"/>
      <c r="P91" s="51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</row>
    <row r="92" customFormat="false" ht="15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</row>
    <row r="93" customFormat="false" ht="15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</row>
    <row r="94" customFormat="false" ht="15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</row>
    <row r="95" customFormat="false" ht="15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</row>
    <row r="96" customFormat="false" ht="15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</row>
    <row r="97" customFormat="false" ht="15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</row>
    <row r="98" customFormat="false" ht="15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</row>
    <row r="99" customFormat="false" ht="15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</row>
    <row r="100" customFormat="false" ht="15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</row>
    <row r="101" customFormat="false" ht="15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</row>
    <row r="102" customFormat="false" ht="15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</row>
    <row r="103" customFormat="false" ht="15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</row>
    <row r="104" customFormat="false" ht="15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</row>
    <row r="105" customFormat="false" ht="15.7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</row>
    <row r="106" customFormat="false" ht="15.7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</row>
    <row r="107" customFormat="false" ht="15.7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</row>
  </sheetData>
  <mergeCells count="4">
    <mergeCell ref="D1:J1"/>
    <mergeCell ref="L1:R1"/>
    <mergeCell ref="T1:V1"/>
    <mergeCell ref="W1:Y1"/>
  </mergeCells>
  <conditionalFormatting sqref="X70 W69 X74 W73 X78 W77 T55:V57 W55:W65 X55:X66 Y55:Y65">
    <cfRule type="cellIs" priority="2" operator="greaterThan" aboveAverage="0" equalAverage="0" bottom="0" percent="0" rank="0" text="" dxfId="266">
      <formula>0.03</formula>
    </cfRule>
    <cfRule type="cellIs" priority="3" operator="lessThan" aboveAverage="0" equalAverage="0" bottom="0" percent="0" rank="0" text="" dxfId="267">
      <formula>-0.03</formula>
    </cfRule>
  </conditionalFormatting>
  <conditionalFormatting sqref="T3:V54">
    <cfRule type="cellIs" priority="4" operator="greaterThan" aboveAverage="0" equalAverage="0" bottom="0" percent="0" rank="0" text="" dxfId="268">
      <formula>0.03</formula>
    </cfRule>
    <cfRule type="cellIs" priority="5" operator="lessThan" aboveAverage="0" equalAverage="0" bottom="0" percent="0" rank="0" text="" dxfId="269">
      <formula>-0.03</formula>
    </cfRule>
  </conditionalFormatting>
  <conditionalFormatting sqref="W3">
    <cfRule type="cellIs" priority="6" operator="greaterThan" aboveAverage="0" equalAverage="0" bottom="0" percent="0" rank="0" text="" dxfId="270">
      <formula>0.03</formula>
    </cfRule>
    <cfRule type="cellIs" priority="7" operator="lessThan" aboveAverage="0" equalAverage="0" bottom="0" percent="0" rank="0" text="" dxfId="271">
      <formula>-0.03</formula>
    </cfRule>
  </conditionalFormatting>
  <conditionalFormatting sqref="X3">
    <cfRule type="cellIs" priority="8" operator="greaterThan" aboveAverage="0" equalAverage="0" bottom="0" percent="0" rank="0" text="" dxfId="272">
      <formula>0.03</formula>
    </cfRule>
    <cfRule type="cellIs" priority="9" operator="lessThan" aboveAverage="0" equalAverage="0" bottom="0" percent="0" rank="0" text="" dxfId="273">
      <formula>-0.03</formula>
    </cfRule>
  </conditionalFormatting>
  <conditionalFormatting sqref="Y3">
    <cfRule type="cellIs" priority="10" operator="greaterThan" aboveAverage="0" equalAverage="0" bottom="0" percent="0" rank="0" text="" dxfId="274">
      <formula>0.03</formula>
    </cfRule>
    <cfRule type="cellIs" priority="11" operator="lessThan" aboveAverage="0" equalAverage="0" bottom="0" percent="0" rank="0" text="" dxfId="275">
      <formula>-0.03</formula>
    </cfRule>
  </conditionalFormatting>
  <conditionalFormatting sqref="W7">
    <cfRule type="cellIs" priority="12" operator="greaterThan" aboveAverage="0" equalAverage="0" bottom="0" percent="0" rank="0" text="" dxfId="276">
      <formula>0.03</formula>
    </cfRule>
    <cfRule type="cellIs" priority="13" operator="lessThan" aboveAverage="0" equalAverage="0" bottom="0" percent="0" rank="0" text="" dxfId="277">
      <formula>-0.03</formula>
    </cfRule>
  </conditionalFormatting>
  <conditionalFormatting sqref="X7">
    <cfRule type="cellIs" priority="14" operator="greaterThan" aboveAverage="0" equalAverage="0" bottom="0" percent="0" rank="0" text="" dxfId="278">
      <formula>0.03</formula>
    </cfRule>
    <cfRule type="cellIs" priority="15" operator="lessThan" aboveAverage="0" equalAverage="0" bottom="0" percent="0" rank="0" text="" dxfId="279">
      <formula>-0.03</formula>
    </cfRule>
  </conditionalFormatting>
  <conditionalFormatting sqref="Y7">
    <cfRule type="cellIs" priority="16" operator="greaterThan" aboveAverage="0" equalAverage="0" bottom="0" percent="0" rank="0" text="" dxfId="280">
      <formula>0.03</formula>
    </cfRule>
    <cfRule type="cellIs" priority="17" operator="lessThan" aboveAverage="0" equalAverage="0" bottom="0" percent="0" rank="0" text="" dxfId="281">
      <formula>-0.03</formula>
    </cfRule>
  </conditionalFormatting>
  <conditionalFormatting sqref="W11">
    <cfRule type="cellIs" priority="18" operator="greaterThan" aboveAverage="0" equalAverage="0" bottom="0" percent="0" rank="0" text="" dxfId="282">
      <formula>0.03</formula>
    </cfRule>
    <cfRule type="cellIs" priority="19" operator="lessThan" aboveAverage="0" equalAverage="0" bottom="0" percent="0" rank="0" text="" dxfId="283">
      <formula>-0.03</formula>
    </cfRule>
  </conditionalFormatting>
  <conditionalFormatting sqref="X11">
    <cfRule type="cellIs" priority="20" operator="greaterThan" aboveAverage="0" equalAverage="0" bottom="0" percent="0" rank="0" text="" dxfId="284">
      <formula>0.03</formula>
    </cfRule>
    <cfRule type="cellIs" priority="21" operator="lessThan" aboveAverage="0" equalAverage="0" bottom="0" percent="0" rank="0" text="" dxfId="285">
      <formula>-0.03</formula>
    </cfRule>
  </conditionalFormatting>
  <conditionalFormatting sqref="Y11">
    <cfRule type="cellIs" priority="22" operator="greaterThan" aboveAverage="0" equalAverage="0" bottom="0" percent="0" rank="0" text="" dxfId="286">
      <formula>0.03</formula>
    </cfRule>
    <cfRule type="cellIs" priority="23" operator="lessThan" aboveAverage="0" equalAverage="0" bottom="0" percent="0" rank="0" text="" dxfId="287">
      <formula>-0.03</formula>
    </cfRule>
  </conditionalFormatting>
  <conditionalFormatting sqref="W15">
    <cfRule type="cellIs" priority="24" operator="greaterThan" aboveAverage="0" equalAverage="0" bottom="0" percent="0" rank="0" text="" dxfId="288">
      <formula>0.03</formula>
    </cfRule>
    <cfRule type="cellIs" priority="25" operator="lessThan" aboveAverage="0" equalAverage="0" bottom="0" percent="0" rank="0" text="" dxfId="289">
      <formula>-0.03</formula>
    </cfRule>
  </conditionalFormatting>
  <conditionalFormatting sqref="X15">
    <cfRule type="cellIs" priority="26" operator="greaterThan" aboveAverage="0" equalAverage="0" bottom="0" percent="0" rank="0" text="" dxfId="290">
      <formula>0.03</formula>
    </cfRule>
    <cfRule type="cellIs" priority="27" operator="lessThan" aboveAverage="0" equalAverage="0" bottom="0" percent="0" rank="0" text="" dxfId="291">
      <formula>-0.03</formula>
    </cfRule>
  </conditionalFormatting>
  <conditionalFormatting sqref="Y15">
    <cfRule type="cellIs" priority="28" operator="greaterThan" aboveAverage="0" equalAverage="0" bottom="0" percent="0" rank="0" text="" dxfId="292">
      <formula>0.03</formula>
    </cfRule>
    <cfRule type="cellIs" priority="29" operator="lessThan" aboveAverage="0" equalAverage="0" bottom="0" percent="0" rank="0" text="" dxfId="293">
      <formula>-0.03</formula>
    </cfRule>
  </conditionalFormatting>
  <conditionalFormatting sqref="W19">
    <cfRule type="cellIs" priority="30" operator="greaterThan" aboveAverage="0" equalAverage="0" bottom="0" percent="0" rank="0" text="" dxfId="294">
      <formula>0.03</formula>
    </cfRule>
    <cfRule type="cellIs" priority="31" operator="lessThan" aboveAverage="0" equalAverage="0" bottom="0" percent="0" rank="0" text="" dxfId="295">
      <formula>-0.03</formula>
    </cfRule>
  </conditionalFormatting>
  <conditionalFormatting sqref="X19">
    <cfRule type="cellIs" priority="32" operator="greaterThan" aboveAverage="0" equalAverage="0" bottom="0" percent="0" rank="0" text="" dxfId="296">
      <formula>0.03</formula>
    </cfRule>
    <cfRule type="cellIs" priority="33" operator="lessThan" aboveAverage="0" equalAverage="0" bottom="0" percent="0" rank="0" text="" dxfId="297">
      <formula>-0.03</formula>
    </cfRule>
  </conditionalFormatting>
  <conditionalFormatting sqref="Y19">
    <cfRule type="cellIs" priority="34" operator="greaterThan" aboveAverage="0" equalAverage="0" bottom="0" percent="0" rank="0" text="" dxfId="298">
      <formula>0.03</formula>
    </cfRule>
    <cfRule type="cellIs" priority="35" operator="lessThan" aboveAverage="0" equalAverage="0" bottom="0" percent="0" rank="0" text="" dxfId="299">
      <formula>-0.03</formula>
    </cfRule>
  </conditionalFormatting>
  <conditionalFormatting sqref="W23">
    <cfRule type="cellIs" priority="36" operator="greaterThan" aboveAverage="0" equalAverage="0" bottom="0" percent="0" rank="0" text="" dxfId="300">
      <formula>0.03</formula>
    </cfRule>
    <cfRule type="cellIs" priority="37" operator="lessThan" aboveAverage="0" equalAverage="0" bottom="0" percent="0" rank="0" text="" dxfId="301">
      <formula>-0.03</formula>
    </cfRule>
  </conditionalFormatting>
  <conditionalFormatting sqref="X23">
    <cfRule type="cellIs" priority="38" operator="greaterThan" aboveAverage="0" equalAverage="0" bottom="0" percent="0" rank="0" text="" dxfId="302">
      <formula>0.03</formula>
    </cfRule>
    <cfRule type="cellIs" priority="39" operator="lessThan" aboveAverage="0" equalAverage="0" bottom="0" percent="0" rank="0" text="" dxfId="303">
      <formula>-0.03</formula>
    </cfRule>
  </conditionalFormatting>
  <conditionalFormatting sqref="Y23">
    <cfRule type="cellIs" priority="40" operator="greaterThan" aboveAverage="0" equalAverage="0" bottom="0" percent="0" rank="0" text="" dxfId="304">
      <formula>0.03</formula>
    </cfRule>
    <cfRule type="cellIs" priority="41" operator="lessThan" aboveAverage="0" equalAverage="0" bottom="0" percent="0" rank="0" text="" dxfId="305">
      <formula>-0.03</formula>
    </cfRule>
  </conditionalFormatting>
  <conditionalFormatting sqref="W27">
    <cfRule type="cellIs" priority="42" operator="greaterThan" aboveAverage="0" equalAverage="0" bottom="0" percent="0" rank="0" text="" dxfId="306">
      <formula>0.03</formula>
    </cfRule>
    <cfRule type="cellIs" priority="43" operator="lessThan" aboveAverage="0" equalAverage="0" bottom="0" percent="0" rank="0" text="" dxfId="307">
      <formula>-0.03</formula>
    </cfRule>
  </conditionalFormatting>
  <conditionalFormatting sqref="X27">
    <cfRule type="cellIs" priority="44" operator="greaterThan" aboveAverage="0" equalAverage="0" bottom="0" percent="0" rank="0" text="" dxfId="308">
      <formula>0.03</formula>
    </cfRule>
    <cfRule type="cellIs" priority="45" operator="lessThan" aboveAverage="0" equalAverage="0" bottom="0" percent="0" rank="0" text="" dxfId="309">
      <formula>-0.03</formula>
    </cfRule>
  </conditionalFormatting>
  <conditionalFormatting sqref="Y27">
    <cfRule type="cellIs" priority="46" operator="greaterThan" aboveAverage="0" equalAverage="0" bottom="0" percent="0" rank="0" text="" dxfId="310">
      <formula>0.03</formula>
    </cfRule>
    <cfRule type="cellIs" priority="47" operator="lessThan" aboveAverage="0" equalAverage="0" bottom="0" percent="0" rank="0" text="" dxfId="311">
      <formula>-0.03</formula>
    </cfRule>
  </conditionalFormatting>
  <conditionalFormatting sqref="W31">
    <cfRule type="cellIs" priority="48" operator="greaterThan" aboveAverage="0" equalAverage="0" bottom="0" percent="0" rank="0" text="" dxfId="312">
      <formula>0.03</formula>
    </cfRule>
    <cfRule type="cellIs" priority="49" operator="lessThan" aboveAverage="0" equalAverage="0" bottom="0" percent="0" rank="0" text="" dxfId="313">
      <formula>-0.03</formula>
    </cfRule>
  </conditionalFormatting>
  <conditionalFormatting sqref="X31">
    <cfRule type="cellIs" priority="50" operator="greaterThan" aboveAverage="0" equalAverage="0" bottom="0" percent="0" rank="0" text="" dxfId="314">
      <formula>0.03</formula>
    </cfRule>
    <cfRule type="cellIs" priority="51" operator="lessThan" aboveAverage="0" equalAverage="0" bottom="0" percent="0" rank="0" text="" dxfId="315">
      <formula>-0.03</formula>
    </cfRule>
  </conditionalFormatting>
  <conditionalFormatting sqref="Y31">
    <cfRule type="cellIs" priority="52" operator="greaterThan" aboveAverage="0" equalAverage="0" bottom="0" percent="0" rank="0" text="" dxfId="316">
      <formula>0.03</formula>
    </cfRule>
    <cfRule type="cellIs" priority="53" operator="lessThan" aboveAverage="0" equalAverage="0" bottom="0" percent="0" rank="0" text="" dxfId="317">
      <formula>-0.03</formula>
    </cfRule>
  </conditionalFormatting>
  <conditionalFormatting sqref="W35">
    <cfRule type="cellIs" priority="54" operator="greaterThan" aboveAverage="0" equalAverage="0" bottom="0" percent="0" rank="0" text="" dxfId="318">
      <formula>0.03</formula>
    </cfRule>
    <cfRule type="cellIs" priority="55" operator="lessThan" aboveAverage="0" equalAverage="0" bottom="0" percent="0" rank="0" text="" dxfId="319">
      <formula>-0.03</formula>
    </cfRule>
  </conditionalFormatting>
  <conditionalFormatting sqref="X35">
    <cfRule type="cellIs" priority="56" operator="greaterThan" aboveAverage="0" equalAverage="0" bottom="0" percent="0" rank="0" text="" dxfId="320">
      <formula>0.03</formula>
    </cfRule>
    <cfRule type="cellIs" priority="57" operator="lessThan" aboveAverage="0" equalAverage="0" bottom="0" percent="0" rank="0" text="" dxfId="321">
      <formula>-0.03</formula>
    </cfRule>
  </conditionalFormatting>
  <conditionalFormatting sqref="Y35">
    <cfRule type="cellIs" priority="58" operator="greaterThan" aboveAverage="0" equalAverage="0" bottom="0" percent="0" rank="0" text="" dxfId="322">
      <formula>0.03</formula>
    </cfRule>
    <cfRule type="cellIs" priority="59" operator="lessThan" aboveAverage="0" equalAverage="0" bottom="0" percent="0" rank="0" text="" dxfId="323">
      <formula>-0.03</formula>
    </cfRule>
  </conditionalFormatting>
  <conditionalFormatting sqref="W39">
    <cfRule type="cellIs" priority="60" operator="greaterThan" aboveAverage="0" equalAverage="0" bottom="0" percent="0" rank="0" text="" dxfId="324">
      <formula>0.03</formula>
    </cfRule>
    <cfRule type="cellIs" priority="61" operator="lessThan" aboveAverage="0" equalAverage="0" bottom="0" percent="0" rank="0" text="" dxfId="325">
      <formula>-0.03</formula>
    </cfRule>
  </conditionalFormatting>
  <conditionalFormatting sqref="X39">
    <cfRule type="cellIs" priority="62" operator="greaterThan" aboveAverage="0" equalAverage="0" bottom="0" percent="0" rank="0" text="" dxfId="326">
      <formula>0.03</formula>
    </cfRule>
    <cfRule type="cellIs" priority="63" operator="lessThan" aboveAverage="0" equalAverage="0" bottom="0" percent="0" rank="0" text="" dxfId="327">
      <formula>-0.03</formula>
    </cfRule>
  </conditionalFormatting>
  <conditionalFormatting sqref="Y39">
    <cfRule type="cellIs" priority="64" operator="greaterThan" aboveAverage="0" equalAverage="0" bottom="0" percent="0" rank="0" text="" dxfId="328">
      <formula>0.03</formula>
    </cfRule>
    <cfRule type="cellIs" priority="65" operator="lessThan" aboveAverage="0" equalAverage="0" bottom="0" percent="0" rank="0" text="" dxfId="329">
      <formula>-0.03</formula>
    </cfRule>
  </conditionalFormatting>
  <conditionalFormatting sqref="W43">
    <cfRule type="cellIs" priority="66" operator="greaterThan" aboveAverage="0" equalAverage="0" bottom="0" percent="0" rank="0" text="" dxfId="330">
      <formula>0.03</formula>
    </cfRule>
    <cfRule type="cellIs" priority="67" operator="lessThan" aboveAverage="0" equalAverage="0" bottom="0" percent="0" rank="0" text="" dxfId="331">
      <formula>-0.03</formula>
    </cfRule>
  </conditionalFormatting>
  <conditionalFormatting sqref="X43">
    <cfRule type="cellIs" priority="68" operator="greaterThan" aboveAverage="0" equalAverage="0" bottom="0" percent="0" rank="0" text="" dxfId="332">
      <formula>0.03</formula>
    </cfRule>
    <cfRule type="cellIs" priority="69" operator="lessThan" aboveAverage="0" equalAverage="0" bottom="0" percent="0" rank="0" text="" dxfId="333">
      <formula>-0.03</formula>
    </cfRule>
  </conditionalFormatting>
  <conditionalFormatting sqref="Y43">
    <cfRule type="cellIs" priority="70" operator="greaterThan" aboveAverage="0" equalAverage="0" bottom="0" percent="0" rank="0" text="" dxfId="334">
      <formula>0.03</formula>
    </cfRule>
    <cfRule type="cellIs" priority="71" operator="lessThan" aboveAverage="0" equalAverage="0" bottom="0" percent="0" rank="0" text="" dxfId="335">
      <formula>-0.03</formula>
    </cfRule>
  </conditionalFormatting>
  <conditionalFormatting sqref="W47">
    <cfRule type="cellIs" priority="72" operator="greaterThan" aboveAverage="0" equalAverage="0" bottom="0" percent="0" rank="0" text="" dxfId="336">
      <formula>0.03</formula>
    </cfRule>
    <cfRule type="cellIs" priority="73" operator="lessThan" aboveAverage="0" equalAverage="0" bottom="0" percent="0" rank="0" text="" dxfId="337">
      <formula>-0.03</formula>
    </cfRule>
  </conditionalFormatting>
  <conditionalFormatting sqref="X47">
    <cfRule type="cellIs" priority="74" operator="greaterThan" aboveAverage="0" equalAverage="0" bottom="0" percent="0" rank="0" text="" dxfId="338">
      <formula>0.03</formula>
    </cfRule>
    <cfRule type="cellIs" priority="75" operator="lessThan" aboveAverage="0" equalAverage="0" bottom="0" percent="0" rank="0" text="" dxfId="339">
      <formula>-0.03</formula>
    </cfRule>
  </conditionalFormatting>
  <conditionalFormatting sqref="Y47">
    <cfRule type="cellIs" priority="76" operator="greaterThan" aboveAverage="0" equalAverage="0" bottom="0" percent="0" rank="0" text="" dxfId="340">
      <formula>0.03</formula>
    </cfRule>
    <cfRule type="cellIs" priority="77" operator="lessThan" aboveAverage="0" equalAverage="0" bottom="0" percent="0" rank="0" text="" dxfId="341">
      <formula>-0.03</formula>
    </cfRule>
  </conditionalFormatting>
  <conditionalFormatting sqref="W51">
    <cfRule type="cellIs" priority="78" operator="greaterThan" aboveAverage="0" equalAverage="0" bottom="0" percent="0" rank="0" text="" dxfId="342">
      <formula>0.03</formula>
    </cfRule>
    <cfRule type="cellIs" priority="79" operator="lessThan" aboveAverage="0" equalAverage="0" bottom="0" percent="0" rank="0" text="" dxfId="343">
      <formula>-0.03</formula>
    </cfRule>
  </conditionalFormatting>
  <conditionalFormatting sqref="X51">
    <cfRule type="cellIs" priority="80" operator="greaterThan" aboveAverage="0" equalAverage="0" bottom="0" percent="0" rank="0" text="" dxfId="344">
      <formula>0.03</formula>
    </cfRule>
    <cfRule type="cellIs" priority="81" operator="lessThan" aboveAverage="0" equalAverage="0" bottom="0" percent="0" rank="0" text="" dxfId="345">
      <formula>-0.03</formula>
    </cfRule>
  </conditionalFormatting>
  <conditionalFormatting sqref="Y51">
    <cfRule type="cellIs" priority="82" operator="greaterThan" aboveAverage="0" equalAverage="0" bottom="0" percent="0" rank="0" text="" dxfId="346">
      <formula>0.03</formula>
    </cfRule>
    <cfRule type="cellIs" priority="83" operator="lessThan" aboveAverage="0" equalAverage="0" bottom="0" percent="0" rank="0" text="" dxfId="347">
      <formula>-0.03</formula>
    </cfRule>
  </conditionalFormatting>
  <conditionalFormatting sqref="W6:X6">
    <cfRule type="cellIs" priority="84" operator="greaterThan" aboveAverage="0" equalAverage="0" bottom="0" percent="0" rank="0" text="" dxfId="348">
      <formula>0.03</formula>
    </cfRule>
    <cfRule type="cellIs" priority="85" operator="lessThan" aboveAverage="0" equalAverage="0" bottom="0" percent="0" rank="0" text="" dxfId="349">
      <formula>-0.03</formula>
    </cfRule>
  </conditionalFormatting>
  <conditionalFormatting sqref="W10:X10">
    <cfRule type="cellIs" priority="86" operator="greaterThan" aboveAverage="0" equalAverage="0" bottom="0" percent="0" rank="0" text="" dxfId="350">
      <formula>0.03</formula>
    </cfRule>
    <cfRule type="cellIs" priority="87" operator="lessThan" aboveAverage="0" equalAverage="0" bottom="0" percent="0" rank="0" text="" dxfId="351">
      <formula>-0.03</formula>
    </cfRule>
  </conditionalFormatting>
  <conditionalFormatting sqref="W14:X14">
    <cfRule type="cellIs" priority="88" operator="greaterThan" aboveAverage="0" equalAverage="0" bottom="0" percent="0" rank="0" text="" dxfId="352">
      <formula>0.03</formula>
    </cfRule>
    <cfRule type="cellIs" priority="89" operator="lessThan" aboveAverage="0" equalAverage="0" bottom="0" percent="0" rank="0" text="" dxfId="353">
      <formula>-0.03</formula>
    </cfRule>
  </conditionalFormatting>
  <conditionalFormatting sqref="W18:X18">
    <cfRule type="cellIs" priority="90" operator="greaterThan" aboveAverage="0" equalAverage="0" bottom="0" percent="0" rank="0" text="" dxfId="354">
      <formula>0.03</formula>
    </cfRule>
    <cfRule type="cellIs" priority="91" operator="lessThan" aboveAverage="0" equalAverage="0" bottom="0" percent="0" rank="0" text="" dxfId="355">
      <formula>-0.03</formula>
    </cfRule>
  </conditionalFormatting>
  <conditionalFormatting sqref="W22:X22">
    <cfRule type="cellIs" priority="92" operator="greaterThan" aboveAverage="0" equalAverage="0" bottom="0" percent="0" rank="0" text="" dxfId="356">
      <formula>0.03</formula>
    </cfRule>
    <cfRule type="cellIs" priority="93" operator="lessThan" aboveAverage="0" equalAverage="0" bottom="0" percent="0" rank="0" text="" dxfId="357">
      <formula>-0.03</formula>
    </cfRule>
  </conditionalFormatting>
  <conditionalFormatting sqref="W26:X26">
    <cfRule type="cellIs" priority="94" operator="greaterThan" aboveAverage="0" equalAverage="0" bottom="0" percent="0" rank="0" text="" dxfId="358">
      <formula>0.03</formula>
    </cfRule>
    <cfRule type="cellIs" priority="95" operator="lessThan" aboveAverage="0" equalAverage="0" bottom="0" percent="0" rank="0" text="" dxfId="359">
      <formula>-0.03</formula>
    </cfRule>
  </conditionalFormatting>
  <conditionalFormatting sqref="W30:X30">
    <cfRule type="cellIs" priority="96" operator="greaterThan" aboveAverage="0" equalAverage="0" bottom="0" percent="0" rank="0" text="" dxfId="360">
      <formula>0.03</formula>
    </cfRule>
    <cfRule type="cellIs" priority="97" operator="lessThan" aboveAverage="0" equalAverage="0" bottom="0" percent="0" rank="0" text="" dxfId="361">
      <formula>-0.03</formula>
    </cfRule>
  </conditionalFormatting>
  <conditionalFormatting sqref="W34:X34">
    <cfRule type="cellIs" priority="98" operator="greaterThan" aboveAverage="0" equalAverage="0" bottom="0" percent="0" rank="0" text="" dxfId="362">
      <formula>0.03</formula>
    </cfRule>
    <cfRule type="cellIs" priority="99" operator="lessThan" aboveAverage="0" equalAverage="0" bottom="0" percent="0" rank="0" text="" dxfId="363">
      <formula>-0.03</formula>
    </cfRule>
  </conditionalFormatting>
  <conditionalFormatting sqref="W38:X38">
    <cfRule type="cellIs" priority="100" operator="greaterThan" aboveAverage="0" equalAverage="0" bottom="0" percent="0" rank="0" text="" dxfId="364">
      <formula>0.03</formula>
    </cfRule>
    <cfRule type="cellIs" priority="101" operator="lessThan" aboveAverage="0" equalAverage="0" bottom="0" percent="0" rank="0" text="" dxfId="365">
      <formula>-0.03</formula>
    </cfRule>
  </conditionalFormatting>
  <conditionalFormatting sqref="W42:X42">
    <cfRule type="cellIs" priority="102" operator="greaterThan" aboveAverage="0" equalAverage="0" bottom="0" percent="0" rank="0" text="" dxfId="366">
      <formula>0.03</formula>
    </cfRule>
    <cfRule type="cellIs" priority="103" operator="lessThan" aboveAverage="0" equalAverage="0" bottom="0" percent="0" rank="0" text="" dxfId="367">
      <formula>-0.03</formula>
    </cfRule>
  </conditionalFormatting>
  <conditionalFormatting sqref="W46:X46">
    <cfRule type="cellIs" priority="104" operator="greaterThan" aboveAverage="0" equalAverage="0" bottom="0" percent="0" rank="0" text="" dxfId="368">
      <formula>0.03</formula>
    </cfRule>
    <cfRule type="cellIs" priority="105" operator="lessThan" aboveAverage="0" equalAverage="0" bottom="0" percent="0" rank="0" text="" dxfId="369">
      <formula>-0.03</formula>
    </cfRule>
  </conditionalFormatting>
  <conditionalFormatting sqref="W50:X50">
    <cfRule type="cellIs" priority="106" operator="greaterThan" aboveAverage="0" equalAverage="0" bottom="0" percent="0" rank="0" text="" dxfId="370">
      <formula>0.03</formula>
    </cfRule>
    <cfRule type="cellIs" priority="107" operator="lessThan" aboveAverage="0" equalAverage="0" bottom="0" percent="0" rank="0" text="" dxfId="371">
      <formula>-0.03</formula>
    </cfRule>
  </conditionalFormatting>
  <conditionalFormatting sqref="W54:X54">
    <cfRule type="cellIs" priority="108" operator="greaterThan" aboveAverage="0" equalAverage="0" bottom="0" percent="0" rank="0" text="" dxfId="372">
      <formula>0.03</formula>
    </cfRule>
    <cfRule type="cellIs" priority="109" operator="lessThan" aboveAverage="0" equalAverage="0" bottom="0" percent="0" rank="0" text="" dxfId="373">
      <formula>-0.03</formula>
    </cfRule>
  </conditionalFormatting>
  <conditionalFormatting sqref="W66">
    <cfRule type="cellIs" priority="110" operator="greaterThan" aboveAverage="0" equalAverage="0" bottom="0" percent="0" rank="0" text="" dxfId="374">
      <formula>0.03</formula>
    </cfRule>
    <cfRule type="cellIs" priority="111" operator="lessThan" aboveAverage="0" equalAverage="0" bottom="0" percent="0" rank="0" text="" dxfId="375">
      <formula>-0.03</formula>
    </cfRule>
  </conditionalFormatting>
  <conditionalFormatting sqref="X67">
    <cfRule type="cellIs" priority="112" operator="greaterThan" aboveAverage="0" equalAverage="0" bottom="0" percent="0" rank="0" text="" dxfId="376">
      <formula>0.03</formula>
    </cfRule>
    <cfRule type="cellIs" priority="113" operator="lessThan" aboveAverage="0" equalAverage="0" bottom="0" percent="0" rank="0" text="" dxfId="377">
      <formula>-0.03</formula>
    </cfRule>
  </conditionalFormatting>
  <conditionalFormatting sqref="Y66">
    <cfRule type="cellIs" priority="114" operator="greaterThan" aboveAverage="0" equalAverage="0" bottom="0" percent="0" rank="0" text="" dxfId="378">
      <formula>0.03</formula>
    </cfRule>
    <cfRule type="cellIs" priority="115" operator="lessThan" aboveAverage="0" equalAverage="0" bottom="0" percent="0" rank="0" text="" dxfId="379">
      <formula>-0.03</formula>
    </cfRule>
  </conditionalFormatting>
  <conditionalFormatting sqref="W70">
    <cfRule type="cellIs" priority="116" operator="greaterThan" aboveAverage="0" equalAverage="0" bottom="0" percent="0" rank="0" text="" dxfId="380">
      <formula>0.03</formula>
    </cfRule>
    <cfRule type="cellIs" priority="117" operator="lessThan" aboveAverage="0" equalAverage="0" bottom="0" percent="0" rank="0" text="" dxfId="381">
      <formula>-0.03</formula>
    </cfRule>
  </conditionalFormatting>
  <conditionalFormatting sqref="X71">
    <cfRule type="cellIs" priority="118" operator="greaterThan" aboveAverage="0" equalAverage="0" bottom="0" percent="0" rank="0" text="" dxfId="382">
      <formula>0.03</formula>
    </cfRule>
    <cfRule type="cellIs" priority="119" operator="lessThan" aboveAverage="0" equalAverage="0" bottom="0" percent="0" rank="0" text="" dxfId="383">
      <formula>-0.03</formula>
    </cfRule>
  </conditionalFormatting>
  <conditionalFormatting sqref="Y70">
    <cfRule type="cellIs" priority="120" operator="greaterThan" aboveAverage="0" equalAverage="0" bottom="0" percent="0" rank="0" text="" dxfId="384">
      <formula>0.03</formula>
    </cfRule>
    <cfRule type="cellIs" priority="121" operator="lessThan" aboveAverage="0" equalAverage="0" bottom="0" percent="0" rank="0" text="" dxfId="385">
      <formula>-0.03</formula>
    </cfRule>
  </conditionalFormatting>
  <conditionalFormatting sqref="W74">
    <cfRule type="cellIs" priority="122" operator="greaterThan" aboveAverage="0" equalAverage="0" bottom="0" percent="0" rank="0" text="" dxfId="386">
      <formula>0.03</formula>
    </cfRule>
    <cfRule type="cellIs" priority="123" operator="lessThan" aboveAverage="0" equalAverage="0" bottom="0" percent="0" rank="0" text="" dxfId="387">
      <formula>-0.03</formula>
    </cfRule>
  </conditionalFormatting>
  <conditionalFormatting sqref="X75">
    <cfRule type="cellIs" priority="124" operator="greaterThan" aboveAverage="0" equalAverage="0" bottom="0" percent="0" rank="0" text="" dxfId="388">
      <formula>0.03</formula>
    </cfRule>
    <cfRule type="cellIs" priority="125" operator="lessThan" aboveAverage="0" equalAverage="0" bottom="0" percent="0" rank="0" text="" dxfId="389">
      <formula>-0.03</formula>
    </cfRule>
  </conditionalFormatting>
  <conditionalFormatting sqref="Y74">
    <cfRule type="cellIs" priority="126" operator="greaterThan" aboveAverage="0" equalAverage="0" bottom="0" percent="0" rank="0" text="" dxfId="390">
      <formula>0.03</formula>
    </cfRule>
    <cfRule type="cellIs" priority="127" operator="lessThan" aboveAverage="0" equalAverage="0" bottom="0" percent="0" rank="0" text="" dxfId="391">
      <formula>-0.03</formula>
    </cfRule>
  </conditionalFormatting>
  <conditionalFormatting sqref="W78">
    <cfRule type="cellIs" priority="128" operator="greaterThan" aboveAverage="0" equalAverage="0" bottom="0" percent="0" rank="0" text="" dxfId="392">
      <formula>0.03</formula>
    </cfRule>
    <cfRule type="cellIs" priority="129" operator="lessThan" aboveAverage="0" equalAverage="0" bottom="0" percent="0" rank="0" text="" dxfId="393">
      <formula>-0.03</formula>
    </cfRule>
  </conditionalFormatting>
  <conditionalFormatting sqref="X79">
    <cfRule type="cellIs" priority="130" operator="greaterThan" aboveAverage="0" equalAverage="0" bottom="0" percent="0" rank="0" text="" dxfId="394">
      <formula>0.03</formula>
    </cfRule>
    <cfRule type="cellIs" priority="131" operator="lessThan" aboveAverage="0" equalAverage="0" bottom="0" percent="0" rank="0" text="" dxfId="395">
      <formula>-0.03</formula>
    </cfRule>
  </conditionalFormatting>
  <conditionalFormatting sqref="Y78">
    <cfRule type="cellIs" priority="132" operator="greaterThan" aboveAverage="0" equalAverage="0" bottom="0" percent="0" rank="0" text="" dxfId="396">
      <formula>0.03</formula>
    </cfRule>
    <cfRule type="cellIs" priority="133" operator="lessThan" aboveAverage="0" equalAverage="0" bottom="0" percent="0" rank="0" text="" dxfId="3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L4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J25" activeCellId="0" sqref="J25:L25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10.74"/>
    <col collapsed="false" customWidth="true" hidden="false" outlineLevel="0" max="4" min="4" style="0" width="13.62"/>
    <col collapsed="false" customWidth="true" hidden="false" outlineLevel="0" max="5" min="5" style="0" width="11.75"/>
    <col collapsed="false" customWidth="true" hidden="false" outlineLevel="0" max="6" min="6" style="0" width="10.87"/>
    <col collapsed="false" customWidth="true" hidden="false" outlineLevel="0" max="7" min="7" style="0" width="14.74"/>
    <col collapsed="false" customWidth="true" hidden="false" outlineLevel="0" max="8" min="8" style="0" width="9.61"/>
    <col collapsed="false" customWidth="true" hidden="false" outlineLevel="0" max="9" min="9" style="0" width="14.49"/>
    <col collapsed="false" customWidth="true" hidden="false" outlineLevel="0" max="10" min="10" style="0" width="12.99"/>
    <col collapsed="false" customWidth="true" hidden="false" outlineLevel="0" max="11" min="11" style="0" width="11.61"/>
    <col collapsed="false" customWidth="true" hidden="false" outlineLevel="0" max="12" min="12" style="0" width="13.99"/>
  </cols>
  <sheetData>
    <row r="4" customFormat="false" ht="15.75" hidden="false" customHeight="false" outlineLevel="0" collapsed="false">
      <c r="D4" s="59"/>
    </row>
    <row r="5" customFormat="false" ht="15.75" hidden="false" customHeight="false" outlineLevel="0" collapsed="false">
      <c r="D5" s="59"/>
    </row>
    <row r="6" customFormat="false" ht="15.75" hidden="false" customHeight="false" outlineLevel="0" collapsed="false">
      <c r="D6" s="59"/>
    </row>
    <row r="7" customFormat="false" ht="15.75" hidden="false" customHeight="false" outlineLevel="0" collapsed="false">
      <c r="D7" s="59"/>
    </row>
    <row r="8" customFormat="false" ht="15.75" hidden="false" customHeight="false" outlineLevel="0" collapsed="false">
      <c r="D8" s="59"/>
    </row>
    <row r="9" customFormat="false" ht="15.75" hidden="false" customHeight="false" outlineLevel="0" collapsed="false">
      <c r="A9" s="59"/>
      <c r="D9" s="59"/>
      <c r="E9" s="59"/>
      <c r="F9" s="59"/>
      <c r="G9" s="59"/>
    </row>
    <row r="10" customFormat="false" ht="15.75" hidden="false" customHeight="false" outlineLevel="0" collapsed="false">
      <c r="A10" s="59"/>
      <c r="D10" s="60" t="s">
        <v>36</v>
      </c>
      <c r="E10" s="60"/>
      <c r="F10" s="60"/>
      <c r="G10" s="60"/>
      <c r="I10" s="60" t="s">
        <v>37</v>
      </c>
      <c r="J10" s="60"/>
      <c r="K10" s="60"/>
      <c r="L10" s="60"/>
    </row>
    <row r="11" customFormat="false" ht="15.75" hidden="false" customHeight="false" outlineLevel="0" collapsed="false">
      <c r="A11" s="59"/>
      <c r="D11" s="61" t="s">
        <v>38</v>
      </c>
      <c r="E11" s="61"/>
      <c r="F11" s="61"/>
      <c r="G11" s="61"/>
      <c r="I11" s="61" t="s">
        <v>38</v>
      </c>
      <c r="J11" s="61"/>
      <c r="K11" s="61"/>
      <c r="L11" s="61"/>
    </row>
    <row r="12" customFormat="false" ht="15.75" hidden="false" customHeight="false" outlineLevel="0" collapsed="false">
      <c r="A12" s="59"/>
      <c r="D12" s="62"/>
      <c r="E12" s="63" t="s">
        <v>12</v>
      </c>
      <c r="F12" s="63" t="s">
        <v>13</v>
      </c>
      <c r="G12" s="63" t="s">
        <v>14</v>
      </c>
      <c r="I12" s="62"/>
      <c r="J12" s="63" t="s">
        <v>12</v>
      </c>
      <c r="K12" s="63" t="s">
        <v>13</v>
      </c>
      <c r="L12" s="63" t="s">
        <v>14</v>
      </c>
    </row>
    <row r="13" customFormat="false" ht="15.75" hidden="false" customHeight="true" outlineLevel="0" collapsed="false">
      <c r="A13" s="59"/>
      <c r="D13" s="64" t="s">
        <v>39</v>
      </c>
      <c r="E13" s="65" t="e">
        <f aca="false">AI!T61</f>
        <v>#VALUE!</v>
      </c>
      <c r="F13" s="65" t="e">
        <f aca="false">AI!U61</f>
        <v>#VALUE!</v>
      </c>
      <c r="G13" s="65" t="e">
        <f aca="false">AI!V61</f>
        <v>#VALUE!</v>
      </c>
      <c r="I13" s="64" t="s">
        <v>39</v>
      </c>
      <c r="J13" s="65" t="e">
        <f aca="false">AI2!T61</f>
        <v>#VALUE!</v>
      </c>
      <c r="K13" s="65" t="e">
        <f aca="false">AI2!U61</f>
        <v>#VALUE!</v>
      </c>
      <c r="L13" s="65" t="e">
        <f aca="false">AI2!V61</f>
        <v>#VALUE!</v>
      </c>
    </row>
    <row r="14" customFormat="false" ht="15.75" hidden="false" customHeight="false" outlineLevel="0" collapsed="false">
      <c r="A14" s="59"/>
      <c r="D14" s="64" t="s">
        <v>40</v>
      </c>
      <c r="E14" s="65" t="e">
        <f aca="false">AI!T62</f>
        <v>#VALUE!</v>
      </c>
      <c r="F14" s="65" t="e">
        <f aca="false">AI!U62</f>
        <v>#VALUE!</v>
      </c>
      <c r="G14" s="65" t="e">
        <f aca="false">AI!V62</f>
        <v>#VALUE!</v>
      </c>
      <c r="I14" s="64" t="s">
        <v>40</v>
      </c>
      <c r="J14" s="65" t="e">
        <f aca="false">AI2!T62</f>
        <v>#VALUE!</v>
      </c>
      <c r="K14" s="65" t="e">
        <f aca="false">AI2!U62</f>
        <v>#VALUE!</v>
      </c>
      <c r="L14" s="65" t="e">
        <f aca="false">AI2!V62</f>
        <v>#VALUE!</v>
      </c>
    </row>
    <row r="15" customFormat="false" ht="15.75" hidden="false" customHeight="false" outlineLevel="0" collapsed="false">
      <c r="A15" s="59"/>
      <c r="D15" s="66" t="s">
        <v>41</v>
      </c>
      <c r="E15" s="67" t="e">
        <f aca="false">AI!T63</f>
        <v>#VALUE!</v>
      </c>
      <c r="F15" s="67" t="e">
        <f aca="false">AI!U63</f>
        <v>#VALUE!</v>
      </c>
      <c r="G15" s="67" t="e">
        <f aca="false">AI!V63</f>
        <v>#VALUE!</v>
      </c>
      <c r="I15" s="66" t="s">
        <v>41</v>
      </c>
      <c r="J15" s="67" t="e">
        <f aca="false">AI2!T63</f>
        <v>#VALUE!</v>
      </c>
      <c r="K15" s="67" t="e">
        <f aca="false">AI2!U63</f>
        <v>#VALUE!</v>
      </c>
      <c r="L15" s="67" t="e">
        <f aca="false">AI2!V63</f>
        <v>#VALUE!</v>
      </c>
    </row>
    <row r="16" customFormat="false" ht="15.75" hidden="false" customHeight="false" outlineLevel="0" collapsed="false">
      <c r="A16" s="59"/>
      <c r="D16" s="64" t="s">
        <v>42</v>
      </c>
      <c r="E16" s="68" t="n">
        <f aca="false">AI!Q60</f>
        <v>1.64567891586766</v>
      </c>
      <c r="F16" s="68"/>
      <c r="G16" s="68"/>
      <c r="I16" s="64" t="s">
        <v>42</v>
      </c>
      <c r="J16" s="69" t="n">
        <f aca="false">AI2!Q60</f>
        <v>1.76707005298064</v>
      </c>
      <c r="K16" s="69"/>
      <c r="L16" s="69"/>
    </row>
    <row r="17" customFormat="false" ht="15.75" hidden="false" customHeight="false" outlineLevel="0" collapsed="false">
      <c r="A17" s="59"/>
      <c r="D17" s="70" t="s">
        <v>43</v>
      </c>
      <c r="E17" s="71" t="n">
        <f aca="false">AI!R60</f>
        <v>1.13385955266277</v>
      </c>
      <c r="F17" s="71"/>
      <c r="G17" s="71"/>
      <c r="I17" s="70" t="s">
        <v>43</v>
      </c>
      <c r="J17" s="71" t="n">
        <f aca="false">AI2!R60</f>
        <v>0.911845857290228</v>
      </c>
      <c r="K17" s="71"/>
      <c r="L17" s="71"/>
    </row>
    <row r="18" customFormat="false" ht="15.75" hidden="false" customHeight="false" outlineLevel="0" collapsed="false">
      <c r="A18" s="59"/>
      <c r="D18" s="61" t="s">
        <v>44</v>
      </c>
      <c r="E18" s="61"/>
      <c r="F18" s="61"/>
      <c r="G18" s="61"/>
      <c r="I18" s="61" t="s">
        <v>44</v>
      </c>
      <c r="J18" s="61"/>
      <c r="K18" s="61"/>
      <c r="L18" s="61"/>
    </row>
    <row r="19" customFormat="false" ht="15.75" hidden="false" customHeight="false" outlineLevel="0" collapsed="false">
      <c r="A19" s="59"/>
      <c r="D19" s="72" t="s">
        <v>38</v>
      </c>
      <c r="E19" s="72"/>
      <c r="F19" s="72"/>
      <c r="G19" s="72"/>
      <c r="I19" s="72" t="s">
        <v>38</v>
      </c>
      <c r="J19" s="72"/>
      <c r="K19" s="72"/>
      <c r="L19" s="72"/>
    </row>
    <row r="20" customFormat="false" ht="15.75" hidden="false" customHeight="false" outlineLevel="0" collapsed="false">
      <c r="A20" s="59"/>
      <c r="D20" s="62"/>
      <c r="E20" s="63" t="s">
        <v>12</v>
      </c>
      <c r="F20" s="63" t="s">
        <v>13</v>
      </c>
      <c r="G20" s="63" t="s">
        <v>14</v>
      </c>
      <c r="I20" s="62"/>
      <c r="J20" s="63" t="s">
        <v>12</v>
      </c>
      <c r="K20" s="63" t="s">
        <v>13</v>
      </c>
      <c r="L20" s="63" t="s">
        <v>14</v>
      </c>
    </row>
    <row r="21" customFormat="false" ht="15.75" hidden="false" customHeight="false" outlineLevel="0" collapsed="false">
      <c r="A21" s="59"/>
      <c r="D21" s="64" t="s">
        <v>39</v>
      </c>
      <c r="E21" s="65" t="e">
        <f aca="false">LD!T61</f>
        <v>#VALUE!</v>
      </c>
      <c r="F21" s="65" t="e">
        <f aca="false">LD!U61</f>
        <v>#VALUE!</v>
      </c>
      <c r="G21" s="65" t="e">
        <f aca="false">LD!V61</f>
        <v>#VALUE!</v>
      </c>
      <c r="I21" s="64" t="s">
        <v>39</v>
      </c>
      <c r="J21" s="65" t="e">
        <f aca="false">LD2!T61</f>
        <v>#VALUE!</v>
      </c>
      <c r="K21" s="65" t="e">
        <f aca="false">LD2!U61</f>
        <v>#VALUE!</v>
      </c>
      <c r="L21" s="65" t="e">
        <f aca="false">LD2!V61</f>
        <v>#VALUE!</v>
      </c>
    </row>
    <row r="22" customFormat="false" ht="15.75" hidden="false" customHeight="false" outlineLevel="0" collapsed="false">
      <c r="A22" s="59"/>
      <c r="D22" s="64" t="s">
        <v>40</v>
      </c>
      <c r="E22" s="65" t="e">
        <f aca="false">LD!T62</f>
        <v>#VALUE!</v>
      </c>
      <c r="F22" s="65" t="e">
        <f aca="false">LD!U62</f>
        <v>#VALUE!</v>
      </c>
      <c r="G22" s="65" t="e">
        <f aca="false">LD!V62</f>
        <v>#VALUE!</v>
      </c>
      <c r="I22" s="64" t="s">
        <v>40</v>
      </c>
      <c r="J22" s="65" t="e">
        <f aca="false">LD2!T62</f>
        <v>#VALUE!</v>
      </c>
      <c r="K22" s="65" t="e">
        <f aca="false">LD2!U62</f>
        <v>#VALUE!</v>
      </c>
      <c r="L22" s="65" t="e">
        <f aca="false">LD2!V62</f>
        <v>#VALUE!</v>
      </c>
    </row>
    <row r="23" customFormat="false" ht="15.75" hidden="false" customHeight="false" outlineLevel="0" collapsed="false">
      <c r="A23" s="59"/>
      <c r="D23" s="64" t="s">
        <v>41</v>
      </c>
      <c r="E23" s="67" t="e">
        <f aca="false">LD!T63</f>
        <v>#VALUE!</v>
      </c>
      <c r="F23" s="67" t="e">
        <f aca="false">LD!U63</f>
        <v>#VALUE!</v>
      </c>
      <c r="G23" s="67" t="e">
        <f aca="false">LD!V63</f>
        <v>#VALUE!</v>
      </c>
      <c r="I23" s="64" t="s">
        <v>41</v>
      </c>
      <c r="J23" s="67" t="e">
        <f aca="false">LD2!T63</f>
        <v>#VALUE!</v>
      </c>
      <c r="K23" s="67" t="e">
        <f aca="false">LD2!U63</f>
        <v>#VALUE!</v>
      </c>
      <c r="L23" s="67" t="e">
        <f aca="false">LD2!V63</f>
        <v>#VALUE!</v>
      </c>
    </row>
    <row r="24" customFormat="false" ht="15.75" hidden="false" customHeight="true" outlineLevel="0" collapsed="false">
      <c r="A24" s="59"/>
      <c r="D24" s="64" t="s">
        <v>42</v>
      </c>
      <c r="E24" s="69" t="n">
        <f aca="false">LD!Q60</f>
        <v>1.10890992730409</v>
      </c>
      <c r="F24" s="69"/>
      <c r="G24" s="69"/>
      <c r="I24" s="64" t="s">
        <v>42</v>
      </c>
      <c r="J24" s="69" t="n">
        <f aca="false">LD2!Q60</f>
        <v>1.13270800951475</v>
      </c>
      <c r="K24" s="69"/>
      <c r="L24" s="69"/>
    </row>
    <row r="25" customFormat="false" ht="15.75" hidden="false" customHeight="false" outlineLevel="0" collapsed="false">
      <c r="A25" s="59"/>
      <c r="D25" s="70" t="s">
        <v>43</v>
      </c>
      <c r="E25" s="71" t="n">
        <f aca="false">LD!R60</f>
        <v>1.07219600122074</v>
      </c>
      <c r="F25" s="71"/>
      <c r="G25" s="71"/>
      <c r="I25" s="70" t="s">
        <v>43</v>
      </c>
      <c r="J25" s="71" t="n">
        <f aca="false">LD2!R60</f>
        <v>1.2289037293352</v>
      </c>
      <c r="K25" s="71"/>
      <c r="L25" s="71"/>
    </row>
    <row r="26" customFormat="false" ht="15.75" hidden="false" customHeight="false" outlineLevel="0" collapsed="false">
      <c r="A26" s="59"/>
      <c r="D26" s="61" t="s">
        <v>45</v>
      </c>
      <c r="E26" s="61"/>
      <c r="F26" s="61"/>
      <c r="G26" s="61"/>
      <c r="I26" s="61" t="s">
        <v>45</v>
      </c>
      <c r="J26" s="61"/>
      <c r="K26" s="61"/>
      <c r="L26" s="61"/>
    </row>
    <row r="27" customFormat="false" ht="15.75" hidden="false" customHeight="false" outlineLevel="0" collapsed="false">
      <c r="A27" s="59"/>
      <c r="D27" s="72" t="s">
        <v>38</v>
      </c>
      <c r="E27" s="72"/>
      <c r="F27" s="72"/>
      <c r="G27" s="72"/>
      <c r="I27" s="72" t="s">
        <v>38</v>
      </c>
      <c r="J27" s="72"/>
      <c r="K27" s="72"/>
      <c r="L27" s="72"/>
    </row>
    <row r="28" customFormat="false" ht="15.75" hidden="false" customHeight="false" outlineLevel="0" collapsed="false">
      <c r="A28" s="59"/>
      <c r="D28" s="62"/>
      <c r="E28" s="63" t="s">
        <v>12</v>
      </c>
      <c r="F28" s="63" t="s">
        <v>13</v>
      </c>
      <c r="G28" s="63" t="s">
        <v>14</v>
      </c>
      <c r="I28" s="62"/>
      <c r="J28" s="63" t="s">
        <v>12</v>
      </c>
      <c r="K28" s="63" t="s">
        <v>13</v>
      </c>
      <c r="L28" s="63" t="s">
        <v>14</v>
      </c>
    </row>
    <row r="29" customFormat="false" ht="15.75" hidden="false" customHeight="false" outlineLevel="0" collapsed="false">
      <c r="A29" s="59"/>
      <c r="D29" s="64" t="s">
        <v>39</v>
      </c>
      <c r="E29" s="65" t="e">
        <f aca="false">RA!T61</f>
        <v>#VALUE!</v>
      </c>
      <c r="F29" s="65" t="e">
        <f aca="false">RA!U61</f>
        <v>#VALUE!</v>
      </c>
      <c r="G29" s="65" t="e">
        <f aca="false">RA!V61</f>
        <v>#VALUE!</v>
      </c>
      <c r="I29" s="64" t="s">
        <v>39</v>
      </c>
      <c r="J29" s="65" t="e">
        <f aca="false">RA2!T61</f>
        <v>#VALUE!</v>
      </c>
      <c r="K29" s="65" t="e">
        <f aca="false">RA2!U61</f>
        <v>#VALUE!</v>
      </c>
      <c r="L29" s="65" t="e">
        <f aca="false">RA2!V61</f>
        <v>#VALUE!</v>
      </c>
    </row>
    <row r="30" customFormat="false" ht="15.75" hidden="false" customHeight="false" outlineLevel="0" collapsed="false">
      <c r="A30" s="59"/>
      <c r="D30" s="64" t="s">
        <v>40</v>
      </c>
      <c r="E30" s="65" t="e">
        <f aca="false">RA!T62</f>
        <v>#VALUE!</v>
      </c>
      <c r="F30" s="65" t="e">
        <f aca="false">RA!U62</f>
        <v>#VALUE!</v>
      </c>
      <c r="G30" s="65" t="e">
        <f aca="false">RA!V62</f>
        <v>#VALUE!</v>
      </c>
      <c r="I30" s="64" t="s">
        <v>40</v>
      </c>
      <c r="J30" s="65" t="e">
        <f aca="false">RA2!T62</f>
        <v>#VALUE!</v>
      </c>
      <c r="K30" s="65" t="e">
        <f aca="false">RA2!U62</f>
        <v>#VALUE!</v>
      </c>
      <c r="L30" s="65" t="e">
        <f aca="false">RA2!V62</f>
        <v>#VALUE!</v>
      </c>
    </row>
    <row r="31" customFormat="false" ht="15.75" hidden="false" customHeight="false" outlineLevel="0" collapsed="false">
      <c r="A31" s="59"/>
      <c r="D31" s="64" t="s">
        <v>41</v>
      </c>
      <c r="E31" s="65" t="e">
        <f aca="false">RA!T63</f>
        <v>#VALUE!</v>
      </c>
      <c r="F31" s="65" t="e">
        <f aca="false">RA!U63</f>
        <v>#VALUE!</v>
      </c>
      <c r="G31" s="65" t="e">
        <f aca="false">RA!V63</f>
        <v>#VALUE!</v>
      </c>
      <c r="I31" s="64" t="s">
        <v>41</v>
      </c>
      <c r="J31" s="65" t="e">
        <f aca="false">RA2!T63</f>
        <v>#VALUE!</v>
      </c>
      <c r="K31" s="65" t="e">
        <f aca="false">RA2!U63</f>
        <v>#VALUE!</v>
      </c>
      <c r="L31" s="65" t="e">
        <f aca="false">RA2!V63</f>
        <v>#VALUE!</v>
      </c>
    </row>
    <row r="32" customFormat="false" ht="15.75" hidden="false" customHeight="false" outlineLevel="0" collapsed="false">
      <c r="A32" s="59"/>
      <c r="D32" s="64" t="s">
        <v>42</v>
      </c>
      <c r="E32" s="68" t="n">
        <f aca="false">RA!Q60</f>
        <v>1.11703696705663</v>
      </c>
      <c r="F32" s="68"/>
      <c r="G32" s="68"/>
      <c r="I32" s="64" t="s">
        <v>42</v>
      </c>
      <c r="J32" s="68" t="n">
        <f aca="false">RA2!Q60</f>
        <v>1.13787311582088</v>
      </c>
      <c r="K32" s="68"/>
      <c r="L32" s="68"/>
    </row>
    <row r="33" customFormat="false" ht="15.75" hidden="false" customHeight="false" outlineLevel="0" collapsed="false">
      <c r="D33" s="73" t="s">
        <v>43</v>
      </c>
      <c r="E33" s="71" t="n">
        <f aca="false">RA!R60</f>
        <v>1.11154095987669</v>
      </c>
      <c r="F33" s="71"/>
      <c r="G33" s="71"/>
      <c r="I33" s="73" t="s">
        <v>43</v>
      </c>
      <c r="J33" s="71" t="n">
        <f aca="false">RA2!R60</f>
        <v>1.23858605423354</v>
      </c>
      <c r="K33" s="71"/>
      <c r="L33" s="71"/>
    </row>
    <row r="38" customFormat="false" ht="15.75" hidden="false" customHeight="false" outlineLevel="0" collapsed="false">
      <c r="B38" s="74"/>
      <c r="C38" s="75"/>
      <c r="D38" s="75"/>
      <c r="E38" s="76"/>
      <c r="F38" s="59"/>
      <c r="G38" s="59"/>
      <c r="H38" s="59"/>
      <c r="I38" s="59"/>
    </row>
    <row r="39" customFormat="false" ht="15.75" hidden="false" customHeight="false" outlineLevel="0" collapsed="false">
      <c r="B39" s="74"/>
      <c r="C39" s="75"/>
      <c r="D39" s="75"/>
      <c r="E39" s="76"/>
      <c r="F39" s="59"/>
      <c r="G39" s="59"/>
      <c r="H39" s="59"/>
    </row>
    <row r="40" customFormat="false" ht="15.75" hidden="false" customHeight="false" outlineLevel="0" collapsed="false">
      <c r="B40" s="77"/>
      <c r="C40" s="75"/>
      <c r="D40" s="75"/>
      <c r="E40" s="76"/>
      <c r="F40" s="59"/>
      <c r="G40" s="59"/>
      <c r="H40" s="59"/>
    </row>
    <row r="41" customFormat="false" ht="15.75" hidden="false" customHeight="false" outlineLevel="0" collapsed="false">
      <c r="B41" s="77"/>
      <c r="C41" s="75"/>
      <c r="D41" s="75"/>
      <c r="E41" s="76"/>
      <c r="F41" s="59"/>
      <c r="G41" s="59"/>
      <c r="H41" s="59"/>
    </row>
    <row r="42" customFormat="false" ht="15.75" hidden="false" customHeight="false" outlineLevel="0" collapsed="false">
      <c r="B42" s="74"/>
      <c r="C42" s="78"/>
      <c r="D42" s="78"/>
      <c r="E42" s="78"/>
      <c r="F42" s="59"/>
      <c r="G42" s="59"/>
      <c r="H42" s="59"/>
    </row>
    <row r="43" customFormat="false" ht="15.75" hidden="false" customHeight="false" outlineLevel="0" collapsed="false">
      <c r="B43" s="74"/>
      <c r="C43" s="78"/>
      <c r="D43" s="78"/>
      <c r="E43" s="78"/>
      <c r="F43" s="59"/>
      <c r="G43" s="59"/>
      <c r="H43" s="59"/>
    </row>
    <row r="44" customFormat="false" ht="15.75" hidden="false" customHeight="false" outlineLevel="0" collapsed="false">
      <c r="B44" s="59"/>
      <c r="C44" s="59"/>
      <c r="D44" s="59"/>
      <c r="E44" s="59"/>
      <c r="F44" s="59"/>
      <c r="G44" s="59"/>
      <c r="H44" s="59"/>
    </row>
  </sheetData>
  <mergeCells count="26">
    <mergeCell ref="D10:G10"/>
    <mergeCell ref="I10:L10"/>
    <mergeCell ref="D11:G11"/>
    <mergeCell ref="I11:L11"/>
    <mergeCell ref="E16:G16"/>
    <mergeCell ref="J16:L16"/>
    <mergeCell ref="E17:G17"/>
    <mergeCell ref="J17:L17"/>
    <mergeCell ref="D18:G18"/>
    <mergeCell ref="I18:L18"/>
    <mergeCell ref="D19:G19"/>
    <mergeCell ref="I19:L19"/>
    <mergeCell ref="E24:G24"/>
    <mergeCell ref="J24:L24"/>
    <mergeCell ref="E25:G25"/>
    <mergeCell ref="J25:L25"/>
    <mergeCell ref="D26:G26"/>
    <mergeCell ref="I26:L26"/>
    <mergeCell ref="D27:G27"/>
    <mergeCell ref="I27:L27"/>
    <mergeCell ref="E32:G32"/>
    <mergeCell ref="J32:L32"/>
    <mergeCell ref="E33:G33"/>
    <mergeCell ref="J33:L33"/>
    <mergeCell ref="C42:E42"/>
    <mergeCell ref="C43:E43"/>
  </mergeCells>
  <conditionalFormatting sqref="C38:E41">
    <cfRule type="cellIs" priority="2" operator="greaterThan" aboveAverage="0" equalAverage="0" bottom="0" percent="0" rank="0" text="" dxfId="398">
      <formula>0.03</formula>
    </cfRule>
    <cfRule type="cellIs" priority="3" operator="lessThan" aboveAverage="0" equalAverage="0" bottom="0" percent="0" rank="0" text="" dxfId="399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26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Q60" activeCellId="0" sqref="Q60:R6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99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9.11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" t="s">
        <v>46</v>
      </c>
      <c r="E1" s="2"/>
      <c r="F1" s="2"/>
      <c r="G1" s="2"/>
      <c r="H1" s="2"/>
      <c r="I1" s="2"/>
      <c r="J1" s="2"/>
      <c r="L1" s="2" t="s">
        <v>47</v>
      </c>
      <c r="M1" s="2"/>
      <c r="N1" s="2"/>
      <c r="O1" s="2"/>
      <c r="P1" s="2"/>
      <c r="Q1" s="2"/>
      <c r="R1" s="2"/>
      <c r="S1" s="3"/>
      <c r="T1" s="2" t="s">
        <v>2</v>
      </c>
      <c r="U1" s="2"/>
      <c r="V1" s="2"/>
      <c r="W1" s="2" t="s">
        <v>3</v>
      </c>
      <c r="X1" s="2"/>
      <c r="Y1" s="2"/>
      <c r="AA1" s="4"/>
      <c r="AB1" s="4"/>
      <c r="AC1" s="4"/>
    </row>
    <row r="2" customFormat="false" ht="12.75" hidden="false" customHeight="false" outlineLevel="0" collapsed="false">
      <c r="A2" s="5"/>
      <c r="B2" s="6"/>
      <c r="C2" s="7" t="s">
        <v>4</v>
      </c>
      <c r="D2" s="8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3"/>
      <c r="L2" s="8" t="s">
        <v>5</v>
      </c>
      <c r="M2" s="9" t="s">
        <v>6</v>
      </c>
      <c r="N2" s="9" t="s">
        <v>7</v>
      </c>
      <c r="O2" s="9" t="s">
        <v>8</v>
      </c>
      <c r="P2" s="9" t="s">
        <v>9</v>
      </c>
      <c r="Q2" s="9" t="s">
        <v>10</v>
      </c>
      <c r="R2" s="10" t="s">
        <v>11</v>
      </c>
      <c r="S2" s="11"/>
      <c r="T2" s="8" t="s">
        <v>12</v>
      </c>
      <c r="U2" s="9" t="s">
        <v>13</v>
      </c>
      <c r="V2" s="10" t="s">
        <v>14</v>
      </c>
      <c r="W2" s="12" t="s">
        <v>12</v>
      </c>
      <c r="X2" s="13" t="s">
        <v>13</v>
      </c>
      <c r="Y2" s="14" t="s">
        <v>14</v>
      </c>
      <c r="AA2" s="4"/>
      <c r="AB2" s="4"/>
      <c r="AC2" s="4"/>
    </row>
    <row r="3" customFormat="false" ht="12" hidden="false" customHeight="false" outlineLevel="0" collapsed="false">
      <c r="A3" s="15" t="s">
        <v>15</v>
      </c>
      <c r="B3" s="16" t="s">
        <v>16</v>
      </c>
      <c r="C3" s="15" t="n">
        <v>22</v>
      </c>
      <c r="D3" s="17" t="n">
        <v>22728.4504</v>
      </c>
      <c r="E3" s="18" t="n">
        <v>41.9846</v>
      </c>
      <c r="F3" s="18" t="n">
        <v>43.7908</v>
      </c>
      <c r="G3" s="18" t="n">
        <v>44.3788</v>
      </c>
      <c r="H3" s="18" t="n">
        <v>3270.379</v>
      </c>
      <c r="I3" s="18" t="n">
        <v>47.518</v>
      </c>
      <c r="J3" s="19" t="n">
        <f aca="false">H3/3600</f>
        <v>0.908438611111111</v>
      </c>
      <c r="L3" s="17" t="n">
        <v>22644.188</v>
      </c>
      <c r="M3" s="18" t="n">
        <v>42.0044</v>
      </c>
      <c r="N3" s="18" t="n">
        <v>43.7842</v>
      </c>
      <c r="O3" s="18" t="n">
        <v>44.3682</v>
      </c>
      <c r="P3" s="18" t="n">
        <v>6065.561</v>
      </c>
      <c r="Q3" s="18" t="n">
        <v>52.26</v>
      </c>
      <c r="R3" s="19" t="n">
        <f aca="false">P3/3600</f>
        <v>1.68487805555556</v>
      </c>
      <c r="S3" s="20"/>
      <c r="T3" s="21" t="e">
        <f aca="false">bdrate($D3:$D6,E3:E6,$L3:$L6,M3:M6)</f>
        <v>#VALUE!</v>
      </c>
      <c r="U3" s="22" t="e">
        <f aca="false">bdrate($D3:$D6,F3:F6,$L3:$L6,N3:N6)</f>
        <v>#VALUE!</v>
      </c>
      <c r="V3" s="23" t="e">
        <f aca="false">bdrate($D3:$D6,G3:G6,$L3:$L6,O3:O6)</f>
        <v>#VALUE!</v>
      </c>
      <c r="W3" s="21" t="e">
        <f aca="false">bdrateOld($D3:$D6,E3:E6,$L3:$L6,M3:M6)</f>
        <v>#VALUE!</v>
      </c>
      <c r="X3" s="22" t="e">
        <f aca="false">bdrateOld($D3:$D6,F3:F6,$L3:$L6,N3:N6)</f>
        <v>#VALUE!</v>
      </c>
      <c r="Y3" s="23" t="e">
        <f aca="false">bdrateOld($D3:$D6,G3:G6,$L3:$L6,O3:O6)</f>
        <v>#VALUE!</v>
      </c>
    </row>
    <row r="4" customFormat="false" ht="12" hidden="false" customHeight="false" outlineLevel="0" collapsed="false">
      <c r="A4" s="24"/>
      <c r="B4" s="25"/>
      <c r="C4" s="24" t="n">
        <v>27</v>
      </c>
      <c r="D4" s="26" t="n">
        <v>13155.0704</v>
      </c>
      <c r="E4" s="27" t="n">
        <v>38.5258</v>
      </c>
      <c r="F4" s="27" t="n">
        <v>40.7466</v>
      </c>
      <c r="G4" s="27" t="n">
        <v>41.0201</v>
      </c>
      <c r="H4" s="27" t="n">
        <v>2776.227</v>
      </c>
      <c r="I4" s="27" t="n">
        <v>39.468</v>
      </c>
      <c r="J4" s="28" t="n">
        <f aca="false">H4/3600</f>
        <v>0.771174166666667</v>
      </c>
      <c r="L4" s="26" t="n">
        <v>13045.0704</v>
      </c>
      <c r="M4" s="27" t="n">
        <v>38.5608</v>
      </c>
      <c r="N4" s="27" t="n">
        <v>40.7089</v>
      </c>
      <c r="O4" s="27" t="n">
        <v>40.9745</v>
      </c>
      <c r="P4" s="27" t="n">
        <v>5694.104</v>
      </c>
      <c r="Q4" s="27" t="n">
        <v>43.759</v>
      </c>
      <c r="R4" s="28" t="n">
        <f aca="false">P4/3600</f>
        <v>1.58169555555556</v>
      </c>
      <c r="S4" s="20"/>
      <c r="T4" s="29"/>
      <c r="U4" s="30"/>
      <c r="V4" s="31"/>
      <c r="W4" s="29"/>
      <c r="X4" s="30"/>
      <c r="Y4" s="31"/>
    </row>
    <row r="5" customFormat="false" ht="12" hidden="false" customHeight="false" outlineLevel="0" collapsed="false">
      <c r="A5" s="24"/>
      <c r="B5" s="25"/>
      <c r="C5" s="24" t="n">
        <v>32</v>
      </c>
      <c r="D5" s="26" t="n">
        <v>7612.0408</v>
      </c>
      <c r="E5" s="27" t="n">
        <v>35.4279</v>
      </c>
      <c r="F5" s="27" t="n">
        <v>38.2637</v>
      </c>
      <c r="G5" s="27" t="n">
        <v>38.3715</v>
      </c>
      <c r="H5" s="27" t="n">
        <v>2424.006</v>
      </c>
      <c r="I5" s="27" t="n">
        <v>32.932</v>
      </c>
      <c r="J5" s="28" t="n">
        <f aca="false">H5/3600</f>
        <v>0.673335</v>
      </c>
      <c r="L5" s="26" t="n">
        <v>7512.8432</v>
      </c>
      <c r="M5" s="27" t="n">
        <v>35.4854</v>
      </c>
      <c r="N5" s="27" t="n">
        <v>38.1949</v>
      </c>
      <c r="O5" s="27" t="n">
        <v>38.3138</v>
      </c>
      <c r="P5" s="27" t="n">
        <v>5419.369</v>
      </c>
      <c r="Q5" s="27" t="n">
        <v>37.331</v>
      </c>
      <c r="R5" s="28" t="n">
        <f aca="false">P5/3600</f>
        <v>1.50538027777778</v>
      </c>
      <c r="S5" s="20"/>
      <c r="T5" s="29"/>
      <c r="U5" s="30"/>
      <c r="V5" s="31"/>
      <c r="W5" s="29"/>
      <c r="X5" s="30"/>
      <c r="Y5" s="31"/>
    </row>
    <row r="6" customFormat="false" ht="12.75" hidden="false" customHeight="false" outlineLevel="0" collapsed="false">
      <c r="A6" s="24"/>
      <c r="B6" s="32"/>
      <c r="C6" s="33" t="n">
        <v>37</v>
      </c>
      <c r="D6" s="34" t="n">
        <v>4475.3984</v>
      </c>
      <c r="E6" s="35" t="n">
        <v>32.5241</v>
      </c>
      <c r="F6" s="35" t="n">
        <v>36.3654</v>
      </c>
      <c r="G6" s="35" t="n">
        <v>36.3857</v>
      </c>
      <c r="H6" s="35" t="n">
        <v>2193.294</v>
      </c>
      <c r="I6" s="35" t="n">
        <v>28.798</v>
      </c>
      <c r="J6" s="28" t="n">
        <f aca="false">H6/3600</f>
        <v>0.609248333333333</v>
      </c>
      <c r="L6" s="34" t="n">
        <v>4465.1184</v>
      </c>
      <c r="M6" s="35" t="n">
        <v>32.6422</v>
      </c>
      <c r="N6" s="35" t="n">
        <v>36.3298</v>
      </c>
      <c r="O6" s="35" t="n">
        <v>36.3533</v>
      </c>
      <c r="P6" s="35" t="n">
        <v>5235.692</v>
      </c>
      <c r="Q6" s="35" t="n">
        <v>32.791</v>
      </c>
      <c r="R6" s="28" t="n">
        <f aca="false">P6/3600</f>
        <v>1.45435888888889</v>
      </c>
      <c r="S6" s="20"/>
      <c r="T6" s="37"/>
      <c r="U6" s="38"/>
      <c r="V6" s="39"/>
      <c r="W6" s="37"/>
      <c r="X6" s="38"/>
      <c r="Y6" s="39"/>
    </row>
    <row r="7" customFormat="false" ht="12" hidden="false" customHeight="false" outlineLevel="0" collapsed="false">
      <c r="A7" s="24"/>
      <c r="B7" s="16" t="s">
        <v>17</v>
      </c>
      <c r="C7" s="15" t="n">
        <v>22</v>
      </c>
      <c r="D7" s="17" t="n">
        <v>22778.3914</v>
      </c>
      <c r="E7" s="18" t="n">
        <v>44.8982</v>
      </c>
      <c r="F7" s="18" t="n">
        <v>46.6419</v>
      </c>
      <c r="G7" s="18" t="n">
        <v>47.0349</v>
      </c>
      <c r="H7" s="18" t="n">
        <v>5834.967</v>
      </c>
      <c r="I7" s="18" t="n">
        <v>77.457</v>
      </c>
      <c r="J7" s="19" t="n">
        <f aca="false">H7/3600</f>
        <v>1.62082416666667</v>
      </c>
      <c r="L7" s="17" t="n">
        <v>20629.512</v>
      </c>
      <c r="M7" s="18" t="n">
        <v>45.2695</v>
      </c>
      <c r="N7" s="18" t="n">
        <v>46.5291</v>
      </c>
      <c r="O7" s="18" t="n">
        <v>46.846</v>
      </c>
      <c r="P7" s="18" t="n">
        <v>10697.877</v>
      </c>
      <c r="Q7" s="18" t="n">
        <v>88.359</v>
      </c>
      <c r="R7" s="19" t="n">
        <f aca="false">P7/3600</f>
        <v>2.9716325</v>
      </c>
      <c r="S7" s="20"/>
      <c r="T7" s="21" t="e">
        <f aca="false">bdrate($D7:$D10,E7:E10,$L7:$L10,M7:M10)</f>
        <v>#VALUE!</v>
      </c>
      <c r="U7" s="22" t="e">
        <f aca="false">bdrate($D7:$D10,F7:F10,$L7:$L10,N7:N10)</f>
        <v>#VALUE!</v>
      </c>
      <c r="V7" s="22" t="e">
        <f aca="false">bdrate($D7:$D10,G7:G10,$L7:$L10,O7:O10)</f>
        <v>#VALUE!</v>
      </c>
      <c r="W7" s="40" t="e">
        <f aca="false">bdrateOld($D7:$D10,E7:E10,$L7:$L10,M7:M10)</f>
        <v>#VALUE!</v>
      </c>
      <c r="X7" s="41" t="e">
        <f aca="false">bdrateOld($D7:$D10,F7:F10,$L7:$L10,N7:N10)</f>
        <v>#VALUE!</v>
      </c>
      <c r="Y7" s="42" t="e">
        <f aca="false">bdrateOld($D7:$D10,G7:G10,$L7:$L10,O7:O10)</f>
        <v>#VALUE!</v>
      </c>
    </row>
    <row r="8" customFormat="false" ht="12" hidden="false" customHeight="false" outlineLevel="0" collapsed="false">
      <c r="A8" s="24"/>
      <c r="B8" s="25"/>
      <c r="C8" s="24" t="n">
        <v>27</v>
      </c>
      <c r="D8" s="26" t="n">
        <v>15174.1522</v>
      </c>
      <c r="E8" s="27" t="n">
        <v>40.9698</v>
      </c>
      <c r="F8" s="27" t="n">
        <v>43.2706</v>
      </c>
      <c r="G8" s="27" t="n">
        <v>43.5743</v>
      </c>
      <c r="H8" s="27" t="n">
        <v>5229.43</v>
      </c>
      <c r="I8" s="27" t="n">
        <v>69.61</v>
      </c>
      <c r="J8" s="28" t="n">
        <f aca="false">H8/3600</f>
        <v>1.45261944444444</v>
      </c>
      <c r="L8" s="26" t="n">
        <v>13475.315</v>
      </c>
      <c r="M8" s="27" t="n">
        <v>41.4542</v>
      </c>
      <c r="N8" s="27" t="n">
        <v>43.0479</v>
      </c>
      <c r="O8" s="27" t="n">
        <v>43.3183</v>
      </c>
      <c r="P8" s="27" t="n">
        <v>10120.648</v>
      </c>
      <c r="Q8" s="27" t="n">
        <v>78.064</v>
      </c>
      <c r="R8" s="28" t="n">
        <f aca="false">P8/3600</f>
        <v>2.81129111111111</v>
      </c>
      <c r="S8" s="20"/>
      <c r="T8" s="29"/>
      <c r="U8" s="30"/>
      <c r="V8" s="30"/>
      <c r="W8" s="29"/>
      <c r="X8" s="30"/>
      <c r="Y8" s="31"/>
    </row>
    <row r="9" customFormat="false" ht="12" hidden="false" customHeight="false" outlineLevel="0" collapsed="false">
      <c r="A9" s="24"/>
      <c r="B9" s="25"/>
      <c r="C9" s="24" t="n">
        <v>32</v>
      </c>
      <c r="D9" s="26" t="n">
        <v>9880.5629</v>
      </c>
      <c r="E9" s="27" t="n">
        <v>37.2068</v>
      </c>
      <c r="F9" s="27" t="n">
        <v>40.6989</v>
      </c>
      <c r="G9" s="27" t="n">
        <v>40.7715</v>
      </c>
      <c r="H9" s="27" t="n">
        <v>4923.268</v>
      </c>
      <c r="I9" s="27" t="n">
        <v>62.792</v>
      </c>
      <c r="J9" s="28" t="n">
        <f aca="false">H9/3600</f>
        <v>1.36757444444444</v>
      </c>
      <c r="L9" s="26" t="n">
        <v>8646.72</v>
      </c>
      <c r="M9" s="27" t="n">
        <v>37.7707</v>
      </c>
      <c r="N9" s="27" t="n">
        <v>40.6282</v>
      </c>
      <c r="O9" s="27" t="n">
        <v>40.4622</v>
      </c>
      <c r="P9" s="27" t="n">
        <v>9717.224</v>
      </c>
      <c r="Q9" s="27" t="n">
        <v>66.683</v>
      </c>
      <c r="R9" s="28" t="n">
        <f aca="false">P9/3600</f>
        <v>2.69922888888889</v>
      </c>
      <c r="S9" s="20"/>
      <c r="T9" s="29"/>
      <c r="U9" s="43"/>
      <c r="V9" s="30"/>
      <c r="W9" s="29"/>
      <c r="X9" s="30"/>
      <c r="Y9" s="31"/>
    </row>
    <row r="10" customFormat="false" ht="12.75" hidden="false" customHeight="false" outlineLevel="0" collapsed="false">
      <c r="A10" s="24"/>
      <c r="B10" s="32"/>
      <c r="C10" s="33" t="n">
        <v>37</v>
      </c>
      <c r="D10" s="34" t="n">
        <v>6435.3787</v>
      </c>
      <c r="E10" s="35" t="n">
        <v>33.6049</v>
      </c>
      <c r="F10" s="35" t="n">
        <v>38.9795</v>
      </c>
      <c r="G10" s="35" t="n">
        <v>38.8397</v>
      </c>
      <c r="H10" s="35" t="n">
        <v>4408.389</v>
      </c>
      <c r="I10" s="35" t="n">
        <v>56.645</v>
      </c>
      <c r="J10" s="28" t="n">
        <f aca="false">H10/3600</f>
        <v>1.2245525</v>
      </c>
      <c r="L10" s="34" t="n">
        <v>5600.1221</v>
      </c>
      <c r="M10" s="35" t="n">
        <v>34.2918</v>
      </c>
      <c r="N10" s="35" t="n">
        <v>38.9935</v>
      </c>
      <c r="O10" s="35" t="n">
        <v>38.2224</v>
      </c>
      <c r="P10" s="35" t="n">
        <v>9356.03</v>
      </c>
      <c r="Q10" s="35" t="n">
        <v>61.043</v>
      </c>
      <c r="R10" s="28" t="n">
        <f aca="false">P10/3600</f>
        <v>2.59889722222222</v>
      </c>
      <c r="S10" s="20"/>
      <c r="T10" s="37"/>
      <c r="U10" s="38"/>
      <c r="V10" s="38"/>
      <c r="W10" s="37"/>
      <c r="X10" s="38"/>
      <c r="Y10" s="39"/>
    </row>
    <row r="11" customFormat="false" ht="12" hidden="false" customHeight="false" outlineLevel="0" collapsed="false">
      <c r="A11" s="24"/>
      <c r="B11" s="16" t="s">
        <v>18</v>
      </c>
      <c r="C11" s="16" t="n">
        <v>22</v>
      </c>
      <c r="D11" s="17" t="n">
        <v>33402.6048</v>
      </c>
      <c r="E11" s="18" t="n">
        <v>46.6184</v>
      </c>
      <c r="F11" s="18" t="n">
        <v>45.5466</v>
      </c>
      <c r="G11" s="18" t="n">
        <v>45.6207</v>
      </c>
      <c r="H11" s="18" t="n">
        <v>4334.019</v>
      </c>
      <c r="I11" s="18" t="n">
        <v>59.264</v>
      </c>
      <c r="J11" s="19" t="n">
        <f aca="false">H11/3600</f>
        <v>1.20389416666667</v>
      </c>
      <c r="L11" s="17" t="n">
        <v>26604.0976</v>
      </c>
      <c r="M11" s="18" t="n">
        <v>48.1312</v>
      </c>
      <c r="N11" s="18" t="n">
        <v>44.397</v>
      </c>
      <c r="O11" s="18" t="n">
        <v>44.575</v>
      </c>
      <c r="P11" s="18" t="n">
        <v>7001.352</v>
      </c>
      <c r="Q11" s="18" t="n">
        <v>75.24</v>
      </c>
      <c r="R11" s="19" t="n">
        <f aca="false">P11/3600</f>
        <v>1.94482</v>
      </c>
      <c r="S11" s="20"/>
      <c r="T11" s="21" t="e">
        <f aca="false">bdrate($D11:$D14,E11:E14,$L11:$L14,M11:M14)</f>
        <v>#VALUE!</v>
      </c>
      <c r="U11" s="22" t="e">
        <f aca="false">bdrate($D11:$D14,F11:F14,$L11:$L14,N11:N14)</f>
        <v>#VALUE!</v>
      </c>
      <c r="V11" s="22" t="e">
        <f aca="false">bdrate($D11:$D14,G11:G14,$L11:$L14,O11:O14)</f>
        <v>#VALUE!</v>
      </c>
      <c r="W11" s="40" t="e">
        <f aca="false">bdrateOld($D11:$D14,E11:E14,$L11:$L14,M11:M14)</f>
        <v>#VALUE!</v>
      </c>
      <c r="X11" s="41" t="e">
        <f aca="false">bdrateOld($D11:$D14,F11:F14,$L11:$L14,N11:N14)</f>
        <v>#VALUE!</v>
      </c>
      <c r="Y11" s="42" t="e">
        <f aca="false">bdrateOld($D11:$D14,G11:G14,$L11:$L14,O11:O14)</f>
        <v>#VALUE!</v>
      </c>
    </row>
    <row r="12" customFormat="false" ht="12" hidden="false" customHeight="false" outlineLevel="0" collapsed="false">
      <c r="A12" s="24"/>
      <c r="B12" s="25"/>
      <c r="C12" s="25" t="n">
        <v>27</v>
      </c>
      <c r="D12" s="26" t="n">
        <v>24969.436</v>
      </c>
      <c r="E12" s="27" t="n">
        <v>42.259</v>
      </c>
      <c r="F12" s="27" t="n">
        <v>41.1186</v>
      </c>
      <c r="G12" s="27" t="n">
        <v>41.3108</v>
      </c>
      <c r="H12" s="27" t="n">
        <v>4037.737</v>
      </c>
      <c r="I12" s="27" t="n">
        <v>54.945</v>
      </c>
      <c r="J12" s="28" t="n">
        <f aca="false">H12/3600</f>
        <v>1.12159361111111</v>
      </c>
      <c r="L12" s="26" t="n">
        <v>18236.9792</v>
      </c>
      <c r="M12" s="27" t="n">
        <v>43.5298</v>
      </c>
      <c r="N12" s="27" t="n">
        <v>40.5483</v>
      </c>
      <c r="O12" s="27" t="n">
        <v>40.8656</v>
      </c>
      <c r="P12" s="27" t="n">
        <v>6782.683</v>
      </c>
      <c r="Q12" s="27" t="n">
        <v>64.32</v>
      </c>
      <c r="R12" s="28" t="n">
        <f aca="false">P12/3600</f>
        <v>1.88407861111111</v>
      </c>
      <c r="S12" s="20"/>
      <c r="T12" s="29"/>
      <c r="U12" s="30"/>
      <c r="V12" s="30"/>
      <c r="W12" s="29"/>
      <c r="X12" s="30"/>
      <c r="Y12" s="31"/>
    </row>
    <row r="13" customFormat="false" ht="12" hidden="false" customHeight="false" outlineLevel="0" collapsed="false">
      <c r="A13" s="24"/>
      <c r="B13" s="25"/>
      <c r="C13" s="25" t="n">
        <v>32</v>
      </c>
      <c r="D13" s="26" t="n">
        <v>19053.5048</v>
      </c>
      <c r="E13" s="27" t="n">
        <v>37.727</v>
      </c>
      <c r="F13" s="27" t="n">
        <v>38.8915</v>
      </c>
      <c r="G13" s="27" t="n">
        <v>39.0224</v>
      </c>
      <c r="H13" s="27" t="n">
        <v>3817.864</v>
      </c>
      <c r="I13" s="27" t="n">
        <v>51.045</v>
      </c>
      <c r="J13" s="28" t="n">
        <f aca="false">H13/3600</f>
        <v>1.06051777777778</v>
      </c>
      <c r="L13" s="26" t="n">
        <v>14674.0088</v>
      </c>
      <c r="M13" s="27" t="n">
        <v>40.3278</v>
      </c>
      <c r="N13" s="27" t="n">
        <v>38.6579</v>
      </c>
      <c r="O13" s="27" t="n">
        <v>38.7131</v>
      </c>
      <c r="P13" s="27" t="n">
        <v>6615.978</v>
      </c>
      <c r="Q13" s="27" t="n">
        <v>58.829</v>
      </c>
      <c r="R13" s="28" t="n">
        <f aca="false">P13/3600</f>
        <v>1.83777166666667</v>
      </c>
      <c r="S13" s="20"/>
      <c r="T13" s="29"/>
      <c r="U13" s="30"/>
      <c r="V13" s="30"/>
      <c r="W13" s="29"/>
      <c r="X13" s="30"/>
      <c r="Y13" s="31"/>
    </row>
    <row r="14" customFormat="false" ht="12.75" hidden="false" customHeight="false" outlineLevel="0" collapsed="false">
      <c r="A14" s="24"/>
      <c r="B14" s="32"/>
      <c r="C14" s="32" t="n">
        <v>37</v>
      </c>
      <c r="D14" s="34" t="n">
        <v>14250.3936</v>
      </c>
      <c r="E14" s="35" t="n">
        <v>32.9527</v>
      </c>
      <c r="F14" s="35" t="n">
        <v>37.8071</v>
      </c>
      <c r="G14" s="35" t="n">
        <v>37.3769</v>
      </c>
      <c r="H14" s="35" t="n">
        <v>3582.233</v>
      </c>
      <c r="I14" s="35" t="n">
        <v>48.767</v>
      </c>
      <c r="J14" s="28" t="n">
        <f aca="false">H14/3600</f>
        <v>0.995064722222222</v>
      </c>
      <c r="L14" s="34" t="n">
        <v>11570.9488</v>
      </c>
      <c r="M14" s="35" t="n">
        <v>35.6249</v>
      </c>
      <c r="N14" s="35" t="n">
        <v>37.7737</v>
      </c>
      <c r="O14" s="35" t="n">
        <v>37.2637</v>
      </c>
      <c r="P14" s="35" t="n">
        <v>6400.85</v>
      </c>
      <c r="Q14" s="35" t="n">
        <v>53.026</v>
      </c>
      <c r="R14" s="28" t="n">
        <f aca="false">P14/3600</f>
        <v>1.77801388888889</v>
      </c>
      <c r="S14" s="20"/>
      <c r="T14" s="37"/>
      <c r="U14" s="38"/>
      <c r="V14" s="38"/>
      <c r="W14" s="37"/>
      <c r="X14" s="38"/>
      <c r="Y14" s="39"/>
    </row>
    <row r="15" customFormat="false" ht="12" hidden="false" customHeight="false" outlineLevel="0" collapsed="false">
      <c r="A15" s="24"/>
      <c r="B15" s="16" t="s">
        <v>19</v>
      </c>
      <c r="C15" s="16" t="n">
        <v>22</v>
      </c>
      <c r="D15" s="17" t="n">
        <v>5145.2035</v>
      </c>
      <c r="E15" s="18" t="n">
        <v>50.8971</v>
      </c>
      <c r="F15" s="18" t="n">
        <v>53.2719</v>
      </c>
      <c r="G15" s="18" t="n">
        <v>54.1845</v>
      </c>
      <c r="H15" s="18" t="n">
        <v>4644.227</v>
      </c>
      <c r="I15" s="18" t="n">
        <v>61.012</v>
      </c>
      <c r="J15" s="19" t="n">
        <f aca="false">H15/3600</f>
        <v>1.29006305555556</v>
      </c>
      <c r="L15" s="17" t="n">
        <v>4838.7706</v>
      </c>
      <c r="M15" s="18" t="n">
        <v>50.9927</v>
      </c>
      <c r="N15" s="18" t="n">
        <v>53.204</v>
      </c>
      <c r="O15" s="18" t="n">
        <v>54.1663</v>
      </c>
      <c r="P15" s="18" t="n">
        <v>7335.511</v>
      </c>
      <c r="Q15" s="18" t="n">
        <v>70.405</v>
      </c>
      <c r="R15" s="19" t="n">
        <f aca="false">P15/3600</f>
        <v>2.03764194444444</v>
      </c>
      <c r="S15" s="20"/>
      <c r="T15" s="21" t="e">
        <f aca="false">bdrate($D15:$D18,E15:E18,$L15:$L18,M15:M18)</f>
        <v>#VALUE!</v>
      </c>
      <c r="U15" s="22" t="e">
        <f aca="false">bdrate($D15:$D18,F15:F18,$L15:$L18,N15:N18)</f>
        <v>#VALUE!</v>
      </c>
      <c r="V15" s="22" t="e">
        <f aca="false">bdrate($D15:$D18,G15:G18,$L15:$L18,O15:O18)</f>
        <v>#VALUE!</v>
      </c>
      <c r="W15" s="40" t="e">
        <f aca="false">bdrateOld($D15:$D18,E15:E18,$L15:$L18,M15:M18)</f>
        <v>#VALUE!</v>
      </c>
      <c r="X15" s="41" t="e">
        <f aca="false">bdrateOld($D15:$D18,F15:F18,$L15:$L18,N15:N18)</f>
        <v>#VALUE!</v>
      </c>
      <c r="Y15" s="42" t="e">
        <f aca="false">bdrateOld($D15:$D18,G15:G18,$L15:$L18,O15:O18)</f>
        <v>#VALUE!</v>
      </c>
    </row>
    <row r="16" customFormat="false" ht="12" hidden="false" customHeight="false" outlineLevel="0" collapsed="false">
      <c r="A16" s="24"/>
      <c r="B16" s="25"/>
      <c r="C16" s="25" t="n">
        <v>27</v>
      </c>
      <c r="D16" s="26" t="n">
        <v>3518.5846</v>
      </c>
      <c r="E16" s="27" t="n">
        <v>47.1754</v>
      </c>
      <c r="F16" s="27" t="n">
        <v>49.7707</v>
      </c>
      <c r="G16" s="27" t="n">
        <v>50.8512</v>
      </c>
      <c r="H16" s="27" t="n">
        <v>4390.227</v>
      </c>
      <c r="I16" s="27" t="n">
        <v>57.314</v>
      </c>
      <c r="J16" s="28" t="n">
        <f aca="false">H16/3600</f>
        <v>1.2195075</v>
      </c>
      <c r="L16" s="26" t="n">
        <v>3265.0589</v>
      </c>
      <c r="M16" s="27" t="n">
        <v>47.5539</v>
      </c>
      <c r="N16" s="27" t="n">
        <v>49.7605</v>
      </c>
      <c r="O16" s="27" t="n">
        <v>50.8761</v>
      </c>
      <c r="P16" s="27" t="n">
        <v>7444.712</v>
      </c>
      <c r="Q16" s="27" t="n">
        <v>65.724</v>
      </c>
      <c r="R16" s="28" t="n">
        <f aca="false">P16/3600</f>
        <v>2.06797555555556</v>
      </c>
      <c r="S16" s="20"/>
      <c r="T16" s="29"/>
      <c r="U16" s="30"/>
      <c r="V16" s="30"/>
      <c r="W16" s="29"/>
      <c r="X16" s="30"/>
      <c r="Y16" s="31"/>
    </row>
    <row r="17" customFormat="false" ht="12" hidden="false" customHeight="false" outlineLevel="0" collapsed="false">
      <c r="A17" s="24"/>
      <c r="B17" s="25"/>
      <c r="C17" s="25" t="n">
        <v>32</v>
      </c>
      <c r="D17" s="26" t="n">
        <v>2417.4477</v>
      </c>
      <c r="E17" s="27" t="n">
        <v>43.4693</v>
      </c>
      <c r="F17" s="27" t="n">
        <v>46.9449</v>
      </c>
      <c r="G17" s="27" t="n">
        <v>48.2713</v>
      </c>
      <c r="H17" s="27" t="n">
        <v>4256.534</v>
      </c>
      <c r="I17" s="27" t="n">
        <v>55.817</v>
      </c>
      <c r="J17" s="28" t="n">
        <f aca="false">H17/3600</f>
        <v>1.18237055555556</v>
      </c>
      <c r="L17" s="26" t="n">
        <v>2251.2582</v>
      </c>
      <c r="M17" s="27" t="n">
        <v>44.0888</v>
      </c>
      <c r="N17" s="27" t="n">
        <v>46.9977</v>
      </c>
      <c r="O17" s="27" t="n">
        <v>48.3111</v>
      </c>
      <c r="P17" s="27" t="n">
        <v>7031.005</v>
      </c>
      <c r="Q17" s="27" t="n">
        <v>63.167</v>
      </c>
      <c r="R17" s="28" t="n">
        <f aca="false">P17/3600</f>
        <v>1.95305694444444</v>
      </c>
      <c r="S17" s="20"/>
      <c r="T17" s="29"/>
      <c r="U17" s="30"/>
      <c r="V17" s="30"/>
      <c r="W17" s="29"/>
      <c r="X17" s="30"/>
      <c r="Y17" s="31"/>
    </row>
    <row r="18" customFormat="false" ht="12.75" hidden="false" customHeight="false" outlineLevel="0" collapsed="false">
      <c r="A18" s="24"/>
      <c r="B18" s="32"/>
      <c r="C18" s="32" t="n">
        <v>37</v>
      </c>
      <c r="D18" s="34" t="n">
        <v>1625.9165</v>
      </c>
      <c r="E18" s="35" t="n">
        <v>39.5004</v>
      </c>
      <c r="F18" s="35" t="n">
        <v>44.8182</v>
      </c>
      <c r="G18" s="35" t="n">
        <v>45.9929</v>
      </c>
      <c r="H18" s="35" t="n">
        <v>4113.928</v>
      </c>
      <c r="I18" s="35" t="n">
        <v>53.508</v>
      </c>
      <c r="J18" s="28" t="n">
        <f aca="false">H18/3600</f>
        <v>1.14275777777778</v>
      </c>
      <c r="L18" s="34" t="n">
        <v>1554.6723</v>
      </c>
      <c r="M18" s="35" t="n">
        <v>40.247</v>
      </c>
      <c r="N18" s="35" t="n">
        <v>44.871</v>
      </c>
      <c r="O18" s="35" t="n">
        <v>46.0084</v>
      </c>
      <c r="P18" s="35" t="n">
        <v>6821.537</v>
      </c>
      <c r="Q18" s="35" t="n">
        <v>60.046</v>
      </c>
      <c r="R18" s="28" t="n">
        <f aca="false">P18/3600</f>
        <v>1.89487138888889</v>
      </c>
      <c r="S18" s="20"/>
      <c r="T18" s="37"/>
      <c r="U18" s="38"/>
      <c r="V18" s="38"/>
      <c r="W18" s="37"/>
      <c r="X18" s="38"/>
      <c r="Y18" s="39"/>
    </row>
    <row r="19" customFormat="false" ht="12" hidden="false" customHeight="false" outlineLevel="0" collapsed="false">
      <c r="A19" s="15" t="s">
        <v>40</v>
      </c>
      <c r="B19" s="15" t="s">
        <v>21</v>
      </c>
      <c r="C19" s="15" t="n">
        <v>22</v>
      </c>
      <c r="D19" s="44" t="n">
        <v>69236.7336</v>
      </c>
      <c r="E19" s="45" t="n">
        <v>50.6999</v>
      </c>
      <c r="F19" s="45" t="n">
        <v>51.3281</v>
      </c>
      <c r="G19" s="45" t="n">
        <v>51.6526</v>
      </c>
      <c r="H19" s="45" t="n">
        <v>10422.864</v>
      </c>
      <c r="I19" s="45" t="n">
        <v>133.085</v>
      </c>
      <c r="J19" s="19" t="n">
        <f aca="false">H19/3600</f>
        <v>2.89524</v>
      </c>
      <c r="L19" s="44" t="n">
        <v>66678.7936</v>
      </c>
      <c r="M19" s="45" t="n">
        <v>51.0492</v>
      </c>
      <c r="N19" s="45" t="n">
        <v>50.6223</v>
      </c>
      <c r="O19" s="45" t="n">
        <v>50.9122</v>
      </c>
      <c r="P19" s="45" t="n">
        <v>14617.762</v>
      </c>
      <c r="Q19" s="45" t="n">
        <v>159.591</v>
      </c>
      <c r="R19" s="19" t="n">
        <f aca="false">P19/3600</f>
        <v>4.06048944444444</v>
      </c>
      <c r="S19" s="20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40" t="e">
        <f aca="false">bdrateOld($D19:$D22,E19:E22,$L19:$L22,M19:M22)</f>
        <v>#VALUE!</v>
      </c>
      <c r="X19" s="41" t="e">
        <f aca="false">bdrateOld($D19:$D22,F19:F22,$L19:$L22,N19:N22)</f>
        <v>#VALUE!</v>
      </c>
      <c r="Y19" s="42" t="e">
        <f aca="false">bdrateOld($D19:$D22,G19:G22,$L19:$L22,O19:O22)</f>
        <v>#VALUE!</v>
      </c>
    </row>
    <row r="20" customFormat="false" ht="12" hidden="false" customHeight="false" outlineLevel="0" collapsed="false">
      <c r="A20" s="24"/>
      <c r="B20" s="24"/>
      <c r="C20" s="24" t="n">
        <v>27</v>
      </c>
      <c r="D20" s="46" t="n">
        <v>57827.8376</v>
      </c>
      <c r="E20" s="47" t="n">
        <v>44.46</v>
      </c>
      <c r="F20" s="47" t="n">
        <v>45.0794</v>
      </c>
      <c r="G20" s="47" t="n">
        <v>45.317</v>
      </c>
      <c r="H20" s="47" t="n">
        <v>9999.086</v>
      </c>
      <c r="I20" s="47" t="n">
        <v>145.751</v>
      </c>
      <c r="J20" s="28" t="n">
        <f aca="false">H20/3600</f>
        <v>2.77752388888889</v>
      </c>
      <c r="L20" s="46" t="n">
        <v>51940.868</v>
      </c>
      <c r="M20" s="47" t="n">
        <v>45.4289</v>
      </c>
      <c r="N20" s="47" t="n">
        <v>43.9989</v>
      </c>
      <c r="O20" s="47" t="n">
        <v>44.1881</v>
      </c>
      <c r="P20" s="47" t="n">
        <v>14762.74</v>
      </c>
      <c r="Q20" s="47" t="n">
        <v>171.603</v>
      </c>
      <c r="R20" s="28" t="n">
        <f aca="false">P20/3600</f>
        <v>4.10076111111111</v>
      </c>
      <c r="S20" s="20"/>
      <c r="T20" s="29"/>
      <c r="U20" s="30"/>
      <c r="V20" s="30"/>
      <c r="W20" s="29"/>
      <c r="X20" s="30"/>
      <c r="Y20" s="31"/>
    </row>
    <row r="21" customFormat="false" ht="12" hidden="false" customHeight="false" outlineLevel="0" collapsed="false">
      <c r="A21" s="24"/>
      <c r="B21" s="24"/>
      <c r="C21" s="24" t="n">
        <v>32</v>
      </c>
      <c r="D21" s="46" t="n">
        <v>41692.1624</v>
      </c>
      <c r="E21" s="47" t="n">
        <v>39.1825</v>
      </c>
      <c r="F21" s="47" t="n">
        <v>40.1937</v>
      </c>
      <c r="G21" s="47" t="n">
        <v>40.4178</v>
      </c>
      <c r="H21" s="47" t="n">
        <v>9461.772</v>
      </c>
      <c r="I21" s="47" t="n">
        <v>146.375</v>
      </c>
      <c r="J21" s="28" t="n">
        <f aca="false">H21/3600</f>
        <v>2.62827</v>
      </c>
      <c r="L21" s="46" t="n">
        <v>35464.8944</v>
      </c>
      <c r="M21" s="47" t="n">
        <v>41.0246</v>
      </c>
      <c r="N21" s="47" t="n">
        <v>39.7481</v>
      </c>
      <c r="O21" s="47" t="n">
        <v>39.8901</v>
      </c>
      <c r="P21" s="47" t="n">
        <v>13880.57</v>
      </c>
      <c r="Q21" s="47" t="n">
        <v>162.493</v>
      </c>
      <c r="R21" s="28" t="n">
        <f aca="false">P21/3600</f>
        <v>3.85571388888889</v>
      </c>
      <c r="S21" s="20"/>
      <c r="T21" s="29"/>
      <c r="U21" s="30"/>
      <c r="V21" s="30"/>
      <c r="W21" s="29"/>
      <c r="X21" s="30"/>
      <c r="Y21" s="31"/>
    </row>
    <row r="22" customFormat="false" ht="12.75" hidden="false" customHeight="false" outlineLevel="0" collapsed="false">
      <c r="A22" s="24"/>
      <c r="B22" s="33"/>
      <c r="C22" s="33" t="n">
        <v>37</v>
      </c>
      <c r="D22" s="48" t="n">
        <v>28546.672</v>
      </c>
      <c r="E22" s="49" t="n">
        <v>34.1313</v>
      </c>
      <c r="F22" s="49" t="n">
        <v>36.9847</v>
      </c>
      <c r="G22" s="49" t="n">
        <v>36.8257</v>
      </c>
      <c r="H22" s="49" t="n">
        <v>8918.093</v>
      </c>
      <c r="I22" s="49" t="n">
        <v>142.226</v>
      </c>
      <c r="J22" s="28" t="n">
        <f aca="false">H22/3600</f>
        <v>2.47724805555556</v>
      </c>
      <c r="L22" s="48" t="n">
        <v>24823.796</v>
      </c>
      <c r="M22" s="49" t="n">
        <v>36.6034</v>
      </c>
      <c r="N22" s="49" t="n">
        <v>36.7886</v>
      </c>
      <c r="O22" s="49" t="n">
        <v>36.5785</v>
      </c>
      <c r="P22" s="49" t="n">
        <v>13387.226</v>
      </c>
      <c r="Q22" s="49" t="n">
        <v>152.461</v>
      </c>
      <c r="R22" s="28" t="n">
        <f aca="false">P22/3600</f>
        <v>3.71867388888889</v>
      </c>
      <c r="S22" s="20"/>
      <c r="T22" s="37"/>
      <c r="U22" s="38"/>
      <c r="V22" s="38"/>
      <c r="W22" s="37"/>
      <c r="X22" s="38"/>
      <c r="Y22" s="39"/>
    </row>
    <row r="23" customFormat="false" ht="12" hidden="false" customHeight="false" outlineLevel="0" collapsed="false">
      <c r="A23" s="24"/>
      <c r="B23" s="15" t="s">
        <v>22</v>
      </c>
      <c r="C23" s="15" t="n">
        <v>22</v>
      </c>
      <c r="D23" s="44" t="n">
        <v>65793.92</v>
      </c>
      <c r="E23" s="45" t="n">
        <v>48.8395</v>
      </c>
      <c r="F23" s="45" t="n">
        <v>48.8458</v>
      </c>
      <c r="G23" s="45" t="n">
        <v>49.349</v>
      </c>
      <c r="H23" s="45" t="n">
        <v>10239.863</v>
      </c>
      <c r="I23" s="45" t="n">
        <v>141.236</v>
      </c>
      <c r="J23" s="19" t="n">
        <f aca="false">H23/3600</f>
        <v>2.84440638888889</v>
      </c>
      <c r="L23" s="44" t="n">
        <v>62713.5664</v>
      </c>
      <c r="M23" s="45" t="n">
        <v>49.2883</v>
      </c>
      <c r="N23" s="45" t="n">
        <v>48.5669</v>
      </c>
      <c r="O23" s="45" t="n">
        <v>49.0626</v>
      </c>
      <c r="P23" s="45" t="n">
        <v>14304.309</v>
      </c>
      <c r="Q23" s="45" t="n">
        <v>159.683</v>
      </c>
      <c r="R23" s="19" t="n">
        <f aca="false">P23/3600</f>
        <v>3.97341916666667</v>
      </c>
      <c r="S23" s="20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40" t="e">
        <f aca="false">bdrateOld($D23:$D26,E23:E26,$L23:$L26,M23:M26)</f>
        <v>#VALUE!</v>
      </c>
      <c r="X23" s="41" t="e">
        <f aca="false">bdrateOld($D23:$D26,F23:F26,$L23:$L26,N23:N26)</f>
        <v>#VALUE!</v>
      </c>
      <c r="Y23" s="42" t="e">
        <f aca="false">bdrateOld($D23:$D26,G23:G26,$L23:$L26,O23:O26)</f>
        <v>#VALUE!</v>
      </c>
    </row>
    <row r="24" customFormat="false" ht="12" hidden="false" customHeight="false" outlineLevel="0" collapsed="false">
      <c r="A24" s="24"/>
      <c r="B24" s="24"/>
      <c r="C24" s="24" t="n">
        <v>27</v>
      </c>
      <c r="D24" s="46" t="n">
        <v>48842.7312</v>
      </c>
      <c r="E24" s="47" t="n">
        <v>44.0902</v>
      </c>
      <c r="F24" s="47" t="n">
        <v>44.0542</v>
      </c>
      <c r="G24" s="47" t="n">
        <v>44.767</v>
      </c>
      <c r="H24" s="47" t="n">
        <v>9641.131</v>
      </c>
      <c r="I24" s="47" t="n">
        <v>142.194</v>
      </c>
      <c r="J24" s="28" t="n">
        <f aca="false">H24/3600</f>
        <v>2.67809194444444</v>
      </c>
      <c r="L24" s="46" t="n">
        <v>44256.584</v>
      </c>
      <c r="M24" s="47" t="n">
        <v>44.7849</v>
      </c>
      <c r="N24" s="47" t="n">
        <v>43.4826</v>
      </c>
      <c r="O24" s="47" t="n">
        <v>44.1731</v>
      </c>
      <c r="P24" s="47" t="n">
        <v>13815.883</v>
      </c>
      <c r="Q24" s="47" t="n">
        <v>156.033</v>
      </c>
      <c r="R24" s="28" t="n">
        <f aca="false">P24/3600</f>
        <v>3.83774527777778</v>
      </c>
      <c r="S24" s="20"/>
      <c r="T24" s="29"/>
      <c r="U24" s="30"/>
      <c r="V24" s="30"/>
      <c r="W24" s="29"/>
      <c r="X24" s="30"/>
      <c r="Y24" s="31"/>
    </row>
    <row r="25" customFormat="false" ht="12" hidden="false" customHeight="false" outlineLevel="0" collapsed="false">
      <c r="A25" s="24"/>
      <c r="B25" s="24"/>
      <c r="C25" s="24" t="n">
        <v>32</v>
      </c>
      <c r="D25" s="46" t="n">
        <v>33747.2296</v>
      </c>
      <c r="E25" s="47" t="n">
        <v>39.3065</v>
      </c>
      <c r="F25" s="47" t="n">
        <v>39.7741</v>
      </c>
      <c r="G25" s="47" t="n">
        <v>40.6371</v>
      </c>
      <c r="H25" s="47" t="n">
        <v>8905.988</v>
      </c>
      <c r="I25" s="47" t="n">
        <v>136.345</v>
      </c>
      <c r="J25" s="28" t="n">
        <f aca="false">H25/3600</f>
        <v>2.47388555555556</v>
      </c>
      <c r="L25" s="46" t="n">
        <v>28863.4672</v>
      </c>
      <c r="M25" s="47" t="n">
        <v>40.425</v>
      </c>
      <c r="N25" s="47" t="n">
        <v>39.2927</v>
      </c>
      <c r="O25" s="47" t="n">
        <v>40.2891</v>
      </c>
      <c r="P25" s="47" t="n">
        <v>13062.447</v>
      </c>
      <c r="Q25" s="47" t="n">
        <v>151.383</v>
      </c>
      <c r="R25" s="28" t="n">
        <f aca="false">P25/3600</f>
        <v>3.6284575</v>
      </c>
      <c r="S25" s="20"/>
      <c r="T25" s="29"/>
      <c r="U25" s="30"/>
      <c r="V25" s="30"/>
      <c r="W25" s="29"/>
      <c r="X25" s="30"/>
      <c r="Y25" s="31"/>
    </row>
    <row r="26" customFormat="false" ht="12.75" hidden="false" customHeight="false" outlineLevel="0" collapsed="false">
      <c r="A26" s="24"/>
      <c r="B26" s="33"/>
      <c r="C26" s="33" t="n">
        <v>37</v>
      </c>
      <c r="D26" s="48" t="n">
        <v>22642.084</v>
      </c>
      <c r="E26" s="49" t="n">
        <v>34.643</v>
      </c>
      <c r="F26" s="49" t="n">
        <v>36.0912</v>
      </c>
      <c r="G26" s="49" t="n">
        <v>37.2397</v>
      </c>
      <c r="H26" s="49" t="n">
        <v>8376.536</v>
      </c>
      <c r="I26" s="49" t="n">
        <v>131.462</v>
      </c>
      <c r="J26" s="28" t="n">
        <f aca="false">H26/3600</f>
        <v>2.32681555555556</v>
      </c>
      <c r="L26" s="48" t="n">
        <v>19413.5048</v>
      </c>
      <c r="M26" s="49" t="n">
        <v>36.1436</v>
      </c>
      <c r="N26" s="49" t="n">
        <v>36.0226</v>
      </c>
      <c r="O26" s="49" t="n">
        <v>37.2556</v>
      </c>
      <c r="P26" s="49" t="n">
        <v>12730.243</v>
      </c>
      <c r="Q26" s="49" t="n">
        <v>141.165</v>
      </c>
      <c r="R26" s="28" t="n">
        <f aca="false">P26/3600</f>
        <v>3.53617861111111</v>
      </c>
      <c r="S26" s="20"/>
      <c r="T26" s="37"/>
      <c r="U26" s="38"/>
      <c r="V26" s="38"/>
      <c r="W26" s="37"/>
      <c r="X26" s="38"/>
      <c r="Y26" s="39"/>
    </row>
    <row r="27" customFormat="false" ht="12" hidden="false" customHeight="false" outlineLevel="0" collapsed="false">
      <c r="A27" s="24"/>
      <c r="B27" s="15" t="s">
        <v>23</v>
      </c>
      <c r="C27" s="15" t="n">
        <v>22</v>
      </c>
      <c r="D27" s="44" t="n">
        <v>54005.252</v>
      </c>
      <c r="E27" s="45" t="n">
        <v>47.4136</v>
      </c>
      <c r="F27" s="45" t="n">
        <v>50.0174</v>
      </c>
      <c r="G27" s="45" t="n">
        <v>51.4789</v>
      </c>
      <c r="H27" s="45" t="n">
        <v>9835.472</v>
      </c>
      <c r="I27" s="45" t="n">
        <v>145.267</v>
      </c>
      <c r="J27" s="19" t="n">
        <f aca="false">H27/3600</f>
        <v>2.73207555555556</v>
      </c>
      <c r="L27" s="44" t="n">
        <v>52986.5864</v>
      </c>
      <c r="M27" s="45" t="n">
        <v>47.8641</v>
      </c>
      <c r="N27" s="45" t="n">
        <v>49.7597</v>
      </c>
      <c r="O27" s="45" t="n">
        <v>51.2554</v>
      </c>
      <c r="P27" s="45" t="n">
        <v>14410.855</v>
      </c>
      <c r="Q27" s="45" t="n">
        <v>160.434</v>
      </c>
      <c r="R27" s="19" t="n">
        <f aca="false">P27/3600</f>
        <v>4.00301527777778</v>
      </c>
      <c r="S27" s="20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40" t="e">
        <f aca="false">bdrateOld($D27:$D30,E27:E30,$L27:$L30,M27:M30)</f>
        <v>#VALUE!</v>
      </c>
      <c r="X27" s="41" t="e">
        <f aca="false">bdrateOld($D27:$D30,F27:F30,$L27:$L30,N27:N30)</f>
        <v>#VALUE!</v>
      </c>
      <c r="Y27" s="42" t="e">
        <f aca="false">bdrateOld($D27:$D30,G27:G30,$L27:$L30,O27:O30)</f>
        <v>#VALUE!</v>
      </c>
    </row>
    <row r="28" customFormat="false" ht="12" hidden="false" customHeight="false" outlineLevel="0" collapsed="false">
      <c r="A28" s="24"/>
      <c r="B28" s="24"/>
      <c r="C28" s="24" t="n">
        <v>27</v>
      </c>
      <c r="D28" s="46" t="n">
        <v>35295.2432</v>
      </c>
      <c r="E28" s="47" t="n">
        <v>42.5721</v>
      </c>
      <c r="F28" s="47" t="n">
        <v>46.1688</v>
      </c>
      <c r="G28" s="47" t="n">
        <v>48.1662</v>
      </c>
      <c r="H28" s="47" t="n">
        <v>9608.242</v>
      </c>
      <c r="I28" s="47" t="n">
        <v>142.319</v>
      </c>
      <c r="J28" s="28" t="n">
        <f aca="false">H28/3600</f>
        <v>2.66895611111111</v>
      </c>
      <c r="L28" s="46" t="n">
        <v>34811.7448</v>
      </c>
      <c r="M28" s="47" t="n">
        <v>42.9825</v>
      </c>
      <c r="N28" s="47" t="n">
        <v>46.0697</v>
      </c>
      <c r="O28" s="47" t="n">
        <v>48.1296</v>
      </c>
      <c r="P28" s="47" t="n">
        <v>13468.522</v>
      </c>
      <c r="Q28" s="47" t="n">
        <v>152.212</v>
      </c>
      <c r="R28" s="28" t="n">
        <f aca="false">P28/3600</f>
        <v>3.74125611111111</v>
      </c>
      <c r="S28" s="20"/>
      <c r="T28" s="29"/>
      <c r="U28" s="30"/>
      <c r="V28" s="30"/>
      <c r="W28" s="29"/>
      <c r="X28" s="30"/>
      <c r="Y28" s="31"/>
    </row>
    <row r="29" customFormat="false" ht="12" hidden="false" customHeight="false" outlineLevel="0" collapsed="false">
      <c r="A29" s="24"/>
      <c r="B29" s="24"/>
      <c r="C29" s="24" t="n">
        <v>32</v>
      </c>
      <c r="D29" s="46" t="n">
        <v>22540.9824</v>
      </c>
      <c r="E29" s="47" t="n">
        <v>38.1738</v>
      </c>
      <c r="F29" s="47" t="n">
        <v>42.5478</v>
      </c>
      <c r="G29" s="47" t="n">
        <v>45.2707</v>
      </c>
      <c r="H29" s="47" t="n">
        <v>8390.194</v>
      </c>
      <c r="I29" s="47" t="n">
        <v>128.997</v>
      </c>
      <c r="J29" s="28" t="n">
        <f aca="false">H29/3600</f>
        <v>2.33060944444444</v>
      </c>
      <c r="L29" s="46" t="n">
        <v>22138.7712</v>
      </c>
      <c r="M29" s="47" t="n">
        <v>38.4841</v>
      </c>
      <c r="N29" s="47" t="n">
        <v>42.486</v>
      </c>
      <c r="O29" s="47" t="n">
        <v>45.252</v>
      </c>
      <c r="P29" s="47" t="n">
        <v>12782.901</v>
      </c>
      <c r="Q29" s="47" t="n">
        <v>138.874</v>
      </c>
      <c r="R29" s="28" t="n">
        <f aca="false">P29/3600</f>
        <v>3.55080583333333</v>
      </c>
      <c r="S29" s="20"/>
      <c r="T29" s="29"/>
      <c r="U29" s="30"/>
      <c r="V29" s="30"/>
      <c r="W29" s="29"/>
      <c r="X29" s="30"/>
      <c r="Y29" s="31"/>
    </row>
    <row r="30" customFormat="false" ht="12.75" hidden="false" customHeight="false" outlineLevel="0" collapsed="false">
      <c r="A30" s="24"/>
      <c r="B30" s="33"/>
      <c r="C30" s="33" t="n">
        <v>37</v>
      </c>
      <c r="D30" s="48" t="n">
        <v>14206.3152</v>
      </c>
      <c r="E30" s="49" t="n">
        <v>34.4346</v>
      </c>
      <c r="F30" s="49" t="n">
        <v>38.9497</v>
      </c>
      <c r="G30" s="49" t="n">
        <v>41.9451</v>
      </c>
      <c r="H30" s="49" t="n">
        <v>7792.2</v>
      </c>
      <c r="I30" s="49" t="n">
        <v>120.915</v>
      </c>
      <c r="J30" s="28" t="n">
        <f aca="false">H30/3600</f>
        <v>2.1645</v>
      </c>
      <c r="L30" s="48" t="n">
        <v>13567.5216</v>
      </c>
      <c r="M30" s="49" t="n">
        <v>34.7211</v>
      </c>
      <c r="N30" s="49" t="n">
        <v>38.7278</v>
      </c>
      <c r="O30" s="49" t="n">
        <v>41.7356</v>
      </c>
      <c r="P30" s="49" t="n">
        <v>12385.14</v>
      </c>
      <c r="Q30" s="49" t="n">
        <v>129.201</v>
      </c>
      <c r="R30" s="28" t="n">
        <f aca="false">P30/3600</f>
        <v>3.44031666666667</v>
      </c>
      <c r="S30" s="20"/>
      <c r="T30" s="37"/>
      <c r="U30" s="38"/>
      <c r="V30" s="38"/>
      <c r="W30" s="37"/>
      <c r="X30" s="38"/>
      <c r="Y30" s="39"/>
    </row>
    <row r="31" customFormat="false" ht="12" hidden="false" customHeight="false" outlineLevel="0" collapsed="false">
      <c r="A31" s="24"/>
      <c r="B31" s="15" t="s">
        <v>24</v>
      </c>
      <c r="C31" s="15" t="n">
        <v>22</v>
      </c>
      <c r="D31" s="44" t="n">
        <v>13623.54</v>
      </c>
      <c r="E31" s="45" t="n">
        <v>74.1972</v>
      </c>
      <c r="F31" s="45" t="n">
        <v>70.7947</v>
      </c>
      <c r="G31" s="45" t="n">
        <v>71.6828</v>
      </c>
      <c r="H31" s="45" t="n">
        <v>7629.307</v>
      </c>
      <c r="I31" s="45" t="n">
        <v>44.398</v>
      </c>
      <c r="J31" s="19" t="n">
        <f aca="false">H31/3600</f>
        <v>2.11925194444444</v>
      </c>
      <c r="L31" s="44" t="n">
        <v>13610.4616</v>
      </c>
      <c r="M31" s="45" t="n">
        <v>73.7353</v>
      </c>
      <c r="N31" s="45" t="n">
        <v>70.2093</v>
      </c>
      <c r="O31" s="45" t="n">
        <v>71.2738</v>
      </c>
      <c r="P31" s="45" t="n">
        <v>9433.88</v>
      </c>
      <c r="Q31" s="45" t="n">
        <v>55.49</v>
      </c>
      <c r="R31" s="19" t="n">
        <f aca="false">P31/3600</f>
        <v>2.62052222222222</v>
      </c>
      <c r="S31" s="20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40" t="e">
        <f aca="false">bdrateOld($D31:$D34,E31:E34,$L31:$L34,M31:M34)</f>
        <v>#VALUE!</v>
      </c>
      <c r="X31" s="41" t="e">
        <f aca="false">bdrateOld($D31:$D34,F31:F34,$L31:$L34,N31:N34)</f>
        <v>#VALUE!</v>
      </c>
      <c r="Y31" s="42" t="e">
        <f aca="false">bdrateOld($D31:$D34,G31:G34,$L31:$L34,O31:O34)</f>
        <v>#VALUE!</v>
      </c>
    </row>
    <row r="32" customFormat="false" ht="12" hidden="false" customHeight="false" outlineLevel="0" collapsed="false">
      <c r="A32" s="24"/>
      <c r="B32" s="24"/>
      <c r="C32" s="24" t="n">
        <v>27</v>
      </c>
      <c r="D32" s="46" t="n">
        <v>13375.4408</v>
      </c>
      <c r="E32" s="47" t="n">
        <v>62.8901</v>
      </c>
      <c r="F32" s="47" t="n">
        <v>61.3987</v>
      </c>
      <c r="G32" s="47" t="n">
        <v>63.3849</v>
      </c>
      <c r="H32" s="47" t="n">
        <v>7367.179</v>
      </c>
      <c r="I32" s="47" t="n">
        <v>45.411</v>
      </c>
      <c r="J32" s="28" t="n">
        <f aca="false">H32/3600</f>
        <v>2.04643861111111</v>
      </c>
      <c r="L32" s="46" t="n">
        <v>13254.9912</v>
      </c>
      <c r="M32" s="47" t="n">
        <v>60.582</v>
      </c>
      <c r="N32" s="47" t="n">
        <v>59.371</v>
      </c>
      <c r="O32" s="47" t="n">
        <v>61.2282</v>
      </c>
      <c r="P32" s="47" t="n">
        <v>9245.228</v>
      </c>
      <c r="Q32" s="47" t="n">
        <v>55.458</v>
      </c>
      <c r="R32" s="28" t="n">
        <f aca="false">P32/3600</f>
        <v>2.56811888888889</v>
      </c>
      <c r="S32" s="20"/>
      <c r="T32" s="29"/>
      <c r="U32" s="30"/>
      <c r="V32" s="30"/>
      <c r="W32" s="29"/>
      <c r="X32" s="30"/>
      <c r="Y32" s="31"/>
    </row>
    <row r="33" customFormat="false" ht="12" hidden="false" customHeight="false" outlineLevel="0" collapsed="false">
      <c r="A33" s="24"/>
      <c r="B33" s="24"/>
      <c r="C33" s="24" t="n">
        <v>32</v>
      </c>
      <c r="D33" s="46" t="n">
        <v>13021.704</v>
      </c>
      <c r="E33" s="47" t="n">
        <v>53.4569</v>
      </c>
      <c r="F33" s="47" t="n">
        <v>54.2919</v>
      </c>
      <c r="G33" s="47" t="n">
        <v>56.3058</v>
      </c>
      <c r="H33" s="47" t="n">
        <v>6939.392</v>
      </c>
      <c r="I33" s="47" t="n">
        <v>46.706</v>
      </c>
      <c r="J33" s="28" t="n">
        <f aca="false">H33/3600</f>
        <v>1.92760888888889</v>
      </c>
      <c r="L33" s="46" t="n">
        <v>12906.7768</v>
      </c>
      <c r="M33" s="47" t="n">
        <v>53.6048</v>
      </c>
      <c r="N33" s="47" t="n">
        <v>52.5789</v>
      </c>
      <c r="O33" s="47" t="n">
        <v>54.8214</v>
      </c>
      <c r="P33" s="47" t="n">
        <v>8859.203</v>
      </c>
      <c r="Q33" s="47" t="n">
        <v>58.859</v>
      </c>
      <c r="R33" s="28" t="n">
        <f aca="false">P33/3600</f>
        <v>2.46088972222222</v>
      </c>
      <c r="S33" s="20"/>
      <c r="T33" s="29"/>
      <c r="U33" s="30"/>
      <c r="V33" s="30"/>
      <c r="W33" s="29"/>
      <c r="X33" s="30"/>
      <c r="Y33" s="31"/>
    </row>
    <row r="34" customFormat="false" ht="12.75" hidden="false" customHeight="false" outlineLevel="0" collapsed="false">
      <c r="A34" s="24"/>
      <c r="B34" s="33"/>
      <c r="C34" s="33" t="n">
        <v>37</v>
      </c>
      <c r="D34" s="48" t="n">
        <v>12031.992</v>
      </c>
      <c r="E34" s="49" t="n">
        <v>44.0161</v>
      </c>
      <c r="F34" s="49" t="n">
        <v>44.6572</v>
      </c>
      <c r="G34" s="49" t="n">
        <v>45.9622</v>
      </c>
      <c r="H34" s="49" t="n">
        <v>6545.521</v>
      </c>
      <c r="I34" s="49" t="n">
        <v>53.274</v>
      </c>
      <c r="J34" s="28" t="n">
        <f aca="false">H34/3600</f>
        <v>1.81820027777778</v>
      </c>
      <c r="L34" s="48" t="n">
        <v>11229.288</v>
      </c>
      <c r="M34" s="49" t="n">
        <v>44.3334</v>
      </c>
      <c r="N34" s="49" t="n">
        <v>42.0269</v>
      </c>
      <c r="O34" s="49" t="n">
        <v>43.011</v>
      </c>
      <c r="P34" s="49" t="n">
        <v>8367.689</v>
      </c>
      <c r="Q34" s="49" t="n">
        <v>63.727</v>
      </c>
      <c r="R34" s="28" t="n">
        <f aca="false">P34/3600</f>
        <v>2.32435805555556</v>
      </c>
      <c r="S34" s="20"/>
      <c r="T34" s="37"/>
      <c r="U34" s="38"/>
      <c r="V34" s="38"/>
      <c r="W34" s="37"/>
      <c r="X34" s="38"/>
      <c r="Y34" s="39"/>
    </row>
    <row r="35" customFormat="false" ht="12" hidden="false" customHeight="false" outlineLevel="0" collapsed="false">
      <c r="A35" s="24"/>
      <c r="B35" s="15" t="s">
        <v>25</v>
      </c>
      <c r="C35" s="15" t="n">
        <v>22</v>
      </c>
      <c r="D35" s="44" t="n">
        <v>9620.8528</v>
      </c>
      <c r="E35" s="45" t="n">
        <v>71.6576</v>
      </c>
      <c r="F35" s="45" t="n">
        <v>71.6382</v>
      </c>
      <c r="G35" s="45" t="n">
        <v>70.7993</v>
      </c>
      <c r="H35" s="45" t="n">
        <v>7711.943</v>
      </c>
      <c r="I35" s="45" t="n">
        <v>45.006</v>
      </c>
      <c r="J35" s="19" t="n">
        <f aca="false">H35/3600</f>
        <v>2.14220638888889</v>
      </c>
      <c r="L35" s="44" t="n">
        <v>9561.9536</v>
      </c>
      <c r="M35" s="45" t="n">
        <v>72.7285</v>
      </c>
      <c r="N35" s="45" t="n">
        <v>70.5867</v>
      </c>
      <c r="O35" s="45" t="n">
        <v>69.8747</v>
      </c>
      <c r="P35" s="45" t="n">
        <v>8787.608</v>
      </c>
      <c r="Q35" s="45" t="n">
        <v>52.604</v>
      </c>
      <c r="R35" s="19" t="n">
        <f aca="false">P35/3600</f>
        <v>2.44100222222222</v>
      </c>
      <c r="S35" s="20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40" t="e">
        <f aca="false">bdrateOld($D35:$D38,E35:E38,$L35:$L38,M35:M38)</f>
        <v>#VALUE!</v>
      </c>
      <c r="X35" s="41" t="e">
        <f aca="false">bdrateOld($D35:$D38,F35:F38,$L35:$L38,N35:N38)</f>
        <v>#VALUE!</v>
      </c>
      <c r="Y35" s="42" t="e">
        <f aca="false">bdrateOld($D35:$D38,G35:G38,$L35:$L38,O35:O38)</f>
        <v>#VALUE!</v>
      </c>
    </row>
    <row r="36" customFormat="false" ht="12" hidden="false" customHeight="false" outlineLevel="0" collapsed="false">
      <c r="A36" s="24"/>
      <c r="B36" s="24"/>
      <c r="C36" s="24" t="n">
        <v>27</v>
      </c>
      <c r="D36" s="46" t="n">
        <v>9382.4768</v>
      </c>
      <c r="E36" s="47" t="n">
        <v>61.9046</v>
      </c>
      <c r="F36" s="47" t="n">
        <v>61.6522</v>
      </c>
      <c r="G36" s="47" t="n">
        <v>64.3794</v>
      </c>
      <c r="H36" s="47" t="n">
        <v>7290.067</v>
      </c>
      <c r="I36" s="47" t="n">
        <v>45.318</v>
      </c>
      <c r="J36" s="28" t="n">
        <f aca="false">H36/3600</f>
        <v>2.02501861111111</v>
      </c>
      <c r="L36" s="46" t="n">
        <v>9217.9656</v>
      </c>
      <c r="M36" s="47" t="n">
        <v>59.9546</v>
      </c>
      <c r="N36" s="47" t="n">
        <v>58.9648</v>
      </c>
      <c r="O36" s="47" t="n">
        <v>61.5959</v>
      </c>
      <c r="P36" s="47" t="n">
        <v>8384.172</v>
      </c>
      <c r="Q36" s="47" t="n">
        <v>53.493</v>
      </c>
      <c r="R36" s="28" t="n">
        <f aca="false">P36/3600</f>
        <v>2.32893666666667</v>
      </c>
      <c r="S36" s="20"/>
      <c r="T36" s="29"/>
      <c r="U36" s="30"/>
      <c r="V36" s="30"/>
      <c r="W36" s="29"/>
      <c r="X36" s="30"/>
      <c r="Y36" s="31"/>
    </row>
    <row r="37" customFormat="false" ht="12" hidden="false" customHeight="false" outlineLevel="0" collapsed="false">
      <c r="A37" s="24"/>
      <c r="B37" s="24"/>
      <c r="C37" s="24" t="n">
        <v>32</v>
      </c>
      <c r="D37" s="46" t="n">
        <v>9048.176</v>
      </c>
      <c r="E37" s="47" t="n">
        <v>53.8509</v>
      </c>
      <c r="F37" s="47" t="n">
        <v>54.8396</v>
      </c>
      <c r="G37" s="47" t="n">
        <v>57.483</v>
      </c>
      <c r="H37" s="47" t="n">
        <v>6763.763</v>
      </c>
      <c r="I37" s="47" t="n">
        <v>45.474</v>
      </c>
      <c r="J37" s="28" t="n">
        <f aca="false">H37/3600</f>
        <v>1.87882305555556</v>
      </c>
      <c r="L37" s="46" t="n">
        <v>8802.6344</v>
      </c>
      <c r="M37" s="47" t="n">
        <v>54.4333</v>
      </c>
      <c r="N37" s="47" t="n">
        <v>52.8264</v>
      </c>
      <c r="O37" s="47" t="n">
        <v>55.8993</v>
      </c>
      <c r="P37" s="47" t="n">
        <v>7909.644</v>
      </c>
      <c r="Q37" s="47" t="n">
        <v>55.864</v>
      </c>
      <c r="R37" s="28" t="n">
        <f aca="false">P37/3600</f>
        <v>2.19712333333333</v>
      </c>
      <c r="S37" s="20"/>
      <c r="T37" s="29"/>
      <c r="U37" s="30"/>
      <c r="V37" s="30"/>
      <c r="W37" s="29"/>
      <c r="X37" s="30"/>
      <c r="Y37" s="31"/>
    </row>
    <row r="38" customFormat="false" ht="12.75" hidden="false" customHeight="false" outlineLevel="0" collapsed="false">
      <c r="A38" s="24"/>
      <c r="B38" s="24"/>
      <c r="C38" s="24" t="n">
        <v>37</v>
      </c>
      <c r="D38" s="46" t="n">
        <v>8703.6888</v>
      </c>
      <c r="E38" s="47" t="n">
        <v>48.249</v>
      </c>
      <c r="F38" s="47" t="n">
        <v>49.7533</v>
      </c>
      <c r="G38" s="47" t="n">
        <v>52.0782</v>
      </c>
      <c r="H38" s="47" t="n">
        <v>6301.248</v>
      </c>
      <c r="I38" s="47" t="n">
        <v>46.848</v>
      </c>
      <c r="J38" s="28" t="n">
        <f aca="false">H38/3600</f>
        <v>1.75034666666667</v>
      </c>
      <c r="L38" s="46" t="n">
        <v>8314.6376</v>
      </c>
      <c r="M38" s="47" t="n">
        <v>47.7263</v>
      </c>
      <c r="N38" s="47" t="n">
        <v>46.6181</v>
      </c>
      <c r="O38" s="47" t="n">
        <v>48.1073</v>
      </c>
      <c r="P38" s="47" t="n">
        <v>7492.573</v>
      </c>
      <c r="Q38" s="47" t="n">
        <v>57.191</v>
      </c>
      <c r="R38" s="28" t="n">
        <f aca="false">P38/3600</f>
        <v>2.08127027777778</v>
      </c>
      <c r="S38" s="20"/>
      <c r="T38" s="37"/>
      <c r="U38" s="38"/>
      <c r="V38" s="38"/>
      <c r="W38" s="37"/>
      <c r="X38" s="38"/>
      <c r="Y38" s="39"/>
    </row>
    <row r="39" customFormat="false" ht="12" hidden="false" customHeight="false" outlineLevel="0" collapsed="false">
      <c r="A39" s="24"/>
      <c r="B39" s="15" t="s">
        <v>26</v>
      </c>
      <c r="C39" s="15" t="n">
        <v>22</v>
      </c>
      <c r="D39" s="44" t="n">
        <v>18205.6192</v>
      </c>
      <c r="E39" s="45" t="n">
        <v>53.3699</v>
      </c>
      <c r="F39" s="45" t="n">
        <v>66.5952</v>
      </c>
      <c r="G39" s="45" t="n">
        <v>66.4846</v>
      </c>
      <c r="H39" s="45" t="n">
        <v>4774.035</v>
      </c>
      <c r="I39" s="45" t="n">
        <v>51.699</v>
      </c>
      <c r="J39" s="19" t="n">
        <f aca="false">H39/3600</f>
        <v>1.32612083333333</v>
      </c>
      <c r="L39" s="44" t="n">
        <v>11364.4936</v>
      </c>
      <c r="M39" s="45" t="n">
        <v>53.7739</v>
      </c>
      <c r="N39" s="45" t="n">
        <v>62.639</v>
      </c>
      <c r="O39" s="45" t="n">
        <v>63.6896</v>
      </c>
      <c r="P39" s="45" t="n">
        <v>6223.491</v>
      </c>
      <c r="Q39" s="45" t="n">
        <v>68.142</v>
      </c>
      <c r="R39" s="19" t="n">
        <f aca="false">P39/3600</f>
        <v>1.7287475</v>
      </c>
      <c r="S39" s="20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40" t="e">
        <f aca="false">bdrateOld($D39:$D42,E39:E42,$L39:$L42,M39:M42)</f>
        <v>#VALUE!</v>
      </c>
      <c r="X39" s="41" t="e">
        <f aca="false">bdrateOld($D39:$D42,F39:F42,$L39:$L42,N39:N42)</f>
        <v>#VALUE!</v>
      </c>
      <c r="Y39" s="42" t="e">
        <f aca="false">bdrateOld($D39:$D42,G39:G42,$L39:$L42,O39:O42)</f>
        <v>#VALUE!</v>
      </c>
    </row>
    <row r="40" customFormat="false" ht="12" hidden="false" customHeight="false" outlineLevel="0" collapsed="false">
      <c r="A40" s="24"/>
      <c r="B40" s="24"/>
      <c r="C40" s="24" t="n">
        <v>27</v>
      </c>
      <c r="D40" s="46" t="n">
        <v>16555.2416</v>
      </c>
      <c r="E40" s="47" t="n">
        <v>48.0089</v>
      </c>
      <c r="F40" s="47" t="n">
        <v>59.5709</v>
      </c>
      <c r="G40" s="47" t="n">
        <v>60.3406</v>
      </c>
      <c r="H40" s="47" t="n">
        <v>4713.334</v>
      </c>
      <c r="I40" s="47" t="n">
        <v>57.315</v>
      </c>
      <c r="J40" s="28" t="n">
        <f aca="false">H40/3600</f>
        <v>1.30925944444444</v>
      </c>
      <c r="L40" s="46" t="n">
        <v>10424.456</v>
      </c>
      <c r="M40" s="47" t="n">
        <v>50.2303</v>
      </c>
      <c r="N40" s="47" t="n">
        <v>57.4086</v>
      </c>
      <c r="O40" s="47" t="n">
        <v>58.0174</v>
      </c>
      <c r="P40" s="47" t="n">
        <v>6118.423</v>
      </c>
      <c r="Q40" s="47" t="n">
        <v>67.846</v>
      </c>
      <c r="R40" s="28" t="n">
        <f aca="false">P40/3600</f>
        <v>1.69956194444444</v>
      </c>
      <c r="S40" s="20"/>
      <c r="T40" s="29"/>
      <c r="U40" s="30"/>
      <c r="V40" s="30"/>
      <c r="W40" s="29"/>
      <c r="X40" s="30"/>
      <c r="Y40" s="31"/>
    </row>
    <row r="41" customFormat="false" ht="12" hidden="false" customHeight="false" outlineLevel="0" collapsed="false">
      <c r="A41" s="24"/>
      <c r="B41" s="24"/>
      <c r="C41" s="24" t="n">
        <v>32</v>
      </c>
      <c r="D41" s="46" t="n">
        <v>14353.6496</v>
      </c>
      <c r="E41" s="47" t="n">
        <v>42.0649</v>
      </c>
      <c r="F41" s="47" t="n">
        <v>53.5935</v>
      </c>
      <c r="G41" s="47" t="n">
        <v>53.0277</v>
      </c>
      <c r="H41" s="47" t="n">
        <v>4435.352</v>
      </c>
      <c r="I41" s="47" t="n">
        <v>59.312</v>
      </c>
      <c r="J41" s="28" t="n">
        <f aca="false">H41/3600</f>
        <v>1.23204222222222</v>
      </c>
      <c r="L41" s="46" t="n">
        <v>9345.1184</v>
      </c>
      <c r="M41" s="47" t="n">
        <v>45.4622</v>
      </c>
      <c r="N41" s="47" t="n">
        <v>51.9553</v>
      </c>
      <c r="O41" s="47" t="n">
        <v>51.1151</v>
      </c>
      <c r="P41" s="47" t="n">
        <v>6020.248</v>
      </c>
      <c r="Q41" s="47" t="n">
        <v>67.55</v>
      </c>
      <c r="R41" s="28" t="n">
        <f aca="false">P41/3600</f>
        <v>1.67229111111111</v>
      </c>
      <c r="S41" s="20"/>
      <c r="T41" s="29"/>
      <c r="U41" s="30"/>
      <c r="V41" s="30"/>
      <c r="W41" s="29"/>
      <c r="X41" s="30"/>
      <c r="Y41" s="31"/>
    </row>
    <row r="42" customFormat="false" ht="12.75" hidden="false" customHeight="false" outlineLevel="0" collapsed="false">
      <c r="A42" s="24"/>
      <c r="B42" s="33"/>
      <c r="C42" s="33" t="n">
        <v>37</v>
      </c>
      <c r="D42" s="48" t="n">
        <v>11140.296</v>
      </c>
      <c r="E42" s="49" t="n">
        <v>35.6241</v>
      </c>
      <c r="F42" s="49" t="n">
        <v>45.444</v>
      </c>
      <c r="G42" s="49" t="n">
        <v>45.4714</v>
      </c>
      <c r="H42" s="49" t="n">
        <v>4271.752</v>
      </c>
      <c r="I42" s="49" t="n">
        <v>63.649</v>
      </c>
      <c r="J42" s="28" t="n">
        <f aca="false">H42/3600</f>
        <v>1.18659777777778</v>
      </c>
      <c r="L42" s="48" t="n">
        <v>7835.4272</v>
      </c>
      <c r="M42" s="49" t="n">
        <v>40.1832</v>
      </c>
      <c r="N42" s="49" t="n">
        <v>44.4589</v>
      </c>
      <c r="O42" s="49" t="n">
        <v>44.4044</v>
      </c>
      <c r="P42" s="49" t="n">
        <v>5973.993</v>
      </c>
      <c r="Q42" s="49" t="n">
        <v>68.143</v>
      </c>
      <c r="R42" s="28" t="n">
        <f aca="false">P42/3600</f>
        <v>1.6594425</v>
      </c>
      <c r="S42" s="20"/>
      <c r="T42" s="37"/>
      <c r="U42" s="38"/>
      <c r="V42" s="38"/>
      <c r="W42" s="37"/>
      <c r="X42" s="38"/>
      <c r="Y42" s="39"/>
    </row>
    <row r="43" customFormat="false" ht="12" hidden="false" customHeight="false" outlineLevel="0" collapsed="false">
      <c r="A43" s="24"/>
      <c r="B43" s="15" t="s">
        <v>27</v>
      </c>
      <c r="C43" s="15" t="n">
        <v>22</v>
      </c>
      <c r="D43" s="44" t="n">
        <v>14498.9408</v>
      </c>
      <c r="E43" s="45" t="n">
        <v>54.642</v>
      </c>
      <c r="F43" s="45" t="n">
        <v>58.8646</v>
      </c>
      <c r="G43" s="45" t="n">
        <v>58.2201</v>
      </c>
      <c r="H43" s="45" t="n">
        <v>4793.379</v>
      </c>
      <c r="I43" s="45" t="n">
        <v>40.53</v>
      </c>
      <c r="J43" s="19" t="n">
        <f aca="false">H43/3600</f>
        <v>1.33149416666667</v>
      </c>
      <c r="L43" s="44" t="n">
        <v>14496.228</v>
      </c>
      <c r="M43" s="45" t="n">
        <v>54.6671</v>
      </c>
      <c r="N43" s="45" t="n">
        <v>58.7427</v>
      </c>
      <c r="O43" s="45" t="n">
        <v>58.08</v>
      </c>
      <c r="P43" s="45" t="n">
        <v>6760.803</v>
      </c>
      <c r="Q43" s="45" t="n">
        <v>49.311</v>
      </c>
      <c r="R43" s="19" t="n">
        <f aca="false">P43/3600</f>
        <v>1.87800083333333</v>
      </c>
      <c r="S43" s="20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40" t="e">
        <f aca="false">bdrateOld($D43:$D46,E43:E46,$L43:$L46,M43:M46)</f>
        <v>#VALUE!</v>
      </c>
      <c r="X43" s="41" t="e">
        <f aca="false">bdrateOld($D43:$D46,F43:F46,$L43:$L46,N43:N46)</f>
        <v>#VALUE!</v>
      </c>
      <c r="Y43" s="42" t="e">
        <f aca="false">bdrateOld($D43:$D46,G43:G46,$L43:$L46,O43:O46)</f>
        <v>#VALUE!</v>
      </c>
    </row>
    <row r="44" customFormat="false" ht="12" hidden="false" customHeight="false" outlineLevel="0" collapsed="false">
      <c r="A44" s="24"/>
      <c r="B44" s="24"/>
      <c r="C44" s="24" t="n">
        <v>27</v>
      </c>
      <c r="D44" s="46" t="n">
        <v>13093.3208</v>
      </c>
      <c r="E44" s="47" t="n">
        <v>50.5806</v>
      </c>
      <c r="F44" s="47" t="n">
        <v>55.2162</v>
      </c>
      <c r="G44" s="47" t="n">
        <v>54.4868</v>
      </c>
      <c r="H44" s="47" t="n">
        <v>4535.163</v>
      </c>
      <c r="I44" s="47" t="n">
        <v>41.34</v>
      </c>
      <c r="J44" s="28" t="n">
        <f aca="false">H44/3600</f>
        <v>1.2597675</v>
      </c>
      <c r="L44" s="46" t="n">
        <v>13069.4912</v>
      </c>
      <c r="M44" s="47" t="n">
        <v>50.6432</v>
      </c>
      <c r="N44" s="47" t="n">
        <v>55.2338</v>
      </c>
      <c r="O44" s="47" t="n">
        <v>54.2966</v>
      </c>
      <c r="P44" s="47" t="n">
        <v>6349.896</v>
      </c>
      <c r="Q44" s="47" t="n">
        <v>47.798</v>
      </c>
      <c r="R44" s="28" t="n">
        <f aca="false">P44/3600</f>
        <v>1.76386</v>
      </c>
      <c r="S44" s="20"/>
      <c r="T44" s="29"/>
      <c r="U44" s="30"/>
      <c r="V44" s="30"/>
      <c r="W44" s="29"/>
      <c r="X44" s="30"/>
      <c r="Y44" s="31"/>
    </row>
    <row r="45" customFormat="false" ht="12" hidden="false" customHeight="false" outlineLevel="0" collapsed="false">
      <c r="A45" s="24"/>
      <c r="B45" s="24"/>
      <c r="C45" s="24" t="n">
        <v>32</v>
      </c>
      <c r="D45" s="46" t="n">
        <v>11807.6352</v>
      </c>
      <c r="E45" s="47" t="n">
        <v>45.9632</v>
      </c>
      <c r="F45" s="47" t="n">
        <v>49.7889</v>
      </c>
      <c r="G45" s="47" t="n">
        <v>48.8509</v>
      </c>
      <c r="H45" s="47" t="n">
        <v>4187.838</v>
      </c>
      <c r="I45" s="47" t="n">
        <v>42.355</v>
      </c>
      <c r="J45" s="28" t="n">
        <f aca="false">H45/3600</f>
        <v>1.16328833333333</v>
      </c>
      <c r="L45" s="46" t="n">
        <v>11432.3312</v>
      </c>
      <c r="M45" s="47" t="n">
        <v>45.2944</v>
      </c>
      <c r="N45" s="47" t="n">
        <v>46.3169</v>
      </c>
      <c r="O45" s="47" t="n">
        <v>45.8311</v>
      </c>
      <c r="P45" s="47" t="n">
        <v>6205.298</v>
      </c>
      <c r="Q45" s="47" t="n">
        <v>50.684</v>
      </c>
      <c r="R45" s="28" t="n">
        <f aca="false">P45/3600</f>
        <v>1.72369388888889</v>
      </c>
      <c r="S45" s="20"/>
      <c r="T45" s="29"/>
      <c r="U45" s="30"/>
      <c r="V45" s="30"/>
      <c r="W45" s="29"/>
      <c r="X45" s="30"/>
      <c r="Y45" s="31"/>
    </row>
    <row r="46" customFormat="false" ht="12.75" hidden="false" customHeight="false" outlineLevel="0" collapsed="false">
      <c r="A46" s="24"/>
      <c r="B46" s="33"/>
      <c r="C46" s="33" t="n">
        <v>37</v>
      </c>
      <c r="D46" s="48" t="n">
        <v>9305.8736</v>
      </c>
      <c r="E46" s="49" t="n">
        <v>37.5527</v>
      </c>
      <c r="F46" s="49" t="n">
        <v>39.3956</v>
      </c>
      <c r="G46" s="49" t="n">
        <v>39.0172</v>
      </c>
      <c r="H46" s="49" t="n">
        <v>3961.883</v>
      </c>
      <c r="I46" s="49" t="n">
        <v>53.166</v>
      </c>
      <c r="J46" s="28" t="n">
        <f aca="false">H46/3600</f>
        <v>1.10052305555556</v>
      </c>
      <c r="L46" s="48" t="n">
        <v>7678.892</v>
      </c>
      <c r="M46" s="49" t="n">
        <v>37.5367</v>
      </c>
      <c r="N46" s="49" t="n">
        <v>35.6315</v>
      </c>
      <c r="O46" s="49" t="n">
        <v>35.5749</v>
      </c>
      <c r="P46" s="49" t="n">
        <v>5951.625</v>
      </c>
      <c r="Q46" s="49" t="n">
        <v>67.439</v>
      </c>
      <c r="R46" s="28" t="n">
        <f aca="false">P46/3600</f>
        <v>1.65322916666667</v>
      </c>
      <c r="S46" s="20"/>
      <c r="T46" s="37"/>
      <c r="U46" s="38"/>
      <c r="V46" s="38"/>
      <c r="W46" s="37"/>
      <c r="X46" s="38"/>
      <c r="Y46" s="39"/>
    </row>
    <row r="47" customFormat="false" ht="12" hidden="false" customHeight="false" outlineLevel="0" collapsed="false">
      <c r="A47" s="24"/>
      <c r="B47" s="15" t="s">
        <v>28</v>
      </c>
      <c r="C47" s="15" t="n">
        <v>22</v>
      </c>
      <c r="D47" s="44" t="n">
        <v>24586.1504</v>
      </c>
      <c r="E47" s="45" t="n">
        <v>61.3821</v>
      </c>
      <c r="F47" s="45" t="n">
        <v>62.2817</v>
      </c>
      <c r="G47" s="45" t="n">
        <v>63.9599</v>
      </c>
      <c r="H47" s="45" t="n">
        <v>7487.113</v>
      </c>
      <c r="I47" s="45" t="n">
        <v>47.019</v>
      </c>
      <c r="J47" s="19" t="n">
        <f aca="false">H47/3600</f>
        <v>2.07975361111111</v>
      </c>
      <c r="L47" s="44" t="n">
        <v>24195.1512</v>
      </c>
      <c r="M47" s="45" t="n">
        <v>60.6711</v>
      </c>
      <c r="N47" s="45" t="n">
        <v>60.7184</v>
      </c>
      <c r="O47" s="45" t="n">
        <v>61.8117</v>
      </c>
      <c r="P47" s="45" t="n">
        <v>9520.907</v>
      </c>
      <c r="Q47" s="45" t="n">
        <v>61.356</v>
      </c>
      <c r="R47" s="19" t="n">
        <f aca="false">P47/3600</f>
        <v>2.64469638888889</v>
      </c>
      <c r="S47" s="20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40" t="e">
        <f aca="false">bdrateOld($D47:$D50,E47:E50,$L47:$L50,M47:M50)</f>
        <v>#VALUE!</v>
      </c>
      <c r="X47" s="41" t="e">
        <f aca="false">bdrateOld($D47:$D50,F47:F50,$L47:$L50,N47:N50)</f>
        <v>#VALUE!</v>
      </c>
      <c r="Y47" s="42" t="e">
        <f aca="false">bdrateOld($D47:$D50,G47:G50,$L47:$L50,O47:O50)</f>
        <v>#VALUE!</v>
      </c>
    </row>
    <row r="48" customFormat="false" ht="12" hidden="false" customHeight="false" outlineLevel="0" collapsed="false">
      <c r="A48" s="24"/>
      <c r="B48" s="24"/>
      <c r="C48" s="24" t="n">
        <v>27</v>
      </c>
      <c r="D48" s="46" t="n">
        <v>22631.4272</v>
      </c>
      <c r="E48" s="47" t="n">
        <v>53.124</v>
      </c>
      <c r="F48" s="47" t="n">
        <v>53.5681</v>
      </c>
      <c r="G48" s="47" t="n">
        <v>55.3528</v>
      </c>
      <c r="H48" s="47" t="n">
        <v>7007.251</v>
      </c>
      <c r="I48" s="47" t="n">
        <v>50.419</v>
      </c>
      <c r="J48" s="28" t="n">
        <f aca="false">H48/3600</f>
        <v>1.94645861111111</v>
      </c>
      <c r="L48" s="46" t="n">
        <v>21369.1648</v>
      </c>
      <c r="M48" s="47" t="n">
        <v>52.5958</v>
      </c>
      <c r="N48" s="47" t="n">
        <v>50.8848</v>
      </c>
      <c r="O48" s="47" t="n">
        <v>53.5833</v>
      </c>
      <c r="P48" s="47" t="n">
        <v>8898.478</v>
      </c>
      <c r="Q48" s="47" t="n">
        <v>62.121</v>
      </c>
      <c r="R48" s="28" t="n">
        <f aca="false">P48/3600</f>
        <v>2.47179944444444</v>
      </c>
      <c r="S48" s="20"/>
      <c r="T48" s="29"/>
      <c r="U48" s="30"/>
      <c r="V48" s="30"/>
      <c r="W48" s="29"/>
      <c r="X48" s="30"/>
      <c r="Y48" s="31"/>
    </row>
    <row r="49" customFormat="false" ht="12" hidden="false" customHeight="false" outlineLevel="0" collapsed="false">
      <c r="A49" s="24"/>
      <c r="B49" s="24"/>
      <c r="C49" s="24" t="n">
        <v>32</v>
      </c>
      <c r="D49" s="46" t="n">
        <v>19750.2456</v>
      </c>
      <c r="E49" s="47" t="n">
        <v>45.6769</v>
      </c>
      <c r="F49" s="47" t="n">
        <v>46.5508</v>
      </c>
      <c r="G49" s="47" t="n">
        <v>49.2988</v>
      </c>
      <c r="H49" s="47" t="n">
        <v>6400.106</v>
      </c>
      <c r="I49" s="47" t="n">
        <v>53.665</v>
      </c>
      <c r="J49" s="28" t="n">
        <f aca="false">H49/3600</f>
        <v>1.77780722222222</v>
      </c>
      <c r="L49" s="46" t="n">
        <v>18237.9424</v>
      </c>
      <c r="M49" s="47" t="n">
        <v>46.1671</v>
      </c>
      <c r="N49" s="47" t="n">
        <v>44.7372</v>
      </c>
      <c r="O49" s="47" t="n">
        <v>47.4558</v>
      </c>
      <c r="P49" s="47" t="n">
        <v>8362.588</v>
      </c>
      <c r="Q49" s="47" t="n">
        <v>72.308</v>
      </c>
      <c r="R49" s="28" t="n">
        <f aca="false">P49/3600</f>
        <v>2.32294111111111</v>
      </c>
      <c r="S49" s="20"/>
      <c r="T49" s="29"/>
      <c r="U49" s="30"/>
      <c r="V49" s="30"/>
      <c r="W49" s="29"/>
      <c r="X49" s="30"/>
      <c r="Y49" s="31"/>
    </row>
    <row r="50" customFormat="false" ht="12.75" hidden="false" customHeight="false" outlineLevel="0" collapsed="false">
      <c r="A50" s="30"/>
      <c r="B50" s="24"/>
      <c r="C50" s="33" t="n">
        <v>37</v>
      </c>
      <c r="D50" s="48" t="n">
        <v>15559.6624</v>
      </c>
      <c r="E50" s="49" t="n">
        <v>37.7031</v>
      </c>
      <c r="F50" s="49" t="n">
        <v>40.1881</v>
      </c>
      <c r="G50" s="49" t="n">
        <v>42.4044</v>
      </c>
      <c r="H50" s="49" t="n">
        <v>5962.817</v>
      </c>
      <c r="I50" s="49" t="n">
        <v>67.44</v>
      </c>
      <c r="J50" s="28" t="n">
        <f aca="false">H50/3600</f>
        <v>1.65633805555556</v>
      </c>
      <c r="L50" s="48" t="n">
        <v>13469.0896</v>
      </c>
      <c r="M50" s="49" t="n">
        <v>38.2558</v>
      </c>
      <c r="N50" s="49" t="n">
        <v>38.4458</v>
      </c>
      <c r="O50" s="49" t="n">
        <v>40.4042</v>
      </c>
      <c r="P50" s="49" t="n">
        <v>8054.356</v>
      </c>
      <c r="Q50" s="49" t="n">
        <v>81.371</v>
      </c>
      <c r="R50" s="28" t="n">
        <f aca="false">P50/3600</f>
        <v>2.23732111111111</v>
      </c>
      <c r="S50" s="20"/>
      <c r="T50" s="37"/>
      <c r="U50" s="38"/>
      <c r="V50" s="38"/>
      <c r="W50" s="37"/>
      <c r="X50" s="38"/>
      <c r="Y50" s="39"/>
    </row>
    <row r="51" customFormat="false" ht="12" hidden="false" customHeight="false" outlineLevel="0" collapsed="false">
      <c r="A51" s="24"/>
      <c r="B51" s="15" t="s">
        <v>29</v>
      </c>
      <c r="C51" s="15" t="n">
        <v>22</v>
      </c>
      <c r="D51" s="44" t="n">
        <v>17180.0976</v>
      </c>
      <c r="E51" s="45" t="n">
        <v>53.979</v>
      </c>
      <c r="F51" s="45" t="n">
        <v>54.993</v>
      </c>
      <c r="G51" s="45" t="n">
        <v>56.117</v>
      </c>
      <c r="H51" s="45" t="n">
        <v>5297.03</v>
      </c>
      <c r="I51" s="45" t="n">
        <v>40.42</v>
      </c>
      <c r="J51" s="19" t="n">
        <f aca="false">H51/3600</f>
        <v>1.47139722222222</v>
      </c>
      <c r="L51" s="44" t="n">
        <v>16076.1776</v>
      </c>
      <c r="M51" s="45" t="n">
        <v>53.9063</v>
      </c>
      <c r="N51" s="45" t="n">
        <v>53.8932</v>
      </c>
      <c r="O51" s="45" t="n">
        <v>55.2601</v>
      </c>
      <c r="P51" s="45" t="n">
        <v>6853.823</v>
      </c>
      <c r="Q51" s="45" t="n">
        <v>50.997</v>
      </c>
      <c r="R51" s="19" t="n">
        <f aca="false">P51/3600</f>
        <v>1.90383972222222</v>
      </c>
      <c r="S51" s="20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40" t="e">
        <f aca="false">bdrateOld($D51:$D54,E51:E54,$L51:$L54,M51:M54)</f>
        <v>#VALUE!</v>
      </c>
      <c r="X51" s="41" t="e">
        <f aca="false">bdrateOld($D51:$D54,F51:F54,$L51:$L54,N51:N54)</f>
        <v>#VALUE!</v>
      </c>
      <c r="Y51" s="42" t="e">
        <f aca="false">bdrateOld($D51:$D54,G51:G54,$L51:$L54,O51:O54)</f>
        <v>#VALUE!</v>
      </c>
    </row>
    <row r="52" customFormat="false" ht="12" hidden="false" customHeight="false" outlineLevel="0" collapsed="false">
      <c r="A52" s="24"/>
      <c r="B52" s="24"/>
      <c r="C52" s="24" t="n">
        <v>27</v>
      </c>
      <c r="D52" s="46" t="n">
        <v>14919.1928</v>
      </c>
      <c r="E52" s="47" t="n">
        <v>48.7756</v>
      </c>
      <c r="F52" s="47" t="n">
        <v>49.942</v>
      </c>
      <c r="G52" s="47" t="n">
        <v>51.5458</v>
      </c>
      <c r="H52" s="47" t="n">
        <v>5015.307</v>
      </c>
      <c r="I52" s="47" t="n">
        <v>43.244</v>
      </c>
      <c r="J52" s="28" t="n">
        <f aca="false">H52/3600</f>
        <v>1.39314083333333</v>
      </c>
      <c r="L52" s="46" t="n">
        <v>13866.0328</v>
      </c>
      <c r="M52" s="47" t="n">
        <v>49.3178</v>
      </c>
      <c r="N52" s="47" t="n">
        <v>49.0767</v>
      </c>
      <c r="O52" s="47" t="n">
        <v>50.857</v>
      </c>
      <c r="P52" s="47" t="n">
        <v>6569.474</v>
      </c>
      <c r="Q52" s="47" t="n">
        <v>52.246</v>
      </c>
      <c r="R52" s="28" t="n">
        <f aca="false">P52/3600</f>
        <v>1.82485388888889</v>
      </c>
      <c r="S52" s="20"/>
      <c r="T52" s="29"/>
      <c r="U52" s="30"/>
      <c r="V52" s="30"/>
      <c r="W52" s="29"/>
      <c r="X52" s="30"/>
      <c r="Y52" s="31"/>
    </row>
    <row r="53" customFormat="false" ht="12" hidden="false" customHeight="false" outlineLevel="0" collapsed="false">
      <c r="A53" s="24"/>
      <c r="B53" s="24"/>
      <c r="C53" s="24" t="n">
        <v>32</v>
      </c>
      <c r="D53" s="46" t="n">
        <v>12052.0528</v>
      </c>
      <c r="E53" s="47" t="n">
        <v>42.4743</v>
      </c>
      <c r="F53" s="47" t="n">
        <v>44.1418</v>
      </c>
      <c r="G53" s="47" t="n">
        <v>45.6762</v>
      </c>
      <c r="H53" s="47" t="n">
        <v>4715.676</v>
      </c>
      <c r="I53" s="47" t="n">
        <v>46.082</v>
      </c>
      <c r="J53" s="28" t="n">
        <f aca="false">H53/3600</f>
        <v>1.30991</v>
      </c>
      <c r="L53" s="46" t="n">
        <v>11363.5168</v>
      </c>
      <c r="M53" s="47" t="n">
        <v>43.5377</v>
      </c>
      <c r="N53" s="47" t="n">
        <v>43.8054</v>
      </c>
      <c r="O53" s="47" t="n">
        <v>45.3397</v>
      </c>
      <c r="P53" s="47" t="n">
        <v>6328.673</v>
      </c>
      <c r="Q53" s="47" t="n">
        <v>55.693</v>
      </c>
      <c r="R53" s="28" t="n">
        <f aca="false">P53/3600</f>
        <v>1.75796472222222</v>
      </c>
      <c r="S53" s="20"/>
      <c r="T53" s="29"/>
      <c r="U53" s="30"/>
      <c r="V53" s="30"/>
      <c r="W53" s="29"/>
      <c r="X53" s="30"/>
      <c r="Y53" s="31"/>
    </row>
    <row r="54" customFormat="false" ht="12.75" hidden="false" customHeight="false" outlineLevel="0" collapsed="false">
      <c r="A54" s="33"/>
      <c r="B54" s="33"/>
      <c r="C54" s="33" t="n">
        <v>37</v>
      </c>
      <c r="D54" s="48" t="n">
        <v>9677.7648</v>
      </c>
      <c r="E54" s="49" t="n">
        <v>37.2098</v>
      </c>
      <c r="F54" s="49" t="n">
        <v>39.8221</v>
      </c>
      <c r="G54" s="49" t="n">
        <v>41.2456</v>
      </c>
      <c r="H54" s="49" t="n">
        <v>4382.146</v>
      </c>
      <c r="I54" s="49" t="n">
        <v>48.36</v>
      </c>
      <c r="J54" s="28" t="n">
        <f aca="false">H54/3600</f>
        <v>1.21726277777778</v>
      </c>
      <c r="L54" s="48" t="n">
        <v>8971.7672</v>
      </c>
      <c r="M54" s="49" t="n">
        <v>38.2072</v>
      </c>
      <c r="N54" s="49" t="n">
        <v>39.1574</v>
      </c>
      <c r="O54" s="49" t="n">
        <v>40.4115</v>
      </c>
      <c r="P54" s="49" t="n">
        <v>5880.043</v>
      </c>
      <c r="Q54" s="49" t="n">
        <v>57.378</v>
      </c>
      <c r="R54" s="28" t="n">
        <f aca="false">P54/3600</f>
        <v>1.63334527777778</v>
      </c>
      <c r="S54" s="20"/>
      <c r="T54" s="37"/>
      <c r="U54" s="38"/>
      <c r="V54" s="38"/>
      <c r="W54" s="37"/>
      <c r="X54" s="38"/>
      <c r="Y54" s="39"/>
    </row>
    <row r="55" customFormat="false" ht="12" hidden="false" customHeight="false" outlineLevel="0" collapsed="false">
      <c r="A55" s="15" t="s">
        <v>41</v>
      </c>
      <c r="B55" s="15" t="s">
        <v>48</v>
      </c>
      <c r="C55" s="15" t="n">
        <v>22</v>
      </c>
      <c r="D55" s="44" t="n">
        <v>53525.6528</v>
      </c>
      <c r="E55" s="45" t="n">
        <v>45.7521</v>
      </c>
      <c r="F55" s="45" t="n">
        <v>45.7317</v>
      </c>
      <c r="G55" s="45" t="n">
        <v>45.6641</v>
      </c>
      <c r="H55" s="45" t="n">
        <v>10793.202</v>
      </c>
      <c r="I55" s="45" t="n">
        <v>159.294</v>
      </c>
      <c r="J55" s="19" t="n">
        <f aca="false">H55/3600</f>
        <v>2.99811166666667</v>
      </c>
      <c r="L55" s="44" t="n">
        <v>53549.2144</v>
      </c>
      <c r="M55" s="45" t="n">
        <v>45.753</v>
      </c>
      <c r="N55" s="45" t="n">
        <v>45.7325</v>
      </c>
      <c r="O55" s="45" t="n">
        <v>45.6675</v>
      </c>
      <c r="P55" s="45" t="n">
        <v>32013.29</v>
      </c>
      <c r="Q55" s="45" t="n">
        <v>163.927</v>
      </c>
      <c r="R55" s="19" t="n">
        <f aca="false">P55/3600</f>
        <v>8.89258055555556</v>
      </c>
      <c r="S55" s="20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40" t="e">
        <f aca="false">bdrateOld($D55:$D58,E55:E58,$L55:$L58,M55:M58)</f>
        <v>#VALUE!</v>
      </c>
      <c r="X55" s="41" t="e">
        <f aca="false">bdrateOld($D55:$D58,F55:F58,$L55:$L58,N55:N58)</f>
        <v>#VALUE!</v>
      </c>
      <c r="Y55" s="42" t="e">
        <f aca="false">bdrateOld($D55:$D58,G55:G58,$L55:$L58,O55:O58)</f>
        <v>#VALUE!</v>
      </c>
    </row>
    <row r="56" customFormat="false" ht="12" hidden="false" customHeight="false" outlineLevel="0" collapsed="false">
      <c r="A56" s="50"/>
      <c r="B56" s="24"/>
      <c r="C56" s="24" t="n">
        <v>27</v>
      </c>
      <c r="D56" s="46" t="n">
        <v>34021.5432</v>
      </c>
      <c r="E56" s="47" t="n">
        <v>43.4465</v>
      </c>
      <c r="F56" s="47" t="n">
        <v>43.3851</v>
      </c>
      <c r="G56" s="47" t="n">
        <v>43.1901</v>
      </c>
      <c r="H56" s="47" t="n">
        <v>9827.438</v>
      </c>
      <c r="I56" s="47" t="n">
        <v>148.379</v>
      </c>
      <c r="J56" s="28" t="n">
        <f aca="false">H56/3600</f>
        <v>2.72984388888889</v>
      </c>
      <c r="L56" s="46" t="n">
        <v>34044.9488</v>
      </c>
      <c r="M56" s="47" t="n">
        <v>43.4488</v>
      </c>
      <c r="N56" s="47" t="n">
        <v>43.3888</v>
      </c>
      <c r="O56" s="47" t="n">
        <v>43.1958</v>
      </c>
      <c r="P56" s="47" t="n">
        <v>30490.173</v>
      </c>
      <c r="Q56" s="47" t="n">
        <v>157.549</v>
      </c>
      <c r="R56" s="28" t="n">
        <f aca="false">P56/3600</f>
        <v>8.4694925</v>
      </c>
      <c r="S56" s="20"/>
      <c r="T56" s="29"/>
      <c r="U56" s="30"/>
      <c r="V56" s="30"/>
      <c r="W56" s="29"/>
      <c r="X56" s="30"/>
      <c r="Y56" s="31"/>
    </row>
    <row r="57" customFormat="false" ht="12" hidden="false" customHeight="false" outlineLevel="0" collapsed="false">
      <c r="A57" s="50"/>
      <c r="B57" s="24"/>
      <c r="C57" s="24" t="n">
        <v>32</v>
      </c>
      <c r="D57" s="46" t="n">
        <v>21053.0528</v>
      </c>
      <c r="E57" s="47" t="n">
        <v>40.6284</v>
      </c>
      <c r="F57" s="47" t="n">
        <v>40.574</v>
      </c>
      <c r="G57" s="47" t="n">
        <v>40.2704</v>
      </c>
      <c r="H57" s="47" t="n">
        <v>8998.299</v>
      </c>
      <c r="I57" s="47" t="n">
        <v>136.986</v>
      </c>
      <c r="J57" s="28" t="n">
        <f aca="false">H57/3600</f>
        <v>2.4995275</v>
      </c>
      <c r="L57" s="46" t="n">
        <v>21070.9192</v>
      </c>
      <c r="M57" s="47" t="n">
        <v>40.6345</v>
      </c>
      <c r="N57" s="47" t="n">
        <v>40.5805</v>
      </c>
      <c r="O57" s="47" t="n">
        <v>40.2805</v>
      </c>
      <c r="P57" s="47" t="n">
        <v>29161.261</v>
      </c>
      <c r="Q57" s="47" t="n">
        <v>142.43</v>
      </c>
      <c r="R57" s="28" t="n">
        <f aca="false">P57/3600</f>
        <v>8.10035027777778</v>
      </c>
      <c r="S57" s="20"/>
      <c r="T57" s="29"/>
      <c r="U57" s="30"/>
      <c r="V57" s="30"/>
      <c r="W57" s="29"/>
      <c r="X57" s="30"/>
      <c r="Y57" s="31"/>
    </row>
    <row r="58" customFormat="false" ht="12.75" hidden="false" customHeight="false" outlineLevel="0" collapsed="false">
      <c r="A58" s="33"/>
      <c r="B58" s="33"/>
      <c r="C58" s="33" t="n">
        <v>37</v>
      </c>
      <c r="D58" s="48" t="n">
        <v>12470.2984</v>
      </c>
      <c r="E58" s="49" t="n">
        <v>37.5081</v>
      </c>
      <c r="F58" s="49" t="n">
        <v>37.4768</v>
      </c>
      <c r="G58" s="49" t="n">
        <v>37.105</v>
      </c>
      <c r="H58" s="49" t="n">
        <v>8668.104</v>
      </c>
      <c r="I58" s="49" t="n">
        <v>128.842</v>
      </c>
      <c r="J58" s="36" t="n">
        <f aca="false">H58/3600</f>
        <v>2.40780666666667</v>
      </c>
      <c r="L58" s="48" t="n">
        <v>12483.3256</v>
      </c>
      <c r="M58" s="49" t="n">
        <v>37.5239</v>
      </c>
      <c r="N58" s="49" t="n">
        <v>37.4925</v>
      </c>
      <c r="O58" s="49" t="n">
        <v>37.1182</v>
      </c>
      <c r="P58" s="49" t="n">
        <v>28707.093</v>
      </c>
      <c r="Q58" s="49" t="n">
        <v>132.773</v>
      </c>
      <c r="R58" s="36" t="n">
        <f aca="false">P58/3600</f>
        <v>7.9741925</v>
      </c>
      <c r="S58" s="20"/>
      <c r="T58" s="37"/>
      <c r="U58" s="38"/>
      <c r="V58" s="38"/>
      <c r="W58" s="37"/>
      <c r="X58" s="38"/>
      <c r="Y58" s="39"/>
    </row>
    <row r="59" customFormat="false" ht="12" hidden="false" customHeight="false" outlineLevel="0" collapsed="false">
      <c r="A59" s="50"/>
      <c r="B59" s="50"/>
      <c r="C59" s="50"/>
      <c r="I59" s="79" t="n">
        <f aca="false">SUM(I3:I58)</f>
        <v>4265.015</v>
      </c>
      <c r="J59" s="79" t="n">
        <f aca="false">SUM(J3:J58)</f>
        <v>97.9455041666667</v>
      </c>
      <c r="M59" s="51"/>
      <c r="Q59" s="79" t="n">
        <f aca="false">SUM(Q3:Q58)</f>
        <v>4835.928</v>
      </c>
      <c r="R59" s="79" t="n">
        <f aca="false">SUM(R3:R58)</f>
        <v>161.186851111111</v>
      </c>
      <c r="W59" s="50"/>
      <c r="X59" s="55"/>
      <c r="Y59" s="50"/>
    </row>
    <row r="60" customFormat="false" ht="12" hidden="false" customHeight="false" outlineLevel="0" collapsed="false">
      <c r="A60" s="50"/>
      <c r="B60" s="50"/>
      <c r="C60" s="50"/>
      <c r="M60" s="51"/>
      <c r="Q60" s="80" t="n">
        <f aca="false">R59/J59</f>
        <v>1.64567891586766</v>
      </c>
      <c r="R60" s="80" t="n">
        <f aca="false">Q59/I59</f>
        <v>1.13385955266277</v>
      </c>
      <c r="W60" s="50"/>
      <c r="X60" s="50"/>
      <c r="Y60" s="50"/>
    </row>
    <row r="61" customFormat="false" ht="12" hidden="false" customHeight="false" outlineLevel="0" collapsed="false">
      <c r="A61" s="50"/>
      <c r="B61" s="50"/>
      <c r="C61" s="50"/>
      <c r="M61" s="51"/>
      <c r="T61" s="81" t="e">
        <f aca="false">AVERAGE(T3,T7,T11,T15)</f>
        <v>#VALUE!</v>
      </c>
      <c r="U61" s="81" t="e">
        <f aca="false">AVERAGE(U3,U7,U11,U15)</f>
        <v>#VALUE!</v>
      </c>
      <c r="V61" s="81" t="e">
        <f aca="false">AVERAGE(V3,V7,V11,V15)</f>
        <v>#VALUE!</v>
      </c>
      <c r="W61" s="81" t="e">
        <f aca="false">AVERAGE(W3,W7,W11,W15)</f>
        <v>#VALUE!</v>
      </c>
      <c r="X61" s="81" t="e">
        <f aca="false">AVERAGE(X3,X7,X11,X15)</f>
        <v>#VALUE!</v>
      </c>
      <c r="Y61" s="81" t="e">
        <f aca="false">AVERAGE(Y3,Y7,Y11,Y15)</f>
        <v>#VALUE!</v>
      </c>
    </row>
    <row r="62" customFormat="false" ht="12" hidden="false" customHeight="false" outlineLevel="0" collapsed="false">
      <c r="A62" s="50"/>
      <c r="B62" s="50"/>
      <c r="C62" s="50"/>
      <c r="M62" s="51"/>
      <c r="T62" s="81" t="e">
        <f aca="false">AVERAGE(T19,T23,T27,T31,T35,T39,T43,T47,T51)</f>
        <v>#VALUE!</v>
      </c>
      <c r="U62" s="81" t="e">
        <f aca="false">AVERAGE(U19,U23,U27,U31,U35,U39,U43,U47,U51)</f>
        <v>#VALUE!</v>
      </c>
      <c r="V62" s="81" t="e">
        <f aca="false">AVERAGE(V19,V23,V27,V31,V35,V39,V43,V47,V51)</f>
        <v>#VALUE!</v>
      </c>
      <c r="W62" s="81" t="e">
        <f aca="false">AVERAGE(W19,W23,W27,W31,W35,W39,W43,W47,W51)</f>
        <v>#VALUE!</v>
      </c>
      <c r="X62" s="81" t="e">
        <f aca="false">AVERAGE(X19,X23,X27,X31,X35,X39,X43,X47,X51)</f>
        <v>#VALUE!</v>
      </c>
      <c r="Y62" s="81" t="e">
        <f aca="false">AVERAGE(Y19,Y23,Y27,Y31,Y35,Y39,Y43,Y47,Y51)</f>
        <v>#VALUE!</v>
      </c>
    </row>
    <row r="63" customFormat="false" ht="12" hidden="false" customHeight="false" outlineLevel="0" collapsed="false">
      <c r="A63" s="50"/>
      <c r="B63" s="50"/>
      <c r="C63" s="50"/>
      <c r="M63" s="51"/>
      <c r="T63" s="81" t="e">
        <f aca="false">T55</f>
        <v>#VALUE!</v>
      </c>
      <c r="U63" s="81" t="e">
        <f aca="false">U55</f>
        <v>#VALUE!</v>
      </c>
      <c r="V63" s="81" t="e">
        <f aca="false">V55</f>
        <v>#VALUE!</v>
      </c>
      <c r="W63" s="81" t="e">
        <f aca="false">W55</f>
        <v>#VALUE!</v>
      </c>
      <c r="X63" s="81" t="e">
        <f aca="false">X55</f>
        <v>#VALUE!</v>
      </c>
      <c r="Y63" s="81" t="e">
        <f aca="false">Y55</f>
        <v>#VALUE!</v>
      </c>
    </row>
    <row r="64" customFormat="false" ht="12" hidden="false" customHeight="false" outlineLevel="0" collapsed="false">
      <c r="A64" s="50"/>
      <c r="B64" s="50"/>
      <c r="C64" s="50"/>
      <c r="W64" s="50"/>
      <c r="X64" s="50"/>
      <c r="Y64" s="50"/>
    </row>
    <row r="65" customFormat="false" ht="12" hidden="false" customHeight="false" outlineLevel="0" collapsed="false">
      <c r="A65" s="50"/>
      <c r="B65" s="50"/>
      <c r="C65" s="50"/>
      <c r="D65" s="30"/>
      <c r="E65" s="30"/>
      <c r="F65" s="30"/>
      <c r="G65" s="30"/>
      <c r="H65" s="51"/>
      <c r="I65" s="51"/>
      <c r="J65" s="51"/>
      <c r="K65" s="51"/>
      <c r="L65" s="51"/>
      <c r="M65" s="51"/>
      <c r="N65" s="51"/>
      <c r="O65" s="30"/>
      <c r="P65" s="30"/>
      <c r="Q65" s="30"/>
      <c r="R65" s="30"/>
      <c r="S65" s="30"/>
      <c r="T65" s="30"/>
      <c r="U65" s="30"/>
      <c r="W65" s="50"/>
      <c r="X65" s="50"/>
      <c r="Y65" s="50"/>
    </row>
    <row r="66" customFormat="false" ht="12" hidden="false" customHeight="false" outlineLevel="0" collapsed="false">
      <c r="A66" s="50"/>
      <c r="B66" s="50"/>
      <c r="C66" s="50"/>
      <c r="D66" s="30"/>
      <c r="E66" s="30"/>
      <c r="F66" s="30"/>
      <c r="G66" s="30"/>
      <c r="H66" s="51"/>
      <c r="I66" s="51"/>
      <c r="J66" s="51"/>
      <c r="K66" s="51"/>
      <c r="L66" s="51"/>
      <c r="M66" s="51"/>
      <c r="N66" s="51"/>
      <c r="O66" s="30"/>
      <c r="P66" s="30"/>
      <c r="Q66" s="30"/>
      <c r="R66" s="30"/>
      <c r="S66" s="30"/>
      <c r="T66" s="30"/>
      <c r="U66" s="30"/>
      <c r="W66" s="55"/>
      <c r="X66" s="50"/>
      <c r="Y66" s="55"/>
    </row>
    <row r="67" customFormat="false" ht="12" hidden="false" customHeight="false" outlineLevel="0" collapsed="false">
      <c r="A67" s="50"/>
      <c r="B67" s="50"/>
      <c r="C67" s="50"/>
      <c r="D67" s="30"/>
      <c r="E67" s="30"/>
      <c r="F67" s="30"/>
      <c r="G67" s="30"/>
      <c r="H67" s="51"/>
      <c r="I67" s="51"/>
      <c r="J67" s="51"/>
      <c r="K67" s="51"/>
      <c r="L67" s="51"/>
      <c r="M67" s="51"/>
      <c r="N67" s="51"/>
      <c r="O67" s="30"/>
      <c r="P67" s="30"/>
      <c r="Q67" s="30"/>
      <c r="R67" s="30"/>
      <c r="S67" s="30"/>
      <c r="T67" s="30"/>
      <c r="U67" s="30"/>
      <c r="W67" s="50"/>
      <c r="X67" s="55"/>
      <c r="Y67" s="50"/>
    </row>
    <row r="68" customFormat="false" ht="12" hidden="false" customHeight="false" outlineLevel="0" collapsed="false">
      <c r="A68" s="50"/>
      <c r="B68" s="50"/>
      <c r="C68" s="50"/>
      <c r="D68" s="30"/>
      <c r="E68" s="30"/>
      <c r="F68" s="30"/>
      <c r="G68" s="30"/>
      <c r="H68" s="51"/>
      <c r="I68" s="51"/>
      <c r="J68" s="51"/>
      <c r="K68" s="51"/>
      <c r="L68" s="51"/>
      <c r="M68" s="51"/>
      <c r="N68" s="51"/>
      <c r="O68" s="30"/>
      <c r="P68" s="30"/>
      <c r="Q68" s="30"/>
      <c r="R68" s="30"/>
      <c r="S68" s="30"/>
      <c r="T68" s="30"/>
      <c r="U68" s="30"/>
      <c r="W68" s="50"/>
      <c r="X68" s="50"/>
      <c r="Y68" s="50"/>
    </row>
    <row r="69" customFormat="false" ht="12" hidden="false" customHeight="false" outlineLevel="0" collapsed="false">
      <c r="A69" s="50"/>
      <c r="B69" s="50"/>
      <c r="C69" s="50"/>
      <c r="D69" s="30"/>
      <c r="E69" s="11"/>
      <c r="F69" s="11"/>
      <c r="G69" s="11"/>
      <c r="H69" s="82"/>
      <c r="I69" s="82"/>
      <c r="J69" s="82"/>
      <c r="K69" s="11"/>
      <c r="L69" s="11"/>
      <c r="M69" s="11"/>
      <c r="N69" s="51"/>
      <c r="O69" s="50"/>
      <c r="P69" s="51"/>
      <c r="Q69" s="30"/>
      <c r="R69" s="30"/>
      <c r="S69" s="30"/>
      <c r="T69" s="30"/>
      <c r="U69" s="30"/>
      <c r="W69" s="50"/>
      <c r="X69" s="50"/>
      <c r="Y69" s="50"/>
    </row>
    <row r="70" customFormat="false" ht="15.75" hidden="false" customHeight="false" outlineLevel="0" collapsed="false">
      <c r="A70" s="50"/>
      <c r="B70" s="50"/>
      <c r="C70" s="50"/>
      <c r="D70" s="30"/>
      <c r="E70" s="30"/>
      <c r="F70" s="30"/>
      <c r="G70" s="30"/>
      <c r="H70" s="51"/>
      <c r="I70" s="51"/>
      <c r="J70" s="51"/>
      <c r="K70" s="59"/>
      <c r="L70" s="59"/>
      <c r="M70" s="59"/>
      <c r="N70" s="51"/>
      <c r="O70" s="50"/>
      <c r="P70" s="51"/>
      <c r="Q70" s="30"/>
      <c r="R70" s="30"/>
      <c r="S70" s="30"/>
      <c r="T70" s="30"/>
      <c r="U70" s="30"/>
      <c r="W70" s="55"/>
      <c r="X70" s="50"/>
      <c r="Y70" s="55"/>
    </row>
    <row r="71" customFormat="false" ht="12" hidden="false" customHeight="false" outlineLevel="0" collapsed="false">
      <c r="A71" s="50"/>
      <c r="B71" s="50"/>
      <c r="C71" s="50"/>
      <c r="D71" s="50"/>
      <c r="E71" s="83"/>
      <c r="F71" s="83"/>
      <c r="G71" s="83"/>
      <c r="H71" s="84"/>
      <c r="I71" s="84"/>
      <c r="J71" s="84"/>
      <c r="K71" s="83"/>
      <c r="L71" s="84"/>
      <c r="M71" s="83"/>
      <c r="N71" s="51"/>
      <c r="O71" s="50"/>
      <c r="P71" s="51"/>
      <c r="Q71" s="30"/>
      <c r="R71" s="30"/>
      <c r="S71" s="30"/>
      <c r="T71" s="30"/>
      <c r="U71" s="30"/>
      <c r="W71" s="50"/>
      <c r="X71" s="55"/>
      <c r="Y71" s="50"/>
    </row>
    <row r="72" customFormat="false" ht="12" hidden="false" customHeight="false" outlineLevel="0" collapsed="false">
      <c r="A72" s="50"/>
      <c r="B72" s="50"/>
      <c r="C72" s="50"/>
      <c r="D72" s="50"/>
      <c r="E72" s="83"/>
      <c r="F72" s="83"/>
      <c r="G72" s="83"/>
      <c r="H72" s="84"/>
      <c r="I72" s="84"/>
      <c r="J72" s="84"/>
      <c r="K72" s="83"/>
      <c r="L72" s="84"/>
      <c r="M72" s="83"/>
      <c r="N72" s="51"/>
      <c r="O72" s="50"/>
      <c r="P72" s="51"/>
      <c r="Q72" s="30"/>
      <c r="R72" s="30"/>
      <c r="S72" s="30"/>
      <c r="T72" s="30"/>
      <c r="U72" s="30"/>
      <c r="W72" s="50"/>
      <c r="X72" s="50"/>
      <c r="Y72" s="50"/>
    </row>
    <row r="73" customFormat="false" ht="12" hidden="false" customHeight="false" outlineLevel="0" collapsed="false">
      <c r="A73" s="50"/>
      <c r="B73" s="50"/>
      <c r="C73" s="50"/>
      <c r="D73" s="50"/>
      <c r="E73" s="83"/>
      <c r="F73" s="83"/>
      <c r="G73" s="83"/>
      <c r="H73" s="83"/>
      <c r="I73" s="83"/>
      <c r="J73" s="83"/>
      <c r="K73" s="83"/>
      <c r="L73" s="83"/>
      <c r="M73" s="83"/>
      <c r="N73" s="30"/>
      <c r="O73" s="50"/>
      <c r="P73" s="51"/>
      <c r="Q73" s="30"/>
      <c r="R73" s="30"/>
      <c r="S73" s="30"/>
      <c r="T73" s="30"/>
      <c r="U73" s="30"/>
      <c r="W73" s="50"/>
      <c r="X73" s="50"/>
      <c r="Y73" s="50"/>
    </row>
    <row r="74" customFormat="false" ht="12" hidden="false" customHeight="false" outlineLevel="0" collapsed="false">
      <c r="A74" s="50"/>
      <c r="B74" s="50"/>
      <c r="C74" s="50"/>
      <c r="D74" s="50"/>
      <c r="E74" s="83"/>
      <c r="F74" s="83"/>
      <c r="G74" s="83"/>
      <c r="H74" s="83"/>
      <c r="I74" s="83"/>
      <c r="J74" s="83"/>
      <c r="K74" s="83"/>
      <c r="L74" s="84"/>
      <c r="M74" s="83"/>
      <c r="N74" s="30"/>
      <c r="O74" s="50"/>
      <c r="P74" s="51"/>
      <c r="Q74" s="30"/>
      <c r="R74" s="30"/>
      <c r="S74" s="30"/>
      <c r="T74" s="30"/>
      <c r="U74" s="30"/>
      <c r="W74" s="55"/>
      <c r="X74" s="50"/>
      <c r="Y74" s="55"/>
    </row>
    <row r="75" customFormat="false" ht="12" hidden="false" customHeight="false" outlineLevel="0" collapsed="false">
      <c r="A75" s="50"/>
      <c r="B75" s="50"/>
      <c r="C75" s="50"/>
      <c r="D75" s="30"/>
      <c r="E75" s="83"/>
      <c r="F75" s="83"/>
      <c r="G75" s="83"/>
      <c r="H75" s="83"/>
      <c r="I75" s="83"/>
      <c r="J75" s="83"/>
      <c r="K75" s="83"/>
      <c r="L75" s="84"/>
      <c r="M75" s="83"/>
      <c r="N75" s="30"/>
      <c r="O75" s="50"/>
      <c r="P75" s="51"/>
      <c r="Q75" s="30"/>
      <c r="R75" s="30"/>
      <c r="S75" s="30"/>
      <c r="T75" s="30"/>
      <c r="U75" s="30"/>
      <c r="W75" s="50"/>
      <c r="X75" s="55"/>
      <c r="Y75" s="50"/>
    </row>
    <row r="76" customFormat="false" ht="12" hidden="false" customHeight="false" outlineLevel="0" collapsed="false">
      <c r="A76" s="50"/>
      <c r="B76" s="50"/>
      <c r="C76" s="50"/>
      <c r="D76" s="30"/>
      <c r="E76" s="83"/>
      <c r="F76" s="83"/>
      <c r="G76" s="83"/>
      <c r="H76" s="83"/>
      <c r="I76" s="83"/>
      <c r="J76" s="83"/>
      <c r="K76" s="83"/>
      <c r="L76" s="83"/>
      <c r="M76" s="83"/>
      <c r="N76" s="30"/>
      <c r="O76" s="50"/>
      <c r="P76" s="51"/>
      <c r="Q76" s="30"/>
      <c r="R76" s="30"/>
      <c r="S76" s="30"/>
      <c r="T76" s="30"/>
      <c r="U76" s="30"/>
      <c r="W76" s="50"/>
      <c r="X76" s="50"/>
      <c r="Y76" s="50"/>
    </row>
    <row r="77" customFormat="false" ht="12" hidden="false" customHeight="false" outlineLevel="0" collapsed="false">
      <c r="A77" s="50"/>
      <c r="B77" s="50"/>
      <c r="C77" s="50"/>
      <c r="D77" s="30"/>
      <c r="E77" s="83"/>
      <c r="F77" s="83"/>
      <c r="G77" s="83"/>
      <c r="H77" s="84"/>
      <c r="I77" s="84"/>
      <c r="J77" s="84"/>
      <c r="K77" s="83"/>
      <c r="L77" s="84"/>
      <c r="M77" s="83"/>
      <c r="N77" s="51"/>
      <c r="O77" s="50"/>
      <c r="P77" s="51"/>
      <c r="Q77" s="30"/>
      <c r="R77" s="30"/>
      <c r="S77" s="30"/>
      <c r="T77" s="30"/>
      <c r="U77" s="30"/>
      <c r="W77" s="50"/>
      <c r="X77" s="50"/>
      <c r="Y77" s="50"/>
    </row>
    <row r="78" customFormat="false" ht="12" hidden="false" customHeight="false" outlineLevel="0" collapsed="false">
      <c r="A78" s="50"/>
      <c r="B78" s="50"/>
      <c r="C78" s="50"/>
      <c r="D78" s="30"/>
      <c r="E78" s="83"/>
      <c r="F78" s="83"/>
      <c r="G78" s="83"/>
      <c r="H78" s="84"/>
      <c r="I78" s="84"/>
      <c r="J78" s="84"/>
      <c r="K78" s="83"/>
      <c r="L78" s="84"/>
      <c r="M78" s="83"/>
      <c r="N78" s="51"/>
      <c r="O78" s="50"/>
      <c r="P78" s="51"/>
      <c r="Q78" s="30"/>
      <c r="R78" s="30"/>
      <c r="S78" s="30"/>
      <c r="T78" s="30"/>
      <c r="U78" s="30"/>
      <c r="W78" s="55"/>
      <c r="X78" s="50"/>
      <c r="Y78" s="55"/>
    </row>
    <row r="79" customFormat="false" ht="12" hidden="false" customHeight="false" outlineLevel="0" collapsed="false">
      <c r="A79" s="50"/>
      <c r="B79" s="50"/>
      <c r="C79" s="50"/>
      <c r="D79" s="30"/>
      <c r="E79" s="83"/>
      <c r="F79" s="83"/>
      <c r="G79" s="83"/>
      <c r="H79" s="84"/>
      <c r="I79" s="84"/>
      <c r="J79" s="84"/>
      <c r="K79" s="83"/>
      <c r="L79" s="83"/>
      <c r="M79" s="83"/>
      <c r="N79" s="51"/>
      <c r="O79" s="50"/>
      <c r="P79" s="51"/>
      <c r="Q79" s="30"/>
      <c r="R79" s="30"/>
      <c r="S79" s="30"/>
      <c r="T79" s="30"/>
      <c r="U79" s="30"/>
      <c r="W79" s="50"/>
      <c r="X79" s="55"/>
      <c r="Y79" s="50"/>
    </row>
    <row r="80" customFormat="false" ht="12" hidden="false" customHeight="false" outlineLevel="0" collapsed="false">
      <c r="A80" s="50"/>
      <c r="B80" s="50"/>
      <c r="C80" s="50"/>
      <c r="D80" s="30"/>
      <c r="E80" s="83"/>
      <c r="F80" s="83"/>
      <c r="G80" s="83"/>
      <c r="H80" s="84"/>
      <c r="I80" s="84"/>
      <c r="J80" s="84"/>
      <c r="K80" s="83"/>
      <c r="L80" s="84"/>
      <c r="M80" s="83"/>
      <c r="N80" s="51"/>
      <c r="O80" s="50"/>
      <c r="P80" s="51"/>
      <c r="Q80" s="30"/>
      <c r="R80" s="30"/>
      <c r="S80" s="30"/>
      <c r="T80" s="30"/>
      <c r="U80" s="30"/>
      <c r="W80" s="50"/>
      <c r="X80" s="50"/>
      <c r="Y80" s="50"/>
    </row>
    <row r="81" customFormat="false" ht="15.75" hidden="false" customHeight="false" outlineLevel="0" collapsed="false">
      <c r="A81" s="0"/>
      <c r="B81" s="59"/>
      <c r="C81" s="59"/>
      <c r="D81" s="30"/>
      <c r="E81" s="83"/>
      <c r="F81" s="83"/>
      <c r="G81" s="83"/>
      <c r="H81" s="84"/>
      <c r="I81" s="84"/>
      <c r="J81" s="84"/>
      <c r="K81" s="83"/>
      <c r="L81" s="84"/>
      <c r="M81" s="83"/>
      <c r="N81" s="51"/>
      <c r="O81" s="50"/>
      <c r="P81" s="51"/>
      <c r="Q81" s="30"/>
      <c r="R81" s="30"/>
      <c r="S81" s="30"/>
      <c r="T81" s="30"/>
      <c r="U81" s="30"/>
      <c r="W81" s="0"/>
      <c r="X81" s="0"/>
      <c r="Y81" s="0"/>
      <c r="Z81" s="0"/>
      <c r="AA81" s="0"/>
      <c r="AB81" s="0"/>
      <c r="AC81" s="0"/>
    </row>
    <row r="82" customFormat="false" ht="15.75" hidden="false" customHeight="false" outlineLevel="0" collapsed="false">
      <c r="A82" s="0"/>
      <c r="B82" s="59"/>
      <c r="C82" s="59"/>
      <c r="D82" s="30"/>
      <c r="E82" s="83"/>
      <c r="F82" s="83"/>
      <c r="G82" s="83"/>
      <c r="H82" s="84"/>
      <c r="I82" s="84"/>
      <c r="J82" s="84"/>
      <c r="K82" s="83"/>
      <c r="L82" s="83"/>
      <c r="M82" s="83"/>
      <c r="N82" s="51"/>
      <c r="O82" s="50"/>
      <c r="P82" s="51"/>
      <c r="Q82" s="30"/>
      <c r="R82" s="30"/>
      <c r="S82" s="30"/>
      <c r="T82" s="30"/>
      <c r="U82" s="30"/>
      <c r="W82" s="0"/>
      <c r="X82" s="0"/>
      <c r="Y82" s="0"/>
      <c r="Z82" s="0"/>
      <c r="AA82" s="0"/>
      <c r="AB82" s="0"/>
      <c r="AC82" s="0"/>
    </row>
    <row r="83" customFormat="false" ht="15.75" hidden="false" customHeight="false" outlineLevel="0" collapsed="false">
      <c r="A83" s="0"/>
      <c r="B83" s="59"/>
      <c r="C83" s="59"/>
      <c r="D83" s="30"/>
      <c r="E83" s="83"/>
      <c r="F83" s="83"/>
      <c r="G83" s="83"/>
      <c r="H83" s="84"/>
      <c r="I83" s="84"/>
      <c r="J83" s="84"/>
      <c r="K83" s="83"/>
      <c r="L83" s="84"/>
      <c r="M83" s="83"/>
      <c r="N83" s="51"/>
      <c r="O83" s="50"/>
      <c r="P83" s="51"/>
      <c r="Q83" s="30"/>
      <c r="R83" s="30"/>
      <c r="S83" s="30"/>
      <c r="T83" s="30"/>
      <c r="U83" s="30"/>
      <c r="W83" s="0"/>
      <c r="X83" s="0"/>
      <c r="Y83" s="0"/>
      <c r="Z83" s="0"/>
      <c r="AA83" s="0"/>
      <c r="AB83" s="0"/>
      <c r="AC83" s="0"/>
    </row>
    <row r="84" customFormat="false" ht="15.75" hidden="false" customHeight="false" outlineLevel="0" collapsed="false">
      <c r="A84" s="0"/>
      <c r="B84" s="59"/>
      <c r="C84" s="59"/>
      <c r="D84" s="30"/>
      <c r="E84" s="83"/>
      <c r="F84" s="83"/>
      <c r="G84" s="83"/>
      <c r="H84" s="84"/>
      <c r="I84" s="84"/>
      <c r="J84" s="84"/>
      <c r="K84" s="83"/>
      <c r="L84" s="84"/>
      <c r="M84" s="83"/>
      <c r="N84" s="51"/>
      <c r="O84" s="50"/>
      <c r="P84" s="51"/>
      <c r="Q84" s="30"/>
      <c r="R84" s="30"/>
      <c r="S84" s="30"/>
      <c r="T84" s="30"/>
      <c r="U84" s="30"/>
      <c r="W84" s="0"/>
      <c r="X84" s="0"/>
      <c r="Y84" s="0"/>
      <c r="Z84" s="0"/>
      <c r="AA84" s="0"/>
      <c r="AB84" s="0"/>
      <c r="AC84" s="0"/>
    </row>
    <row r="85" customFormat="false" ht="15.75" hidden="false" customHeight="false" outlineLevel="0" collapsed="false">
      <c r="A85" s="0"/>
      <c r="B85" s="59"/>
      <c r="C85" s="59"/>
      <c r="D85" s="85"/>
      <c r="E85" s="86"/>
      <c r="F85" s="86"/>
      <c r="G85" s="86"/>
      <c r="H85" s="87"/>
      <c r="I85" s="87"/>
      <c r="J85" s="87"/>
      <c r="K85" s="86"/>
      <c r="L85" s="86"/>
      <c r="M85" s="86"/>
      <c r="N85" s="51"/>
      <c r="O85" s="50"/>
      <c r="P85" s="51"/>
      <c r="Q85" s="30"/>
      <c r="R85" s="30"/>
      <c r="S85" s="30"/>
      <c r="T85" s="30"/>
      <c r="U85" s="30"/>
      <c r="W85" s="0"/>
      <c r="X85" s="0"/>
      <c r="Y85" s="0"/>
      <c r="Z85" s="0"/>
      <c r="AA85" s="0"/>
      <c r="AB85" s="0"/>
      <c r="AC85" s="0"/>
    </row>
    <row r="86" customFormat="false" ht="15.75" hidden="false" customHeight="false" outlineLevel="0" collapsed="false">
      <c r="A86" s="0"/>
      <c r="B86" s="59"/>
      <c r="C86" s="59"/>
      <c r="D86" s="50"/>
      <c r="E86" s="30"/>
      <c r="F86" s="30"/>
      <c r="G86" s="30"/>
      <c r="H86" s="51"/>
      <c r="I86" s="51"/>
      <c r="J86" s="51"/>
      <c r="K86" s="51"/>
      <c r="L86" s="51"/>
      <c r="M86" s="51"/>
      <c r="N86" s="51"/>
      <c r="O86" s="50"/>
      <c r="P86" s="51"/>
      <c r="Q86" s="30"/>
      <c r="R86" s="30"/>
      <c r="S86" s="30"/>
      <c r="T86" s="30"/>
      <c r="U86" s="30"/>
      <c r="W86" s="0"/>
      <c r="X86" s="0"/>
      <c r="Y86" s="0"/>
      <c r="Z86" s="0"/>
      <c r="AA86" s="0"/>
      <c r="AB86" s="0"/>
      <c r="AC86" s="0"/>
    </row>
    <row r="87" customFormat="false" ht="15.75" hidden="false" customHeight="false" outlineLevel="0" collapsed="false">
      <c r="A87" s="0"/>
      <c r="B87" s="59"/>
      <c r="C87" s="59"/>
      <c r="D87" s="30"/>
      <c r="E87" s="30"/>
      <c r="F87" s="30"/>
      <c r="G87" s="30"/>
      <c r="H87" s="51"/>
      <c r="I87" s="51"/>
      <c r="J87" s="51"/>
      <c r="K87" s="51"/>
      <c r="L87" s="51"/>
      <c r="M87" s="51"/>
      <c r="N87" s="51"/>
      <c r="O87" s="50"/>
      <c r="P87" s="51"/>
      <c r="Q87" s="30"/>
      <c r="R87" s="30"/>
      <c r="S87" s="30"/>
      <c r="T87" s="30"/>
      <c r="U87" s="30"/>
      <c r="W87" s="0"/>
      <c r="X87" s="0"/>
      <c r="Y87" s="0"/>
      <c r="Z87" s="0"/>
      <c r="AA87" s="0"/>
      <c r="AB87" s="0"/>
      <c r="AC87" s="0"/>
    </row>
    <row r="88" customFormat="false" ht="15.75" hidden="false" customHeight="false" outlineLevel="0" collapsed="false">
      <c r="A88" s="0"/>
      <c r="B88" s="59"/>
      <c r="C88" s="59"/>
      <c r="D88" s="30"/>
      <c r="E88" s="30"/>
      <c r="F88" s="30"/>
      <c r="G88" s="30"/>
      <c r="H88" s="51"/>
      <c r="I88" s="51"/>
      <c r="J88" s="51"/>
      <c r="K88" s="51"/>
      <c r="L88" s="51"/>
      <c r="M88" s="51"/>
      <c r="N88" s="51"/>
      <c r="O88" s="50"/>
      <c r="P88" s="51"/>
      <c r="Q88" s="30"/>
      <c r="R88" s="30"/>
      <c r="S88" s="30"/>
      <c r="T88" s="30"/>
      <c r="U88" s="30"/>
      <c r="W88" s="0"/>
      <c r="X88" s="0"/>
      <c r="Y88" s="0"/>
      <c r="Z88" s="0"/>
      <c r="AA88" s="0"/>
      <c r="AB88" s="0"/>
      <c r="AC88" s="0"/>
    </row>
    <row r="89" customFormat="false" ht="15.75" hidden="false" customHeight="false" outlineLevel="0" collapsed="false">
      <c r="A89" s="0"/>
      <c r="B89" s="59"/>
      <c r="C89" s="59"/>
      <c r="D89" s="30"/>
      <c r="E89" s="30"/>
      <c r="F89" s="30"/>
      <c r="G89" s="30"/>
      <c r="H89" s="51"/>
      <c r="I89" s="51"/>
      <c r="J89" s="51"/>
      <c r="K89" s="51"/>
      <c r="L89" s="51"/>
      <c r="M89" s="51"/>
      <c r="N89" s="51"/>
      <c r="O89" s="50"/>
      <c r="P89" s="51"/>
      <c r="Q89" s="30"/>
      <c r="R89" s="30"/>
      <c r="S89" s="30"/>
      <c r="T89" s="30"/>
      <c r="U89" s="30"/>
      <c r="W89" s="0"/>
      <c r="X89" s="0"/>
      <c r="Y89" s="0"/>
      <c r="Z89" s="0"/>
      <c r="AA89" s="0"/>
      <c r="AB89" s="0"/>
      <c r="AC89" s="0"/>
    </row>
    <row r="90" customFormat="false" ht="15.75" hidden="false" customHeight="false" outlineLevel="0" collapsed="false">
      <c r="A90" s="0"/>
      <c r="B90" s="59"/>
      <c r="C90" s="59"/>
      <c r="D90" s="30"/>
      <c r="E90" s="59"/>
      <c r="F90" s="59"/>
      <c r="G90" s="59"/>
      <c r="H90" s="51"/>
      <c r="I90" s="51"/>
      <c r="J90" s="51"/>
      <c r="K90" s="51"/>
      <c r="L90" s="51"/>
      <c r="M90" s="51"/>
      <c r="N90" s="51"/>
      <c r="O90" s="50"/>
      <c r="P90" s="51"/>
      <c r="Q90" s="59"/>
      <c r="R90" s="59"/>
      <c r="S90" s="59"/>
      <c r="T90" s="59"/>
      <c r="U90" s="59"/>
      <c r="V90" s="0"/>
      <c r="W90" s="0"/>
      <c r="X90" s="0"/>
      <c r="Y90" s="0"/>
      <c r="Z90" s="0"/>
      <c r="AA90" s="0"/>
      <c r="AB90" s="0"/>
      <c r="AC90" s="0"/>
    </row>
    <row r="91" customFormat="false" ht="15.75" hidden="false" customHeight="false" outlineLevel="0" collapsed="false">
      <c r="A91" s="0"/>
      <c r="B91" s="59"/>
      <c r="C91" s="59"/>
      <c r="D91" s="30"/>
      <c r="E91" s="59"/>
      <c r="F91" s="59"/>
      <c r="G91" s="59"/>
      <c r="H91" s="51"/>
      <c r="I91" s="51"/>
      <c r="J91" s="51"/>
      <c r="K91" s="51"/>
      <c r="L91" s="51"/>
      <c r="M91" s="51"/>
      <c r="N91" s="51"/>
      <c r="O91" s="50"/>
      <c r="P91" s="51"/>
      <c r="Q91" s="59"/>
      <c r="R91" s="59"/>
      <c r="S91" s="59"/>
      <c r="T91" s="59"/>
      <c r="U91" s="59"/>
      <c r="V91" s="0"/>
      <c r="W91" s="0"/>
      <c r="X91" s="0"/>
      <c r="Y91" s="0"/>
      <c r="Z91" s="0"/>
      <c r="AA91" s="0"/>
      <c r="AB91" s="0"/>
      <c r="AC91" s="0"/>
    </row>
    <row r="92" customFormat="false" ht="15.75" hidden="false" customHeight="false" outlineLevel="0" collapsed="false">
      <c r="A92" s="0"/>
      <c r="B92" s="59"/>
      <c r="C92" s="59"/>
      <c r="D92" s="30"/>
      <c r="E92" s="59"/>
      <c r="F92" s="59"/>
      <c r="G92" s="59"/>
      <c r="H92" s="59"/>
      <c r="I92" s="59"/>
      <c r="J92" s="59"/>
      <c r="K92" s="59"/>
      <c r="L92" s="59"/>
      <c r="M92" s="59"/>
      <c r="N92" s="59"/>
      <c r="O92" s="59"/>
      <c r="P92" s="59"/>
      <c r="Q92" s="59"/>
      <c r="R92" s="59"/>
      <c r="S92" s="59"/>
      <c r="T92" s="59"/>
      <c r="U92" s="59"/>
      <c r="V92" s="0"/>
      <c r="W92" s="0"/>
      <c r="X92" s="0"/>
      <c r="Y92" s="0"/>
      <c r="Z92" s="0"/>
      <c r="AA92" s="0"/>
      <c r="AB92" s="0"/>
      <c r="AC92" s="0"/>
    </row>
    <row r="93" customFormat="false" ht="15.75" hidden="false" customHeight="false" outlineLevel="0" collapsed="false">
      <c r="A93" s="0"/>
      <c r="B93" s="59"/>
      <c r="C93" s="59"/>
      <c r="D93" s="30"/>
      <c r="E93" s="59"/>
      <c r="F93" s="59"/>
      <c r="G93" s="59"/>
      <c r="H93" s="59"/>
      <c r="I93" s="59"/>
      <c r="J93" s="59"/>
      <c r="K93" s="59"/>
      <c r="L93" s="59"/>
      <c r="M93" s="59"/>
      <c r="N93" s="59"/>
      <c r="O93" s="59"/>
      <c r="P93" s="59"/>
      <c r="Q93" s="59"/>
      <c r="R93" s="59"/>
      <c r="S93" s="59"/>
      <c r="T93" s="59"/>
      <c r="U93" s="59"/>
      <c r="V93" s="0"/>
      <c r="W93" s="0"/>
      <c r="X93" s="0"/>
      <c r="Y93" s="0"/>
      <c r="Z93" s="0"/>
      <c r="AA93" s="0"/>
      <c r="AB93" s="0"/>
      <c r="AC93" s="0"/>
    </row>
    <row r="94" customFormat="false" ht="15.75" hidden="false" customHeight="false" outlineLevel="0" collapsed="false">
      <c r="A94" s="0"/>
      <c r="B94" s="59"/>
      <c r="C94" s="59"/>
      <c r="D94" s="30"/>
      <c r="E94" s="59"/>
      <c r="F94" s="59"/>
      <c r="G94" s="59"/>
      <c r="H94" s="59"/>
      <c r="I94" s="59"/>
      <c r="J94" s="59"/>
      <c r="K94" s="59"/>
      <c r="L94" s="59"/>
      <c r="M94" s="59"/>
      <c r="N94" s="59"/>
      <c r="O94" s="59"/>
      <c r="P94" s="59"/>
      <c r="Q94" s="59"/>
      <c r="R94" s="59"/>
      <c r="S94" s="59"/>
      <c r="T94" s="59"/>
      <c r="U94" s="59"/>
      <c r="V94" s="0"/>
      <c r="W94" s="0"/>
      <c r="X94" s="0"/>
      <c r="Y94" s="0"/>
      <c r="Z94" s="0"/>
      <c r="AA94" s="0"/>
      <c r="AB94" s="0"/>
      <c r="AC94" s="0"/>
    </row>
    <row r="95" customFormat="false" ht="15.75" hidden="false" customHeight="false" outlineLevel="0" collapsed="false">
      <c r="A95" s="0"/>
      <c r="B95" s="59"/>
      <c r="C95" s="59"/>
      <c r="D95" s="30"/>
      <c r="E95" s="59"/>
      <c r="F95" s="59"/>
      <c r="G95" s="59"/>
      <c r="H95" s="59"/>
      <c r="I95" s="59"/>
      <c r="J95" s="59"/>
      <c r="K95" s="59"/>
      <c r="L95" s="59"/>
      <c r="M95" s="59"/>
      <c r="N95" s="59"/>
      <c r="O95" s="59"/>
      <c r="P95" s="59"/>
      <c r="Q95" s="59"/>
      <c r="R95" s="59"/>
      <c r="S95" s="59"/>
      <c r="T95" s="59"/>
      <c r="U95" s="59"/>
      <c r="V95" s="0"/>
      <c r="W95" s="0"/>
      <c r="X95" s="0"/>
      <c r="Y95" s="0"/>
      <c r="Z95" s="0"/>
      <c r="AA95" s="0"/>
      <c r="AB95" s="0"/>
      <c r="AC95" s="0"/>
    </row>
    <row r="96" customFormat="false" ht="15.75" hidden="false" customHeight="false" outlineLevel="0" collapsed="false">
      <c r="A96" s="0"/>
      <c r="B96" s="59"/>
      <c r="C96" s="59"/>
      <c r="D96" s="30"/>
      <c r="E96" s="59"/>
      <c r="F96" s="59"/>
      <c r="G96" s="59"/>
      <c r="H96" s="59"/>
      <c r="I96" s="59"/>
      <c r="J96" s="59"/>
      <c r="K96" s="59"/>
      <c r="L96" s="59"/>
      <c r="M96" s="59"/>
      <c r="N96" s="59"/>
      <c r="O96" s="59"/>
      <c r="P96" s="59"/>
      <c r="Q96" s="59"/>
      <c r="R96" s="59"/>
      <c r="S96" s="59"/>
      <c r="T96" s="59"/>
      <c r="U96" s="59"/>
      <c r="V96" s="0"/>
      <c r="W96" s="0"/>
      <c r="X96" s="0"/>
      <c r="Y96" s="0"/>
      <c r="Z96" s="0"/>
      <c r="AA96" s="0"/>
      <c r="AB96" s="0"/>
      <c r="AC96" s="0"/>
    </row>
    <row r="97" customFormat="false" ht="15.75" hidden="false" customHeight="false" outlineLevel="0" collapsed="false">
      <c r="A97" s="0"/>
      <c r="B97" s="59"/>
      <c r="C97" s="59"/>
      <c r="D97" s="30"/>
      <c r="E97" s="59"/>
      <c r="F97" s="59"/>
      <c r="G97" s="59"/>
      <c r="H97" s="59"/>
      <c r="I97" s="59"/>
      <c r="J97" s="59"/>
      <c r="K97" s="59"/>
      <c r="L97" s="59"/>
      <c r="M97" s="59"/>
      <c r="N97" s="59"/>
      <c r="O97" s="59"/>
      <c r="P97" s="59"/>
      <c r="Q97" s="59"/>
      <c r="R97" s="59"/>
      <c r="S97" s="59"/>
      <c r="T97" s="59"/>
      <c r="U97" s="59"/>
      <c r="V97" s="0"/>
      <c r="W97" s="0"/>
      <c r="X97" s="0"/>
      <c r="Y97" s="0"/>
      <c r="Z97" s="0"/>
      <c r="AA97" s="0"/>
      <c r="AB97" s="0"/>
      <c r="AC97" s="0"/>
    </row>
    <row r="98" customFormat="false" ht="15.75" hidden="false" customHeight="false" outlineLevel="0" collapsed="false">
      <c r="A98" s="0"/>
      <c r="B98" s="59"/>
      <c r="C98" s="59"/>
      <c r="D98" s="30"/>
      <c r="E98" s="59"/>
      <c r="F98" s="59"/>
      <c r="G98" s="59"/>
      <c r="H98" s="59"/>
      <c r="I98" s="59"/>
      <c r="J98" s="59"/>
      <c r="K98" s="59"/>
      <c r="L98" s="59"/>
      <c r="M98" s="59"/>
      <c r="N98" s="59"/>
      <c r="O98" s="59"/>
      <c r="P98" s="59"/>
      <c r="Q98" s="59"/>
      <c r="R98" s="59"/>
      <c r="S98" s="59"/>
      <c r="T98" s="59"/>
      <c r="U98" s="59"/>
      <c r="V98" s="0"/>
      <c r="W98" s="0"/>
      <c r="X98" s="0"/>
      <c r="Y98" s="0"/>
      <c r="Z98" s="0"/>
      <c r="AA98" s="0"/>
      <c r="AB98" s="0"/>
      <c r="AC98" s="0"/>
    </row>
    <row r="99" customFormat="false" ht="15.75" hidden="false" customHeight="false" outlineLevel="0" collapsed="false">
      <c r="A99" s="0"/>
      <c r="B99" s="59"/>
      <c r="C99" s="59"/>
      <c r="D99" s="30"/>
      <c r="E99" s="59"/>
      <c r="F99" s="59"/>
      <c r="G99" s="59"/>
      <c r="H99" s="59"/>
      <c r="I99" s="59"/>
      <c r="J99" s="59"/>
      <c r="K99" s="59"/>
      <c r="L99" s="59"/>
      <c r="M99" s="59"/>
      <c r="N99" s="59"/>
      <c r="O99" s="59"/>
      <c r="P99" s="59"/>
      <c r="Q99" s="59"/>
      <c r="R99" s="59"/>
      <c r="S99" s="59"/>
      <c r="T99" s="59"/>
      <c r="U99" s="59"/>
      <c r="V99" s="0"/>
      <c r="W99" s="0"/>
      <c r="X99" s="0"/>
      <c r="Y99" s="0"/>
      <c r="Z99" s="0"/>
      <c r="AA99" s="0"/>
      <c r="AB99" s="0"/>
      <c r="AC99" s="0"/>
    </row>
    <row r="100" customFormat="false" ht="15.75" hidden="false" customHeight="false" outlineLevel="0" collapsed="false">
      <c r="A100" s="0"/>
      <c r="B100" s="59"/>
      <c r="C100" s="59"/>
      <c r="D100" s="30"/>
      <c r="E100" s="59"/>
      <c r="F100" s="59"/>
      <c r="G100" s="59"/>
      <c r="H100" s="59"/>
      <c r="I100" s="59"/>
      <c r="J100" s="59"/>
      <c r="K100" s="59"/>
      <c r="L100" s="59"/>
      <c r="M100" s="59"/>
      <c r="N100" s="59"/>
      <c r="O100" s="59"/>
      <c r="P100" s="59"/>
      <c r="Q100" s="59"/>
      <c r="R100" s="59"/>
      <c r="S100" s="59"/>
      <c r="T100" s="59"/>
      <c r="U100" s="59"/>
      <c r="V100" s="0"/>
      <c r="W100" s="0"/>
      <c r="X100" s="0"/>
      <c r="Y100" s="0"/>
      <c r="Z100" s="0"/>
      <c r="AA100" s="0"/>
      <c r="AB100" s="0"/>
      <c r="AC100" s="0"/>
    </row>
    <row r="101" customFormat="false" ht="15.75" hidden="false" customHeight="false" outlineLevel="0" collapsed="false">
      <c r="A101" s="0"/>
      <c r="B101" s="59"/>
      <c r="C101" s="59"/>
      <c r="D101" s="30"/>
      <c r="E101" s="59"/>
      <c r="F101" s="59"/>
      <c r="G101" s="59"/>
      <c r="H101" s="59"/>
      <c r="I101" s="59"/>
      <c r="J101" s="59"/>
      <c r="K101" s="59"/>
      <c r="L101" s="59"/>
      <c r="M101" s="59"/>
      <c r="N101" s="59"/>
      <c r="O101" s="59"/>
      <c r="P101" s="59"/>
      <c r="Q101" s="59"/>
      <c r="R101" s="59"/>
      <c r="S101" s="59"/>
      <c r="T101" s="59"/>
      <c r="U101" s="59"/>
      <c r="V101" s="0"/>
      <c r="W101" s="0"/>
      <c r="X101" s="0"/>
      <c r="Y101" s="0"/>
      <c r="Z101" s="0"/>
      <c r="AA101" s="0"/>
      <c r="AB101" s="0"/>
      <c r="AC101" s="0"/>
    </row>
    <row r="102" customFormat="false" ht="15.75" hidden="false" customHeight="false" outlineLevel="0" collapsed="false">
      <c r="A102" s="0"/>
      <c r="B102" s="59"/>
      <c r="C102" s="59"/>
      <c r="D102" s="30"/>
      <c r="E102" s="59"/>
      <c r="F102" s="59"/>
      <c r="G102" s="59"/>
      <c r="H102" s="59"/>
      <c r="I102" s="59"/>
      <c r="J102" s="59"/>
      <c r="K102" s="59"/>
      <c r="L102" s="59"/>
      <c r="M102" s="59"/>
      <c r="N102" s="59"/>
      <c r="O102" s="59"/>
      <c r="P102" s="59"/>
      <c r="Q102" s="59"/>
      <c r="R102" s="59"/>
      <c r="S102" s="59"/>
      <c r="T102" s="59"/>
      <c r="U102" s="59"/>
      <c r="V102" s="0"/>
      <c r="W102" s="0"/>
      <c r="X102" s="0"/>
      <c r="Y102" s="0"/>
      <c r="Z102" s="0"/>
      <c r="AA102" s="0"/>
      <c r="AB102" s="0"/>
      <c r="AC102" s="0"/>
    </row>
    <row r="103" customFormat="false" ht="15.75" hidden="false" customHeight="false" outlineLevel="0" collapsed="false">
      <c r="A103" s="0"/>
      <c r="B103" s="59"/>
      <c r="C103" s="59"/>
      <c r="D103" s="30"/>
      <c r="E103" s="59"/>
      <c r="F103" s="59"/>
      <c r="G103" s="59"/>
      <c r="H103" s="59"/>
      <c r="I103" s="59"/>
      <c r="J103" s="59"/>
      <c r="K103" s="59"/>
      <c r="L103" s="59"/>
      <c r="M103" s="59"/>
      <c r="N103" s="59"/>
      <c r="O103" s="59"/>
      <c r="P103" s="59"/>
      <c r="Q103" s="59"/>
      <c r="R103" s="59"/>
      <c r="S103" s="59"/>
      <c r="T103" s="59"/>
      <c r="U103" s="59"/>
      <c r="V103" s="0"/>
      <c r="W103" s="0"/>
      <c r="X103" s="0"/>
      <c r="Y103" s="0"/>
      <c r="Z103" s="0"/>
      <c r="AA103" s="0"/>
      <c r="AB103" s="0"/>
      <c r="AC103" s="0"/>
    </row>
    <row r="104" customFormat="false" ht="15.75" hidden="false" customHeight="false" outlineLevel="0" collapsed="false">
      <c r="A104" s="0"/>
      <c r="B104" s="59"/>
      <c r="C104" s="59"/>
      <c r="D104" s="30"/>
      <c r="E104" s="59"/>
      <c r="F104" s="59"/>
      <c r="G104" s="59"/>
      <c r="H104" s="59"/>
      <c r="I104" s="59"/>
      <c r="J104" s="59"/>
      <c r="K104" s="59"/>
      <c r="L104" s="59"/>
      <c r="M104" s="59"/>
      <c r="N104" s="59"/>
      <c r="O104" s="59"/>
      <c r="P104" s="59"/>
      <c r="Q104" s="59"/>
      <c r="R104" s="59"/>
      <c r="S104" s="59"/>
      <c r="T104" s="59"/>
      <c r="U104" s="59"/>
      <c r="V104" s="0"/>
      <c r="W104" s="0"/>
      <c r="X104" s="0"/>
      <c r="Y104" s="0"/>
      <c r="Z104" s="0"/>
      <c r="AA104" s="0"/>
      <c r="AB104" s="0"/>
      <c r="AC104" s="0"/>
    </row>
    <row r="105" customFormat="false" ht="15.75" hidden="false" customHeight="false" outlineLevel="0" collapsed="false">
      <c r="A105" s="0"/>
      <c r="B105" s="59"/>
      <c r="C105" s="59"/>
      <c r="D105" s="30"/>
      <c r="E105" s="59"/>
      <c r="F105" s="59"/>
      <c r="G105" s="59"/>
      <c r="H105" s="59"/>
      <c r="I105" s="59"/>
      <c r="J105" s="59"/>
      <c r="K105" s="59"/>
      <c r="L105" s="59"/>
      <c r="M105" s="59"/>
      <c r="N105" s="59"/>
      <c r="O105" s="59"/>
      <c r="P105" s="59"/>
      <c r="Q105" s="59"/>
      <c r="R105" s="59"/>
      <c r="S105" s="59"/>
      <c r="T105" s="59"/>
      <c r="U105" s="59"/>
      <c r="V105" s="0"/>
      <c r="W105" s="0"/>
      <c r="X105" s="0"/>
      <c r="Y105" s="0"/>
      <c r="Z105" s="0"/>
      <c r="AA105" s="0"/>
      <c r="AB105" s="0"/>
      <c r="AC105" s="0"/>
    </row>
    <row r="106" customFormat="false" ht="15.75" hidden="false" customHeight="false" outlineLevel="0" collapsed="false">
      <c r="A106" s="0"/>
      <c r="B106" s="59"/>
      <c r="C106" s="59"/>
      <c r="D106" s="30"/>
      <c r="E106" s="59"/>
      <c r="F106" s="59"/>
      <c r="G106" s="59"/>
      <c r="H106" s="59"/>
      <c r="I106" s="59"/>
      <c r="J106" s="59"/>
      <c r="K106" s="59"/>
      <c r="L106" s="59"/>
      <c r="M106" s="59"/>
      <c r="N106" s="59"/>
      <c r="O106" s="59"/>
      <c r="P106" s="59"/>
      <c r="Q106" s="59"/>
      <c r="R106" s="59"/>
      <c r="S106" s="59"/>
      <c r="T106" s="59"/>
      <c r="U106" s="59"/>
      <c r="V106" s="0"/>
      <c r="W106" s="0"/>
      <c r="X106" s="0"/>
      <c r="Y106" s="0"/>
      <c r="Z106" s="0"/>
      <c r="AA106" s="0"/>
      <c r="AB106" s="0"/>
      <c r="AC106" s="0"/>
    </row>
    <row r="107" customFormat="false" ht="15.75" hidden="false" customHeight="false" outlineLevel="0" collapsed="false">
      <c r="A107" s="0"/>
      <c r="B107" s="59"/>
      <c r="C107" s="59"/>
      <c r="D107" s="30"/>
      <c r="E107" s="59"/>
      <c r="F107" s="59"/>
      <c r="G107" s="59"/>
      <c r="H107" s="59"/>
      <c r="I107" s="59"/>
      <c r="J107" s="59"/>
      <c r="K107" s="59"/>
      <c r="L107" s="59"/>
      <c r="M107" s="59"/>
      <c r="N107" s="59"/>
      <c r="O107" s="59"/>
      <c r="P107" s="59"/>
      <c r="Q107" s="59"/>
      <c r="R107" s="59"/>
      <c r="S107" s="59"/>
      <c r="T107" s="59"/>
      <c r="U107" s="59"/>
      <c r="V107" s="0"/>
      <c r="W107" s="0"/>
      <c r="X107" s="0"/>
      <c r="Y107" s="0"/>
      <c r="Z107" s="0"/>
      <c r="AA107" s="0"/>
      <c r="AB107" s="0"/>
      <c r="AC107" s="0"/>
    </row>
    <row r="108" customFormat="false" ht="12" hidden="false" customHeight="false" outlineLevel="0" collapsed="false">
      <c r="B108" s="30"/>
      <c r="C108" s="30"/>
      <c r="D108" s="30"/>
      <c r="E108" s="30"/>
      <c r="F108" s="30"/>
      <c r="G108" s="30"/>
      <c r="H108" s="30"/>
      <c r="I108" s="30"/>
      <c r="J108" s="30"/>
      <c r="K108" s="30"/>
      <c r="L108" s="30"/>
      <c r="M108" s="30"/>
      <c r="N108" s="30"/>
      <c r="O108" s="30"/>
      <c r="P108" s="30"/>
      <c r="Q108" s="30"/>
      <c r="R108" s="30"/>
      <c r="S108" s="30"/>
      <c r="T108" s="30"/>
      <c r="U108" s="30"/>
    </row>
    <row r="109" customFormat="false" ht="12" hidden="false" customHeight="false" outlineLevel="0" collapsed="false">
      <c r="B109" s="30"/>
      <c r="C109" s="30"/>
      <c r="D109" s="30"/>
      <c r="E109" s="30"/>
      <c r="F109" s="30"/>
      <c r="G109" s="30"/>
      <c r="H109" s="30"/>
      <c r="I109" s="30"/>
      <c r="J109" s="30"/>
      <c r="K109" s="30"/>
      <c r="L109" s="30"/>
      <c r="M109" s="30"/>
      <c r="N109" s="30"/>
      <c r="O109" s="30"/>
      <c r="P109" s="30"/>
      <c r="Q109" s="30"/>
      <c r="R109" s="30"/>
      <c r="S109" s="30"/>
      <c r="T109" s="30"/>
      <c r="U109" s="30"/>
    </row>
    <row r="110" customFormat="false" ht="12" hidden="false" customHeight="false" outlineLevel="0" collapsed="false">
      <c r="B110" s="30"/>
      <c r="C110" s="30"/>
      <c r="D110" s="30"/>
      <c r="E110" s="30"/>
      <c r="F110" s="30"/>
      <c r="G110" s="30"/>
      <c r="H110" s="30"/>
      <c r="I110" s="30"/>
      <c r="J110" s="30"/>
      <c r="K110" s="30"/>
      <c r="L110" s="30"/>
      <c r="M110" s="30"/>
      <c r="N110" s="30"/>
      <c r="O110" s="30"/>
      <c r="P110" s="30"/>
      <c r="Q110" s="30"/>
      <c r="R110" s="30"/>
      <c r="S110" s="30"/>
      <c r="T110" s="30"/>
      <c r="U110" s="30"/>
    </row>
    <row r="111" customFormat="false" ht="12" hidden="false" customHeight="false" outlineLevel="0" collapsed="false">
      <c r="B111" s="30"/>
      <c r="C111" s="30"/>
      <c r="D111" s="30"/>
      <c r="E111" s="30"/>
      <c r="F111" s="30"/>
      <c r="G111" s="30"/>
      <c r="H111" s="30"/>
      <c r="I111" s="30"/>
      <c r="J111" s="30"/>
      <c r="K111" s="30"/>
      <c r="L111" s="30"/>
      <c r="M111" s="30"/>
      <c r="N111" s="30"/>
      <c r="O111" s="30"/>
      <c r="P111" s="30"/>
      <c r="Q111" s="30"/>
      <c r="R111" s="30"/>
      <c r="S111" s="30"/>
      <c r="T111" s="30"/>
      <c r="U111" s="30"/>
    </row>
    <row r="112" customFormat="false" ht="12" hidden="false" customHeight="false" outlineLevel="0" collapsed="false">
      <c r="B112" s="30"/>
      <c r="C112" s="30"/>
      <c r="D112" s="30"/>
      <c r="E112" s="30"/>
      <c r="F112" s="30"/>
      <c r="G112" s="30"/>
      <c r="H112" s="30"/>
      <c r="I112" s="30"/>
      <c r="J112" s="30"/>
      <c r="K112" s="30"/>
      <c r="L112" s="30"/>
      <c r="M112" s="30"/>
      <c r="N112" s="30"/>
      <c r="O112" s="30"/>
      <c r="P112" s="30"/>
      <c r="Q112" s="30"/>
      <c r="R112" s="30"/>
      <c r="S112" s="30"/>
      <c r="T112" s="30"/>
      <c r="U112" s="30"/>
    </row>
    <row r="113" customFormat="false" ht="12" hidden="false" customHeight="false" outlineLevel="0" collapsed="false">
      <c r="B113" s="30"/>
      <c r="C113" s="30"/>
      <c r="D113" s="30"/>
      <c r="E113" s="30"/>
      <c r="F113" s="30"/>
      <c r="G113" s="30"/>
      <c r="H113" s="30"/>
      <c r="I113" s="30"/>
      <c r="J113" s="30"/>
      <c r="K113" s="30"/>
      <c r="L113" s="30"/>
      <c r="M113" s="30"/>
      <c r="N113" s="30"/>
      <c r="O113" s="30"/>
      <c r="P113" s="30"/>
      <c r="Q113" s="30"/>
      <c r="R113" s="30"/>
      <c r="S113" s="30"/>
      <c r="T113" s="30"/>
      <c r="U113" s="30"/>
    </row>
    <row r="114" customFormat="false" ht="12" hidden="false" customHeight="false" outlineLevel="0" collapsed="false">
      <c r="B114" s="30"/>
      <c r="C114" s="30"/>
      <c r="D114" s="30"/>
      <c r="E114" s="30"/>
      <c r="F114" s="30"/>
      <c r="G114" s="30"/>
      <c r="H114" s="30"/>
      <c r="I114" s="30"/>
      <c r="J114" s="30"/>
      <c r="K114" s="30"/>
      <c r="L114" s="30"/>
      <c r="M114" s="30"/>
      <c r="N114" s="30"/>
      <c r="O114" s="30"/>
      <c r="P114" s="30"/>
      <c r="Q114" s="30"/>
      <c r="R114" s="30"/>
      <c r="S114" s="30"/>
      <c r="T114" s="30"/>
      <c r="U114" s="30"/>
    </row>
    <row r="115" customFormat="false" ht="12" hidden="false" customHeight="false" outlineLevel="0" collapsed="false">
      <c r="B115" s="30"/>
      <c r="C115" s="30"/>
      <c r="D115" s="30"/>
      <c r="E115" s="30"/>
      <c r="F115" s="30"/>
      <c r="G115" s="30"/>
      <c r="H115" s="30"/>
      <c r="I115" s="30"/>
      <c r="J115" s="30"/>
      <c r="K115" s="30"/>
      <c r="L115" s="30"/>
      <c r="M115" s="30"/>
      <c r="N115" s="30"/>
      <c r="O115" s="30"/>
      <c r="P115" s="30"/>
      <c r="Q115" s="30"/>
      <c r="R115" s="30"/>
      <c r="S115" s="30"/>
      <c r="T115" s="30"/>
      <c r="U115" s="30"/>
    </row>
    <row r="116" customFormat="false" ht="12" hidden="false" customHeight="false" outlineLevel="0" collapsed="false">
      <c r="B116" s="30"/>
      <c r="C116" s="30"/>
      <c r="D116" s="30"/>
      <c r="E116" s="30"/>
      <c r="F116" s="30"/>
      <c r="G116" s="30"/>
      <c r="H116" s="30"/>
      <c r="I116" s="30"/>
      <c r="J116" s="30"/>
      <c r="K116" s="30"/>
      <c r="L116" s="30"/>
      <c r="M116" s="30"/>
      <c r="N116" s="30"/>
      <c r="O116" s="30"/>
      <c r="P116" s="30"/>
      <c r="Q116" s="30"/>
      <c r="R116" s="30"/>
      <c r="S116" s="30"/>
      <c r="T116" s="30"/>
      <c r="U116" s="30"/>
    </row>
    <row r="117" customFormat="false" ht="12" hidden="false" customHeight="false" outlineLevel="0" collapsed="false">
      <c r="C117" s="30"/>
      <c r="D117" s="30"/>
      <c r="E117" s="30"/>
      <c r="F117" s="30"/>
      <c r="G117" s="30"/>
      <c r="H117" s="30"/>
      <c r="I117" s="30"/>
      <c r="J117" s="30"/>
      <c r="K117" s="30"/>
      <c r="L117" s="30"/>
    </row>
    <row r="118" customFormat="false" ht="12" hidden="false" customHeight="false" outlineLevel="0" collapsed="false">
      <c r="C118" s="30"/>
      <c r="D118" s="30"/>
      <c r="E118" s="30"/>
      <c r="F118" s="30"/>
      <c r="G118" s="30"/>
      <c r="H118" s="30"/>
      <c r="I118" s="30"/>
      <c r="J118" s="30"/>
      <c r="K118" s="30"/>
      <c r="L118" s="30"/>
    </row>
    <row r="119" customFormat="false" ht="12" hidden="false" customHeight="false" outlineLevel="0" collapsed="false">
      <c r="C119" s="30"/>
      <c r="D119" s="30"/>
      <c r="E119" s="30"/>
      <c r="F119" s="30"/>
      <c r="G119" s="30"/>
      <c r="H119" s="30"/>
      <c r="I119" s="30"/>
      <c r="J119" s="30"/>
      <c r="K119" s="30"/>
      <c r="L119" s="30"/>
    </row>
    <row r="120" customFormat="false" ht="12" hidden="false" customHeight="false" outlineLevel="0" collapsed="false">
      <c r="C120" s="30"/>
      <c r="D120" s="30"/>
      <c r="E120" s="30"/>
      <c r="F120" s="30"/>
      <c r="G120" s="30"/>
      <c r="H120" s="30"/>
      <c r="I120" s="30"/>
      <c r="J120" s="30"/>
      <c r="K120" s="30"/>
      <c r="L120" s="30"/>
    </row>
    <row r="121" customFormat="false" ht="12" hidden="false" customHeight="false" outlineLevel="0" collapsed="false">
      <c r="C121" s="30"/>
      <c r="D121" s="30"/>
      <c r="E121" s="30"/>
      <c r="F121" s="30"/>
      <c r="G121" s="30"/>
      <c r="H121" s="30"/>
      <c r="I121" s="30"/>
      <c r="J121" s="30"/>
      <c r="K121" s="30"/>
      <c r="L121" s="30"/>
    </row>
    <row r="122" customFormat="false" ht="12" hidden="false" customHeight="false" outlineLevel="0" collapsed="false">
      <c r="C122" s="30"/>
      <c r="D122" s="30"/>
      <c r="E122" s="30"/>
      <c r="F122" s="30"/>
      <c r="G122" s="30"/>
      <c r="H122" s="30"/>
      <c r="I122" s="30"/>
      <c r="J122" s="30"/>
      <c r="K122" s="30"/>
      <c r="L122" s="30"/>
    </row>
    <row r="123" customFormat="false" ht="12" hidden="false" customHeight="false" outlineLevel="0" collapsed="false">
      <c r="C123" s="30"/>
      <c r="D123" s="30"/>
      <c r="E123" s="30"/>
      <c r="F123" s="30"/>
      <c r="G123" s="30"/>
      <c r="H123" s="30"/>
      <c r="I123" s="30"/>
      <c r="J123" s="30"/>
      <c r="K123" s="30"/>
      <c r="L123" s="30"/>
    </row>
    <row r="124" customFormat="false" ht="12" hidden="false" customHeight="false" outlineLevel="0" collapsed="false">
      <c r="C124" s="30"/>
      <c r="D124" s="30"/>
      <c r="E124" s="30"/>
      <c r="F124" s="30"/>
      <c r="G124" s="30"/>
      <c r="H124" s="30"/>
      <c r="I124" s="30"/>
      <c r="J124" s="30"/>
      <c r="K124" s="30"/>
      <c r="L124" s="30"/>
    </row>
    <row r="125" customFormat="false" ht="12" hidden="false" customHeight="false" outlineLevel="0" collapsed="false">
      <c r="C125" s="30"/>
      <c r="D125" s="30"/>
      <c r="E125" s="30"/>
      <c r="F125" s="30"/>
      <c r="G125" s="30"/>
      <c r="H125" s="30"/>
      <c r="I125" s="30"/>
      <c r="J125" s="30"/>
      <c r="K125" s="30"/>
      <c r="L125" s="30"/>
    </row>
    <row r="126" customFormat="false" ht="12" hidden="false" customHeight="false" outlineLevel="0" collapsed="false">
      <c r="C126" s="30"/>
      <c r="D126" s="30"/>
      <c r="E126" s="30"/>
      <c r="F126" s="30"/>
      <c r="G126" s="30"/>
      <c r="H126" s="30"/>
      <c r="I126" s="30"/>
      <c r="J126" s="30"/>
      <c r="K126" s="30"/>
      <c r="L126" s="30"/>
    </row>
  </sheetData>
  <mergeCells count="7">
    <mergeCell ref="D1:J1"/>
    <mergeCell ref="L1:R1"/>
    <mergeCell ref="T1:V1"/>
    <mergeCell ref="W1:Y1"/>
    <mergeCell ref="E69:G69"/>
    <mergeCell ref="H69:J69"/>
    <mergeCell ref="K69:M69"/>
  </mergeCells>
  <conditionalFormatting sqref="X70 W69 X74 W73 X78 W77 W59:Y60 Y64:Y65 X64:X66 W64:W65">
    <cfRule type="cellIs" priority="2" operator="greaterThan" aboveAverage="0" equalAverage="0" bottom="0" percent="0" rank="0" text="" dxfId="400">
      <formula>0.03</formula>
    </cfRule>
    <cfRule type="cellIs" priority="3" operator="lessThan" aboveAverage="0" equalAverage="0" bottom="0" percent="0" rank="0" text="" dxfId="401">
      <formula>-0.03</formula>
    </cfRule>
  </conditionalFormatting>
  <conditionalFormatting sqref="T3:V54">
    <cfRule type="cellIs" priority="4" operator="greaterThan" aboveAverage="0" equalAverage="0" bottom="0" percent="0" rank="0" text="" dxfId="402">
      <formula>0.03</formula>
    </cfRule>
    <cfRule type="cellIs" priority="5" operator="lessThan" aboveAverage="0" equalAverage="0" bottom="0" percent="0" rank="0" text="" dxfId="403">
      <formula>-0.03</formula>
    </cfRule>
  </conditionalFormatting>
  <conditionalFormatting sqref="W3">
    <cfRule type="cellIs" priority="6" operator="greaterThan" aboveAverage="0" equalAverage="0" bottom="0" percent="0" rank="0" text="" dxfId="404">
      <formula>0.03</formula>
    </cfRule>
    <cfRule type="cellIs" priority="7" operator="lessThan" aboveAverage="0" equalAverage="0" bottom="0" percent="0" rank="0" text="" dxfId="405">
      <formula>-0.03</formula>
    </cfRule>
  </conditionalFormatting>
  <conditionalFormatting sqref="X3">
    <cfRule type="cellIs" priority="8" operator="greaterThan" aboveAverage="0" equalAverage="0" bottom="0" percent="0" rank="0" text="" dxfId="406">
      <formula>0.03</formula>
    </cfRule>
    <cfRule type="cellIs" priority="9" operator="lessThan" aboveAverage="0" equalAverage="0" bottom="0" percent="0" rank="0" text="" dxfId="407">
      <formula>-0.03</formula>
    </cfRule>
  </conditionalFormatting>
  <conditionalFormatting sqref="Y3">
    <cfRule type="cellIs" priority="10" operator="greaterThan" aboveAverage="0" equalAverage="0" bottom="0" percent="0" rank="0" text="" dxfId="408">
      <formula>0.03</formula>
    </cfRule>
    <cfRule type="cellIs" priority="11" operator="lessThan" aboveAverage="0" equalAverage="0" bottom="0" percent="0" rank="0" text="" dxfId="409">
      <formula>-0.03</formula>
    </cfRule>
  </conditionalFormatting>
  <conditionalFormatting sqref="W7">
    <cfRule type="cellIs" priority="12" operator="greaterThan" aboveAverage="0" equalAverage="0" bottom="0" percent="0" rank="0" text="" dxfId="410">
      <formula>0.03</formula>
    </cfRule>
    <cfRule type="cellIs" priority="13" operator="lessThan" aboveAverage="0" equalAverage="0" bottom="0" percent="0" rank="0" text="" dxfId="411">
      <formula>-0.03</formula>
    </cfRule>
  </conditionalFormatting>
  <conditionalFormatting sqref="X7">
    <cfRule type="cellIs" priority="14" operator="greaterThan" aboveAverage="0" equalAverage="0" bottom="0" percent="0" rank="0" text="" dxfId="412">
      <formula>0.03</formula>
    </cfRule>
    <cfRule type="cellIs" priority="15" operator="lessThan" aboveAverage="0" equalAverage="0" bottom="0" percent="0" rank="0" text="" dxfId="413">
      <formula>-0.03</formula>
    </cfRule>
  </conditionalFormatting>
  <conditionalFormatting sqref="Y7">
    <cfRule type="cellIs" priority="16" operator="greaterThan" aboveAverage="0" equalAverage="0" bottom="0" percent="0" rank="0" text="" dxfId="414">
      <formula>0.03</formula>
    </cfRule>
    <cfRule type="cellIs" priority="17" operator="lessThan" aboveAverage="0" equalAverage="0" bottom="0" percent="0" rank="0" text="" dxfId="415">
      <formula>-0.03</formula>
    </cfRule>
  </conditionalFormatting>
  <conditionalFormatting sqref="W11">
    <cfRule type="cellIs" priority="18" operator="greaterThan" aboveAverage="0" equalAverage="0" bottom="0" percent="0" rank="0" text="" dxfId="416">
      <formula>0.03</formula>
    </cfRule>
    <cfRule type="cellIs" priority="19" operator="lessThan" aboveAverage="0" equalAverage="0" bottom="0" percent="0" rank="0" text="" dxfId="417">
      <formula>-0.03</formula>
    </cfRule>
  </conditionalFormatting>
  <conditionalFormatting sqref="X11">
    <cfRule type="cellIs" priority="20" operator="greaterThan" aboveAverage="0" equalAverage="0" bottom="0" percent="0" rank="0" text="" dxfId="418">
      <formula>0.03</formula>
    </cfRule>
    <cfRule type="cellIs" priority="21" operator="lessThan" aboveAverage="0" equalAverage="0" bottom="0" percent="0" rank="0" text="" dxfId="419">
      <formula>-0.03</formula>
    </cfRule>
  </conditionalFormatting>
  <conditionalFormatting sqref="Y11">
    <cfRule type="cellIs" priority="22" operator="greaterThan" aboveAverage="0" equalAverage="0" bottom="0" percent="0" rank="0" text="" dxfId="420">
      <formula>0.03</formula>
    </cfRule>
    <cfRule type="cellIs" priority="23" operator="lessThan" aboveAverage="0" equalAverage="0" bottom="0" percent="0" rank="0" text="" dxfId="421">
      <formula>-0.03</formula>
    </cfRule>
  </conditionalFormatting>
  <conditionalFormatting sqref="W15">
    <cfRule type="cellIs" priority="24" operator="greaterThan" aboveAverage="0" equalAverage="0" bottom="0" percent="0" rank="0" text="" dxfId="422">
      <formula>0.03</formula>
    </cfRule>
    <cfRule type="cellIs" priority="25" operator="lessThan" aboveAverage="0" equalAverage="0" bottom="0" percent="0" rank="0" text="" dxfId="423">
      <formula>-0.03</formula>
    </cfRule>
  </conditionalFormatting>
  <conditionalFormatting sqref="X15">
    <cfRule type="cellIs" priority="26" operator="greaterThan" aboveAverage="0" equalAverage="0" bottom="0" percent="0" rank="0" text="" dxfId="424">
      <formula>0.03</formula>
    </cfRule>
    <cfRule type="cellIs" priority="27" operator="lessThan" aboveAverage="0" equalAverage="0" bottom="0" percent="0" rank="0" text="" dxfId="425">
      <formula>-0.03</formula>
    </cfRule>
  </conditionalFormatting>
  <conditionalFormatting sqref="Y15">
    <cfRule type="cellIs" priority="28" operator="greaterThan" aboveAverage="0" equalAverage="0" bottom="0" percent="0" rank="0" text="" dxfId="426">
      <formula>0.03</formula>
    </cfRule>
    <cfRule type="cellIs" priority="29" operator="lessThan" aboveAverage="0" equalAverage="0" bottom="0" percent="0" rank="0" text="" dxfId="427">
      <formula>-0.03</formula>
    </cfRule>
  </conditionalFormatting>
  <conditionalFormatting sqref="W19">
    <cfRule type="cellIs" priority="30" operator="greaterThan" aboveAverage="0" equalAverage="0" bottom="0" percent="0" rank="0" text="" dxfId="428">
      <formula>0.03</formula>
    </cfRule>
    <cfRule type="cellIs" priority="31" operator="lessThan" aboveAverage="0" equalAverage="0" bottom="0" percent="0" rank="0" text="" dxfId="429">
      <formula>-0.03</formula>
    </cfRule>
  </conditionalFormatting>
  <conditionalFormatting sqref="X19">
    <cfRule type="cellIs" priority="32" operator="greaterThan" aboveAverage="0" equalAverage="0" bottom="0" percent="0" rank="0" text="" dxfId="430">
      <formula>0.03</formula>
    </cfRule>
    <cfRule type="cellIs" priority="33" operator="lessThan" aboveAverage="0" equalAverage="0" bottom="0" percent="0" rank="0" text="" dxfId="431">
      <formula>-0.03</formula>
    </cfRule>
  </conditionalFormatting>
  <conditionalFormatting sqref="Y19">
    <cfRule type="cellIs" priority="34" operator="greaterThan" aboveAverage="0" equalAverage="0" bottom="0" percent="0" rank="0" text="" dxfId="432">
      <formula>0.03</formula>
    </cfRule>
    <cfRule type="cellIs" priority="35" operator="lessThan" aboveAverage="0" equalAverage="0" bottom="0" percent="0" rank="0" text="" dxfId="433">
      <formula>-0.03</formula>
    </cfRule>
  </conditionalFormatting>
  <conditionalFormatting sqref="W23">
    <cfRule type="cellIs" priority="36" operator="greaterThan" aboveAverage="0" equalAverage="0" bottom="0" percent="0" rank="0" text="" dxfId="434">
      <formula>0.03</formula>
    </cfRule>
    <cfRule type="cellIs" priority="37" operator="lessThan" aboveAverage="0" equalAverage="0" bottom="0" percent="0" rank="0" text="" dxfId="435">
      <formula>-0.03</formula>
    </cfRule>
  </conditionalFormatting>
  <conditionalFormatting sqref="X23">
    <cfRule type="cellIs" priority="38" operator="greaterThan" aboveAverage="0" equalAverage="0" bottom="0" percent="0" rank="0" text="" dxfId="436">
      <formula>0.03</formula>
    </cfRule>
    <cfRule type="cellIs" priority="39" operator="lessThan" aboveAverage="0" equalAverage="0" bottom="0" percent="0" rank="0" text="" dxfId="437">
      <formula>-0.03</formula>
    </cfRule>
  </conditionalFormatting>
  <conditionalFormatting sqref="Y23">
    <cfRule type="cellIs" priority="40" operator="greaterThan" aboveAverage="0" equalAverage="0" bottom="0" percent="0" rank="0" text="" dxfId="438">
      <formula>0.03</formula>
    </cfRule>
    <cfRule type="cellIs" priority="41" operator="lessThan" aboveAverage="0" equalAverage="0" bottom="0" percent="0" rank="0" text="" dxfId="439">
      <formula>-0.03</formula>
    </cfRule>
  </conditionalFormatting>
  <conditionalFormatting sqref="W27">
    <cfRule type="cellIs" priority="42" operator="greaterThan" aboveAverage="0" equalAverage="0" bottom="0" percent="0" rank="0" text="" dxfId="440">
      <formula>0.03</formula>
    </cfRule>
    <cfRule type="cellIs" priority="43" operator="lessThan" aboveAverage="0" equalAverage="0" bottom="0" percent="0" rank="0" text="" dxfId="441">
      <formula>-0.03</formula>
    </cfRule>
  </conditionalFormatting>
  <conditionalFormatting sqref="X27">
    <cfRule type="cellIs" priority="44" operator="greaterThan" aboveAverage="0" equalAverage="0" bottom="0" percent="0" rank="0" text="" dxfId="442">
      <formula>0.03</formula>
    </cfRule>
    <cfRule type="cellIs" priority="45" operator="lessThan" aboveAverage="0" equalAverage="0" bottom="0" percent="0" rank="0" text="" dxfId="443">
      <formula>-0.03</formula>
    </cfRule>
  </conditionalFormatting>
  <conditionalFormatting sqref="Y27">
    <cfRule type="cellIs" priority="46" operator="greaterThan" aboveAverage="0" equalAverage="0" bottom="0" percent="0" rank="0" text="" dxfId="444">
      <formula>0.03</formula>
    </cfRule>
    <cfRule type="cellIs" priority="47" operator="lessThan" aboveAverage="0" equalAverage="0" bottom="0" percent="0" rank="0" text="" dxfId="445">
      <formula>-0.03</formula>
    </cfRule>
  </conditionalFormatting>
  <conditionalFormatting sqref="W31">
    <cfRule type="cellIs" priority="48" operator="greaterThan" aboveAverage="0" equalAverage="0" bottom="0" percent="0" rank="0" text="" dxfId="446">
      <formula>0.03</formula>
    </cfRule>
    <cfRule type="cellIs" priority="49" operator="lessThan" aboveAverage="0" equalAverage="0" bottom="0" percent="0" rank="0" text="" dxfId="447">
      <formula>-0.03</formula>
    </cfRule>
  </conditionalFormatting>
  <conditionalFormatting sqref="X31">
    <cfRule type="cellIs" priority="50" operator="greaterThan" aboveAverage="0" equalAverage="0" bottom="0" percent="0" rank="0" text="" dxfId="448">
      <formula>0.03</formula>
    </cfRule>
    <cfRule type="cellIs" priority="51" operator="lessThan" aboveAverage="0" equalAverage="0" bottom="0" percent="0" rank="0" text="" dxfId="449">
      <formula>-0.03</formula>
    </cfRule>
  </conditionalFormatting>
  <conditionalFormatting sqref="Y31">
    <cfRule type="cellIs" priority="52" operator="greaterThan" aboveAverage="0" equalAverage="0" bottom="0" percent="0" rank="0" text="" dxfId="450">
      <formula>0.03</formula>
    </cfRule>
    <cfRule type="cellIs" priority="53" operator="lessThan" aboveAverage="0" equalAverage="0" bottom="0" percent="0" rank="0" text="" dxfId="451">
      <formula>-0.03</formula>
    </cfRule>
  </conditionalFormatting>
  <conditionalFormatting sqref="W35">
    <cfRule type="cellIs" priority="54" operator="greaterThan" aboveAverage="0" equalAverage="0" bottom="0" percent="0" rank="0" text="" dxfId="452">
      <formula>0.03</formula>
    </cfRule>
    <cfRule type="cellIs" priority="55" operator="lessThan" aboveAverage="0" equalAverage="0" bottom="0" percent="0" rank="0" text="" dxfId="453">
      <formula>-0.03</formula>
    </cfRule>
  </conditionalFormatting>
  <conditionalFormatting sqref="X35">
    <cfRule type="cellIs" priority="56" operator="greaterThan" aboveAverage="0" equalAverage="0" bottom="0" percent="0" rank="0" text="" dxfId="454">
      <formula>0.03</formula>
    </cfRule>
    <cfRule type="cellIs" priority="57" operator="lessThan" aboveAverage="0" equalAverage="0" bottom="0" percent="0" rank="0" text="" dxfId="455">
      <formula>-0.03</formula>
    </cfRule>
  </conditionalFormatting>
  <conditionalFormatting sqref="Y35">
    <cfRule type="cellIs" priority="58" operator="greaterThan" aboveAverage="0" equalAverage="0" bottom="0" percent="0" rank="0" text="" dxfId="456">
      <formula>0.03</formula>
    </cfRule>
    <cfRule type="cellIs" priority="59" operator="lessThan" aboveAverage="0" equalAverage="0" bottom="0" percent="0" rank="0" text="" dxfId="457">
      <formula>-0.03</formula>
    </cfRule>
  </conditionalFormatting>
  <conditionalFormatting sqref="W39">
    <cfRule type="cellIs" priority="60" operator="greaterThan" aboveAverage="0" equalAverage="0" bottom="0" percent="0" rank="0" text="" dxfId="458">
      <formula>0.03</formula>
    </cfRule>
    <cfRule type="cellIs" priority="61" operator="lessThan" aboveAverage="0" equalAverage="0" bottom="0" percent="0" rank="0" text="" dxfId="459">
      <formula>-0.03</formula>
    </cfRule>
  </conditionalFormatting>
  <conditionalFormatting sqref="X39">
    <cfRule type="cellIs" priority="62" operator="greaterThan" aboveAverage="0" equalAverage="0" bottom="0" percent="0" rank="0" text="" dxfId="460">
      <formula>0.03</formula>
    </cfRule>
    <cfRule type="cellIs" priority="63" operator="lessThan" aboveAverage="0" equalAverage="0" bottom="0" percent="0" rank="0" text="" dxfId="461">
      <formula>-0.03</formula>
    </cfRule>
  </conditionalFormatting>
  <conditionalFormatting sqref="Y39">
    <cfRule type="cellIs" priority="64" operator="greaterThan" aboveAverage="0" equalAverage="0" bottom="0" percent="0" rank="0" text="" dxfId="462">
      <formula>0.03</formula>
    </cfRule>
    <cfRule type="cellIs" priority="65" operator="lessThan" aboveAverage="0" equalAverage="0" bottom="0" percent="0" rank="0" text="" dxfId="463">
      <formula>-0.03</formula>
    </cfRule>
  </conditionalFormatting>
  <conditionalFormatting sqref="W43">
    <cfRule type="cellIs" priority="66" operator="greaterThan" aboveAverage="0" equalAverage="0" bottom="0" percent="0" rank="0" text="" dxfId="464">
      <formula>0.03</formula>
    </cfRule>
    <cfRule type="cellIs" priority="67" operator="lessThan" aboveAverage="0" equalAverage="0" bottom="0" percent="0" rank="0" text="" dxfId="465">
      <formula>-0.03</formula>
    </cfRule>
  </conditionalFormatting>
  <conditionalFormatting sqref="X43">
    <cfRule type="cellIs" priority="68" operator="greaterThan" aboveAverage="0" equalAverage="0" bottom="0" percent="0" rank="0" text="" dxfId="466">
      <formula>0.03</formula>
    </cfRule>
    <cfRule type="cellIs" priority="69" operator="lessThan" aboveAverage="0" equalAverage="0" bottom="0" percent="0" rank="0" text="" dxfId="467">
      <formula>-0.03</formula>
    </cfRule>
  </conditionalFormatting>
  <conditionalFormatting sqref="Y43">
    <cfRule type="cellIs" priority="70" operator="greaterThan" aboveAverage="0" equalAverage="0" bottom="0" percent="0" rank="0" text="" dxfId="468">
      <formula>0.03</formula>
    </cfRule>
    <cfRule type="cellIs" priority="71" operator="lessThan" aboveAverage="0" equalAverage="0" bottom="0" percent="0" rank="0" text="" dxfId="469">
      <formula>-0.03</formula>
    </cfRule>
  </conditionalFormatting>
  <conditionalFormatting sqref="W47">
    <cfRule type="cellIs" priority="72" operator="greaterThan" aboveAverage="0" equalAverage="0" bottom="0" percent="0" rank="0" text="" dxfId="470">
      <formula>0.03</formula>
    </cfRule>
    <cfRule type="cellIs" priority="73" operator="lessThan" aboveAverage="0" equalAverage="0" bottom="0" percent="0" rank="0" text="" dxfId="471">
      <formula>-0.03</formula>
    </cfRule>
  </conditionalFormatting>
  <conditionalFormatting sqref="X47">
    <cfRule type="cellIs" priority="74" operator="greaterThan" aboveAverage="0" equalAverage="0" bottom="0" percent="0" rank="0" text="" dxfId="472">
      <formula>0.03</formula>
    </cfRule>
    <cfRule type="cellIs" priority="75" operator="lessThan" aboveAverage="0" equalAverage="0" bottom="0" percent="0" rank="0" text="" dxfId="473">
      <formula>-0.03</formula>
    </cfRule>
  </conditionalFormatting>
  <conditionalFormatting sqref="Y47">
    <cfRule type="cellIs" priority="76" operator="greaterThan" aboveAverage="0" equalAverage="0" bottom="0" percent="0" rank="0" text="" dxfId="474">
      <formula>0.03</formula>
    </cfRule>
    <cfRule type="cellIs" priority="77" operator="lessThan" aboveAverage="0" equalAverage="0" bottom="0" percent="0" rank="0" text="" dxfId="475">
      <formula>-0.03</formula>
    </cfRule>
  </conditionalFormatting>
  <conditionalFormatting sqref="W51">
    <cfRule type="cellIs" priority="78" operator="greaterThan" aboveAverage="0" equalAverage="0" bottom="0" percent="0" rank="0" text="" dxfId="476">
      <formula>0.03</formula>
    </cfRule>
    <cfRule type="cellIs" priority="79" operator="lessThan" aboveAverage="0" equalAverage="0" bottom="0" percent="0" rank="0" text="" dxfId="477">
      <formula>-0.03</formula>
    </cfRule>
  </conditionalFormatting>
  <conditionalFormatting sqref="X51">
    <cfRule type="cellIs" priority="80" operator="greaterThan" aboveAverage="0" equalAverage="0" bottom="0" percent="0" rank="0" text="" dxfId="478">
      <formula>0.03</formula>
    </cfRule>
    <cfRule type="cellIs" priority="81" operator="lessThan" aboveAverage="0" equalAverage="0" bottom="0" percent="0" rank="0" text="" dxfId="479">
      <formula>-0.03</formula>
    </cfRule>
  </conditionalFormatting>
  <conditionalFormatting sqref="Y51">
    <cfRule type="cellIs" priority="82" operator="greaterThan" aboveAverage="0" equalAverage="0" bottom="0" percent="0" rank="0" text="" dxfId="480">
      <formula>0.03</formula>
    </cfRule>
    <cfRule type="cellIs" priority="83" operator="lessThan" aboveAverage="0" equalAverage="0" bottom="0" percent="0" rank="0" text="" dxfId="481">
      <formula>-0.03</formula>
    </cfRule>
  </conditionalFormatting>
  <conditionalFormatting sqref="W6:X6">
    <cfRule type="cellIs" priority="84" operator="greaterThan" aboveAverage="0" equalAverage="0" bottom="0" percent="0" rank="0" text="" dxfId="482">
      <formula>0.03</formula>
    </cfRule>
    <cfRule type="cellIs" priority="85" operator="lessThan" aboveAverage="0" equalAverage="0" bottom="0" percent="0" rank="0" text="" dxfId="483">
      <formula>-0.03</formula>
    </cfRule>
  </conditionalFormatting>
  <conditionalFormatting sqref="W10:X10">
    <cfRule type="cellIs" priority="86" operator="greaterThan" aboveAverage="0" equalAverage="0" bottom="0" percent="0" rank="0" text="" dxfId="484">
      <formula>0.03</formula>
    </cfRule>
    <cfRule type="cellIs" priority="87" operator="lessThan" aboveAverage="0" equalAverage="0" bottom="0" percent="0" rank="0" text="" dxfId="485">
      <formula>-0.03</formula>
    </cfRule>
  </conditionalFormatting>
  <conditionalFormatting sqref="W14:X14">
    <cfRule type="cellIs" priority="88" operator="greaterThan" aboveAverage="0" equalAverage="0" bottom="0" percent="0" rank="0" text="" dxfId="486">
      <formula>0.03</formula>
    </cfRule>
    <cfRule type="cellIs" priority="89" operator="lessThan" aboveAverage="0" equalAverage="0" bottom="0" percent="0" rank="0" text="" dxfId="487">
      <formula>-0.03</formula>
    </cfRule>
  </conditionalFormatting>
  <conditionalFormatting sqref="W18:X18">
    <cfRule type="cellIs" priority="90" operator="greaterThan" aboveAverage="0" equalAverage="0" bottom="0" percent="0" rank="0" text="" dxfId="488">
      <formula>0.03</formula>
    </cfRule>
    <cfRule type="cellIs" priority="91" operator="lessThan" aboveAverage="0" equalAverage="0" bottom="0" percent="0" rank="0" text="" dxfId="489">
      <formula>-0.03</formula>
    </cfRule>
  </conditionalFormatting>
  <conditionalFormatting sqref="W22:X22">
    <cfRule type="cellIs" priority="92" operator="greaterThan" aboveAverage="0" equalAverage="0" bottom="0" percent="0" rank="0" text="" dxfId="490">
      <formula>0.03</formula>
    </cfRule>
    <cfRule type="cellIs" priority="93" operator="lessThan" aboveAverage="0" equalAverage="0" bottom="0" percent="0" rank="0" text="" dxfId="491">
      <formula>-0.03</formula>
    </cfRule>
  </conditionalFormatting>
  <conditionalFormatting sqref="W26:X26">
    <cfRule type="cellIs" priority="94" operator="greaterThan" aboveAverage="0" equalAverage="0" bottom="0" percent="0" rank="0" text="" dxfId="492">
      <formula>0.03</formula>
    </cfRule>
    <cfRule type="cellIs" priority="95" operator="lessThan" aboveAverage="0" equalAverage="0" bottom="0" percent="0" rank="0" text="" dxfId="493">
      <formula>-0.03</formula>
    </cfRule>
  </conditionalFormatting>
  <conditionalFormatting sqref="W30:X30">
    <cfRule type="cellIs" priority="96" operator="greaterThan" aboveAverage="0" equalAverage="0" bottom="0" percent="0" rank="0" text="" dxfId="494">
      <formula>0.03</formula>
    </cfRule>
    <cfRule type="cellIs" priority="97" operator="lessThan" aboveAverage="0" equalAverage="0" bottom="0" percent="0" rank="0" text="" dxfId="495">
      <formula>-0.03</formula>
    </cfRule>
  </conditionalFormatting>
  <conditionalFormatting sqref="W34:X34">
    <cfRule type="cellIs" priority="98" operator="greaterThan" aboveAverage="0" equalAverage="0" bottom="0" percent="0" rank="0" text="" dxfId="496">
      <formula>0.03</formula>
    </cfRule>
    <cfRule type="cellIs" priority="99" operator="lessThan" aboveAverage="0" equalAverage="0" bottom="0" percent="0" rank="0" text="" dxfId="497">
      <formula>-0.03</formula>
    </cfRule>
  </conditionalFormatting>
  <conditionalFormatting sqref="W38:X38">
    <cfRule type="cellIs" priority="100" operator="greaterThan" aboveAverage="0" equalAverage="0" bottom="0" percent="0" rank="0" text="" dxfId="498">
      <formula>0.03</formula>
    </cfRule>
    <cfRule type="cellIs" priority="101" operator="lessThan" aboveAverage="0" equalAverage="0" bottom="0" percent="0" rank="0" text="" dxfId="499">
      <formula>-0.03</formula>
    </cfRule>
  </conditionalFormatting>
  <conditionalFormatting sqref="W42:X42">
    <cfRule type="cellIs" priority="102" operator="greaterThan" aboveAverage="0" equalAverage="0" bottom="0" percent="0" rank="0" text="" dxfId="500">
      <formula>0.03</formula>
    </cfRule>
    <cfRule type="cellIs" priority="103" operator="lessThan" aboveAverage="0" equalAverage="0" bottom="0" percent="0" rank="0" text="" dxfId="501">
      <formula>-0.03</formula>
    </cfRule>
  </conditionalFormatting>
  <conditionalFormatting sqref="W46:X46">
    <cfRule type="cellIs" priority="104" operator="greaterThan" aboveAverage="0" equalAverage="0" bottom="0" percent="0" rank="0" text="" dxfId="502">
      <formula>0.03</formula>
    </cfRule>
    <cfRule type="cellIs" priority="105" operator="lessThan" aboveAverage="0" equalAverage="0" bottom="0" percent="0" rank="0" text="" dxfId="503">
      <formula>-0.03</formula>
    </cfRule>
  </conditionalFormatting>
  <conditionalFormatting sqref="W50:X50">
    <cfRule type="cellIs" priority="106" operator="greaterThan" aboveAverage="0" equalAverage="0" bottom="0" percent="0" rank="0" text="" dxfId="504">
      <formula>0.03</formula>
    </cfRule>
    <cfRule type="cellIs" priority="107" operator="lessThan" aboveAverage="0" equalAverage="0" bottom="0" percent="0" rank="0" text="" dxfId="505">
      <formula>-0.03</formula>
    </cfRule>
  </conditionalFormatting>
  <conditionalFormatting sqref="W54:X54">
    <cfRule type="cellIs" priority="108" operator="greaterThan" aboveAverage="0" equalAverage="0" bottom="0" percent="0" rank="0" text="" dxfId="506">
      <formula>0.03</formula>
    </cfRule>
    <cfRule type="cellIs" priority="109" operator="lessThan" aboveAverage="0" equalAverage="0" bottom="0" percent="0" rank="0" text="" dxfId="507">
      <formula>-0.03</formula>
    </cfRule>
  </conditionalFormatting>
  <conditionalFormatting sqref="W66">
    <cfRule type="cellIs" priority="110" operator="greaterThan" aboveAverage="0" equalAverage="0" bottom="0" percent="0" rank="0" text="" dxfId="508">
      <formula>0.03</formula>
    </cfRule>
    <cfRule type="cellIs" priority="111" operator="lessThan" aboveAverage="0" equalAverage="0" bottom="0" percent="0" rank="0" text="" dxfId="509">
      <formula>-0.03</formula>
    </cfRule>
  </conditionalFormatting>
  <conditionalFormatting sqref="X67">
    <cfRule type="cellIs" priority="112" operator="greaterThan" aboveAverage="0" equalAverage="0" bottom="0" percent="0" rank="0" text="" dxfId="510">
      <formula>0.03</formula>
    </cfRule>
    <cfRule type="cellIs" priority="113" operator="lessThan" aboveAverage="0" equalAverage="0" bottom="0" percent="0" rank="0" text="" dxfId="511">
      <formula>-0.03</formula>
    </cfRule>
  </conditionalFormatting>
  <conditionalFormatting sqref="Y66">
    <cfRule type="cellIs" priority="114" operator="greaterThan" aboveAverage="0" equalAverage="0" bottom="0" percent="0" rank="0" text="" dxfId="512">
      <formula>0.03</formula>
    </cfRule>
    <cfRule type="cellIs" priority="115" operator="lessThan" aboveAverage="0" equalAverage="0" bottom="0" percent="0" rank="0" text="" dxfId="513">
      <formula>-0.03</formula>
    </cfRule>
  </conditionalFormatting>
  <conditionalFormatting sqref="W70">
    <cfRule type="cellIs" priority="116" operator="greaterThan" aboveAverage="0" equalAverage="0" bottom="0" percent="0" rank="0" text="" dxfId="514">
      <formula>0.03</formula>
    </cfRule>
    <cfRule type="cellIs" priority="117" operator="lessThan" aboveAverage="0" equalAverage="0" bottom="0" percent="0" rank="0" text="" dxfId="515">
      <formula>-0.03</formula>
    </cfRule>
  </conditionalFormatting>
  <conditionalFormatting sqref="X71">
    <cfRule type="cellIs" priority="118" operator="greaterThan" aboveAverage="0" equalAverage="0" bottom="0" percent="0" rank="0" text="" dxfId="516">
      <formula>0.03</formula>
    </cfRule>
    <cfRule type="cellIs" priority="119" operator="lessThan" aboveAverage="0" equalAverage="0" bottom="0" percent="0" rank="0" text="" dxfId="517">
      <formula>-0.03</formula>
    </cfRule>
  </conditionalFormatting>
  <conditionalFormatting sqref="Y70">
    <cfRule type="cellIs" priority="120" operator="greaterThan" aboveAverage="0" equalAverage="0" bottom="0" percent="0" rank="0" text="" dxfId="518">
      <formula>0.03</formula>
    </cfRule>
    <cfRule type="cellIs" priority="121" operator="lessThan" aboveAverage="0" equalAverage="0" bottom="0" percent="0" rank="0" text="" dxfId="519">
      <formula>-0.03</formula>
    </cfRule>
  </conditionalFormatting>
  <conditionalFormatting sqref="W74">
    <cfRule type="cellIs" priority="122" operator="greaterThan" aboveAverage="0" equalAverage="0" bottom="0" percent="0" rank="0" text="" dxfId="520">
      <formula>0.03</formula>
    </cfRule>
    <cfRule type="cellIs" priority="123" operator="lessThan" aboveAverage="0" equalAverage="0" bottom="0" percent="0" rank="0" text="" dxfId="521">
      <formula>-0.03</formula>
    </cfRule>
  </conditionalFormatting>
  <conditionalFormatting sqref="X75">
    <cfRule type="cellIs" priority="124" operator="greaterThan" aboveAverage="0" equalAverage="0" bottom="0" percent="0" rank="0" text="" dxfId="522">
      <formula>0.03</formula>
    </cfRule>
    <cfRule type="cellIs" priority="125" operator="lessThan" aboveAverage="0" equalAverage="0" bottom="0" percent="0" rank="0" text="" dxfId="523">
      <formula>-0.03</formula>
    </cfRule>
  </conditionalFormatting>
  <conditionalFormatting sqref="Y74">
    <cfRule type="cellIs" priority="126" operator="greaterThan" aboveAverage="0" equalAverage="0" bottom="0" percent="0" rank="0" text="" dxfId="524">
      <formula>0.03</formula>
    </cfRule>
    <cfRule type="cellIs" priority="127" operator="lessThan" aboveAverage="0" equalAverage="0" bottom="0" percent="0" rank="0" text="" dxfId="525">
      <formula>-0.03</formula>
    </cfRule>
  </conditionalFormatting>
  <conditionalFormatting sqref="W78">
    <cfRule type="cellIs" priority="128" operator="greaterThan" aboveAverage="0" equalAverage="0" bottom="0" percent="0" rank="0" text="" dxfId="526">
      <formula>0.03</formula>
    </cfRule>
    <cfRule type="cellIs" priority="129" operator="lessThan" aboveAverage="0" equalAverage="0" bottom="0" percent="0" rank="0" text="" dxfId="527">
      <formula>-0.03</formula>
    </cfRule>
  </conditionalFormatting>
  <conditionalFormatting sqref="X79">
    <cfRule type="cellIs" priority="130" operator="greaterThan" aboveAverage="0" equalAverage="0" bottom="0" percent="0" rank="0" text="" dxfId="528">
      <formula>0.03</formula>
    </cfRule>
    <cfRule type="cellIs" priority="131" operator="lessThan" aboveAverage="0" equalAverage="0" bottom="0" percent="0" rank="0" text="" dxfId="529">
      <formula>-0.03</formula>
    </cfRule>
  </conditionalFormatting>
  <conditionalFormatting sqref="Y78">
    <cfRule type="cellIs" priority="132" operator="greaterThan" aboveAverage="0" equalAverage="0" bottom="0" percent="0" rank="0" text="" dxfId="530">
      <formula>0.03</formula>
    </cfRule>
    <cfRule type="cellIs" priority="133" operator="lessThan" aboveAverage="0" equalAverage="0" bottom="0" percent="0" rank="0" text="" dxfId="531">
      <formula>-0.03</formula>
    </cfRule>
  </conditionalFormatting>
  <conditionalFormatting sqref="T55:V58">
    <cfRule type="cellIs" priority="134" operator="greaterThan" aboveAverage="0" equalAverage="0" bottom="0" percent="0" rank="0" text="" dxfId="532">
      <formula>0.03</formula>
    </cfRule>
    <cfRule type="cellIs" priority="135" operator="lessThan" aboveAverage="0" equalAverage="0" bottom="0" percent="0" rank="0" text="" dxfId="533">
      <formula>-0.03</formula>
    </cfRule>
  </conditionalFormatting>
  <conditionalFormatting sqref="W55">
    <cfRule type="cellIs" priority="136" operator="greaterThan" aboveAverage="0" equalAverage="0" bottom="0" percent="0" rank="0" text="" dxfId="534">
      <formula>0.03</formula>
    </cfRule>
    <cfRule type="cellIs" priority="137" operator="lessThan" aboveAverage="0" equalAverage="0" bottom="0" percent="0" rank="0" text="" dxfId="535">
      <formula>-0.03</formula>
    </cfRule>
  </conditionalFormatting>
  <conditionalFormatting sqref="X55">
    <cfRule type="cellIs" priority="138" operator="greaterThan" aboveAverage="0" equalAverage="0" bottom="0" percent="0" rank="0" text="" dxfId="536">
      <formula>0.03</formula>
    </cfRule>
    <cfRule type="cellIs" priority="139" operator="lessThan" aboveAverage="0" equalAverage="0" bottom="0" percent="0" rank="0" text="" dxfId="537">
      <formula>-0.03</formula>
    </cfRule>
  </conditionalFormatting>
  <conditionalFormatting sqref="Y55">
    <cfRule type="cellIs" priority="140" operator="greaterThan" aboveAverage="0" equalAverage="0" bottom="0" percent="0" rank="0" text="" dxfId="538">
      <formula>0.03</formula>
    </cfRule>
    <cfRule type="cellIs" priority="141" operator="lessThan" aboveAverage="0" equalAverage="0" bottom="0" percent="0" rank="0" text="" dxfId="539">
      <formula>-0.03</formula>
    </cfRule>
  </conditionalFormatting>
  <conditionalFormatting sqref="W58:X58">
    <cfRule type="cellIs" priority="142" operator="greaterThan" aboveAverage="0" equalAverage="0" bottom="0" percent="0" rank="0" text="" dxfId="540">
      <formula>0.03</formula>
    </cfRule>
    <cfRule type="cellIs" priority="143" operator="lessThan" aboveAverage="0" equalAverage="0" bottom="0" percent="0" rank="0" text="" dxfId="54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7"/>
  <sheetViews>
    <sheetView showFormulas="false" showGridLines="true" showRowColHeaders="true" showZeros="true" rightToLeft="false" tabSelected="false" showOutlineSymbols="true" defaultGridColor="true" view="normal" topLeftCell="A57" colorId="64" zoomScale="100" zoomScaleNormal="100" zoomScalePageLayoutView="100" workbookViewId="0">
      <selection pane="topLeft" activeCell="Q60" activeCellId="0" sqref="Q60:R6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61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" t="s">
        <v>46</v>
      </c>
      <c r="E1" s="2"/>
      <c r="F1" s="2"/>
      <c r="G1" s="2"/>
      <c r="H1" s="2"/>
      <c r="I1" s="2"/>
      <c r="J1" s="2"/>
      <c r="L1" s="2" t="s">
        <v>47</v>
      </c>
      <c r="M1" s="2"/>
      <c r="N1" s="2"/>
      <c r="O1" s="2"/>
      <c r="P1" s="2"/>
      <c r="Q1" s="2"/>
      <c r="R1" s="2"/>
      <c r="S1" s="3"/>
      <c r="T1" s="2" t="s">
        <v>2</v>
      </c>
      <c r="U1" s="2"/>
      <c r="V1" s="2"/>
      <c r="W1" s="2" t="s">
        <v>3</v>
      </c>
      <c r="X1" s="2"/>
      <c r="Y1" s="2"/>
      <c r="AA1" s="4"/>
      <c r="AB1" s="4"/>
      <c r="AC1" s="4"/>
    </row>
    <row r="2" customFormat="false" ht="12.75" hidden="false" customHeight="false" outlineLevel="0" collapsed="false">
      <c r="A2" s="5"/>
      <c r="B2" s="6"/>
      <c r="C2" s="7" t="s">
        <v>4</v>
      </c>
      <c r="D2" s="8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3"/>
      <c r="L2" s="8" t="s">
        <v>5</v>
      </c>
      <c r="M2" s="9" t="s">
        <v>6</v>
      </c>
      <c r="N2" s="9" t="s">
        <v>7</v>
      </c>
      <c r="O2" s="9" t="s">
        <v>8</v>
      </c>
      <c r="P2" s="9" t="s">
        <v>9</v>
      </c>
      <c r="Q2" s="9" t="s">
        <v>10</v>
      </c>
      <c r="R2" s="10" t="s">
        <v>11</v>
      </c>
      <c r="S2" s="11"/>
      <c r="T2" s="8" t="s">
        <v>12</v>
      </c>
      <c r="U2" s="9" t="s">
        <v>13</v>
      </c>
      <c r="V2" s="10" t="s">
        <v>14</v>
      </c>
      <c r="W2" s="12" t="s">
        <v>12</v>
      </c>
      <c r="X2" s="13" t="s">
        <v>13</v>
      </c>
      <c r="Y2" s="14" t="s">
        <v>14</v>
      </c>
      <c r="AA2" s="4"/>
      <c r="AB2" s="4"/>
      <c r="AC2" s="4"/>
    </row>
    <row r="3" customFormat="false" ht="12" hidden="false" customHeight="false" outlineLevel="0" collapsed="false">
      <c r="A3" s="15" t="s">
        <v>15</v>
      </c>
      <c r="B3" s="16" t="s">
        <v>16</v>
      </c>
      <c r="C3" s="15" t="n">
        <v>22</v>
      </c>
      <c r="D3" s="17" t="n">
        <v>3882.8592</v>
      </c>
      <c r="E3" s="18" t="n">
        <v>40.3885</v>
      </c>
      <c r="F3" s="18" t="n">
        <v>42.5217</v>
      </c>
      <c r="G3" s="18" t="n">
        <v>43.0756</v>
      </c>
      <c r="H3" s="18" t="n">
        <v>13470.577</v>
      </c>
      <c r="I3" s="18" t="n">
        <v>21.419</v>
      </c>
      <c r="J3" s="19" t="n">
        <f aca="false">H3/3600</f>
        <v>3.74182694444444</v>
      </c>
      <c r="L3" s="17" t="n">
        <v>3874.1504</v>
      </c>
      <c r="M3" s="18" t="n">
        <v>40.3661</v>
      </c>
      <c r="N3" s="18" t="n">
        <v>42.4951</v>
      </c>
      <c r="O3" s="18" t="n">
        <v>43.0387</v>
      </c>
      <c r="P3" s="18" t="n">
        <v>16521.832</v>
      </c>
      <c r="Q3" s="18" t="n">
        <v>23.525</v>
      </c>
      <c r="R3" s="19" t="n">
        <f aca="false">P3/3600</f>
        <v>4.58939777777778</v>
      </c>
      <c r="S3" s="20"/>
      <c r="T3" s="21" t="e">
        <f aca="false">bdrate($D3:$D6,E3:E6,$L3:$L6,M3:M6)</f>
        <v>#VALUE!</v>
      </c>
      <c r="U3" s="22" t="e">
        <f aca="false">bdrate($D3:$D6,F3:F6,$L3:$L6,N3:N6)</f>
        <v>#VALUE!</v>
      </c>
      <c r="V3" s="23" t="e">
        <f aca="false">bdrate($D3:$D6,G3:G6,$L3:$L6,O3:O6)</f>
        <v>#VALUE!</v>
      </c>
      <c r="W3" s="21" t="e">
        <f aca="false">bdrateOld($D3:$D6,E3:E6,$L3:$L6,M3:M6)</f>
        <v>#VALUE!</v>
      </c>
      <c r="X3" s="22" t="e">
        <f aca="false">bdrateOld($D3:$D6,F3:F6,$L3:$L6,N3:N6)</f>
        <v>#VALUE!</v>
      </c>
      <c r="Y3" s="23" t="e">
        <f aca="false">bdrateOld($D3:$D6,G3:G6,$L3:$L6,O3:O6)</f>
        <v>#VALUE!</v>
      </c>
    </row>
    <row r="4" customFormat="false" ht="12" hidden="false" customHeight="false" outlineLevel="0" collapsed="false">
      <c r="A4" s="24"/>
      <c r="B4" s="25"/>
      <c r="C4" s="24" t="n">
        <v>27</v>
      </c>
      <c r="D4" s="26" t="n">
        <v>1829.3024</v>
      </c>
      <c r="E4" s="27" t="n">
        <v>37.0491</v>
      </c>
      <c r="F4" s="27" t="n">
        <v>39.6714</v>
      </c>
      <c r="G4" s="27" t="n">
        <v>40.0598</v>
      </c>
      <c r="H4" s="27" t="n">
        <v>11399.789</v>
      </c>
      <c r="I4" s="27" t="n">
        <v>17.691</v>
      </c>
      <c r="J4" s="28" t="n">
        <f aca="false">H4/3600</f>
        <v>3.16660805555556</v>
      </c>
      <c r="L4" s="26" t="n">
        <v>1824.2456</v>
      </c>
      <c r="M4" s="27" t="n">
        <v>37.0374</v>
      </c>
      <c r="N4" s="27" t="n">
        <v>39.6473</v>
      </c>
      <c r="O4" s="27" t="n">
        <v>40.0264</v>
      </c>
      <c r="P4" s="27" t="n">
        <v>13760.11</v>
      </c>
      <c r="Q4" s="27" t="n">
        <v>19.719</v>
      </c>
      <c r="R4" s="28" t="n">
        <f aca="false">P4/3600</f>
        <v>3.82225277777778</v>
      </c>
      <c r="S4" s="20"/>
      <c r="T4" s="29"/>
      <c r="U4" s="30"/>
      <c r="V4" s="31"/>
      <c r="W4" s="29"/>
      <c r="X4" s="30"/>
      <c r="Y4" s="31"/>
    </row>
    <row r="5" customFormat="false" ht="12" hidden="false" customHeight="false" outlineLevel="0" collapsed="false">
      <c r="A5" s="24"/>
      <c r="B5" s="25"/>
      <c r="C5" s="24" t="n">
        <v>32</v>
      </c>
      <c r="D5" s="26" t="n">
        <v>882.488</v>
      </c>
      <c r="E5" s="27" t="n">
        <v>34.0124</v>
      </c>
      <c r="F5" s="27" t="n">
        <v>37.3544</v>
      </c>
      <c r="G5" s="27" t="n">
        <v>37.678</v>
      </c>
      <c r="H5" s="27" t="n">
        <v>10031.073</v>
      </c>
      <c r="I5" s="27" t="n">
        <v>15.085</v>
      </c>
      <c r="J5" s="28" t="n">
        <f aca="false">H5/3600</f>
        <v>2.78640916666667</v>
      </c>
      <c r="L5" s="26" t="n">
        <v>881.9136</v>
      </c>
      <c r="M5" s="27" t="n">
        <v>34.0028</v>
      </c>
      <c r="N5" s="27" t="n">
        <v>37.3529</v>
      </c>
      <c r="O5" s="27" t="n">
        <v>37.651</v>
      </c>
      <c r="P5" s="27" t="n">
        <v>11601.338</v>
      </c>
      <c r="Q5" s="27" t="n">
        <v>16.832</v>
      </c>
      <c r="R5" s="28" t="n">
        <f aca="false">P5/3600</f>
        <v>3.22259388888889</v>
      </c>
      <c r="S5" s="20"/>
      <c r="T5" s="29"/>
      <c r="U5" s="30"/>
      <c r="V5" s="31"/>
      <c r="W5" s="29"/>
      <c r="X5" s="30"/>
      <c r="Y5" s="31"/>
    </row>
    <row r="6" customFormat="false" ht="12.75" hidden="false" customHeight="false" outlineLevel="0" collapsed="false">
      <c r="A6" s="24"/>
      <c r="B6" s="32"/>
      <c r="C6" s="33" t="n">
        <v>37</v>
      </c>
      <c r="D6" s="34" t="n">
        <v>457.9672</v>
      </c>
      <c r="E6" s="35" t="n">
        <v>31.3076</v>
      </c>
      <c r="F6" s="35" t="n">
        <v>35.7702</v>
      </c>
      <c r="G6" s="35" t="n">
        <v>35.9404</v>
      </c>
      <c r="H6" s="35" t="n">
        <v>8896.461</v>
      </c>
      <c r="I6" s="35" t="n">
        <v>12.855</v>
      </c>
      <c r="J6" s="28" t="n">
        <f aca="false">H6/3600</f>
        <v>2.47123916666667</v>
      </c>
      <c r="L6" s="34" t="n">
        <v>458.0208</v>
      </c>
      <c r="M6" s="35" t="n">
        <v>31.2995</v>
      </c>
      <c r="N6" s="35" t="n">
        <v>35.7699</v>
      </c>
      <c r="O6" s="35" t="n">
        <v>35.9494</v>
      </c>
      <c r="P6" s="35" t="n">
        <v>10052.189</v>
      </c>
      <c r="Q6" s="35" t="n">
        <v>14.648</v>
      </c>
      <c r="R6" s="28" t="n">
        <f aca="false">P6/3600</f>
        <v>2.79227472222222</v>
      </c>
      <c r="S6" s="20"/>
      <c r="T6" s="37"/>
      <c r="U6" s="38"/>
      <c r="V6" s="39"/>
      <c r="W6" s="37"/>
      <c r="X6" s="38"/>
      <c r="Y6" s="39"/>
    </row>
    <row r="7" customFormat="false" ht="12" hidden="false" customHeight="false" outlineLevel="0" collapsed="false">
      <c r="A7" s="24"/>
      <c r="B7" s="16" t="s">
        <v>17</v>
      </c>
      <c r="C7" s="15" t="n">
        <v>22</v>
      </c>
      <c r="D7" s="17" t="n">
        <v>5358.4747</v>
      </c>
      <c r="E7" s="18" t="n">
        <v>42.9557</v>
      </c>
      <c r="F7" s="18" t="n">
        <v>45.5406</v>
      </c>
      <c r="G7" s="18" t="n">
        <v>45.822</v>
      </c>
      <c r="H7" s="18" t="n">
        <v>29097.913</v>
      </c>
      <c r="I7" s="18" t="n">
        <v>41.87</v>
      </c>
      <c r="J7" s="19" t="n">
        <f aca="false">H7/3600</f>
        <v>8.08275361111111</v>
      </c>
      <c r="L7" s="17" t="n">
        <v>5239.6344</v>
      </c>
      <c r="M7" s="18" t="n">
        <v>43.051</v>
      </c>
      <c r="N7" s="18" t="n">
        <v>45.4143</v>
      </c>
      <c r="O7" s="18" t="n">
        <v>45.6805</v>
      </c>
      <c r="P7" s="18" t="n">
        <v>33768.634</v>
      </c>
      <c r="Q7" s="18" t="n">
        <v>45.053</v>
      </c>
      <c r="R7" s="19" t="n">
        <f aca="false">P7/3600</f>
        <v>9.38017611111111</v>
      </c>
      <c r="S7" s="20"/>
      <c r="T7" s="21" t="e">
        <f aca="false">bdrate($D7:$D10,E7:E10,$L7:$L10,M7:M10)</f>
        <v>#VALUE!</v>
      </c>
      <c r="U7" s="22" t="e">
        <f aca="false">bdrate($D7:$D10,F7:F10,$L7:$L10,N7:N10)</f>
        <v>#VALUE!</v>
      </c>
      <c r="V7" s="22" t="e">
        <f aca="false">bdrate($D7:$D10,G7:G10,$L7:$L10,O7:O10)</f>
        <v>#VALUE!</v>
      </c>
      <c r="W7" s="40" t="e">
        <f aca="false">bdrateOld($D7:$D10,E7:E10,$L7:$L10,M7:M10)</f>
        <v>#VALUE!</v>
      </c>
      <c r="X7" s="41" t="e">
        <f aca="false">bdrateOld($D7:$D10,F7:F10,$L7:$L10,N7:N10)</f>
        <v>#VALUE!</v>
      </c>
      <c r="Y7" s="42" t="e">
        <f aca="false">bdrateOld($D7:$D10,G7:G10,$L7:$L10,O7:O10)</f>
        <v>#VALUE!</v>
      </c>
    </row>
    <row r="8" customFormat="false" ht="12" hidden="false" customHeight="false" outlineLevel="0" collapsed="false">
      <c r="A8" s="24"/>
      <c r="B8" s="25"/>
      <c r="C8" s="24" t="n">
        <v>27</v>
      </c>
      <c r="D8" s="26" t="n">
        <v>2580.4584</v>
      </c>
      <c r="E8" s="27" t="n">
        <v>38.9637</v>
      </c>
      <c r="F8" s="27" t="n">
        <v>42.5535</v>
      </c>
      <c r="G8" s="27" t="n">
        <v>42.7478</v>
      </c>
      <c r="H8" s="27" t="n">
        <v>24599.936</v>
      </c>
      <c r="I8" s="27" t="n">
        <v>35.007</v>
      </c>
      <c r="J8" s="28" t="n">
        <f aca="false">H8/3600</f>
        <v>6.83331555555556</v>
      </c>
      <c r="L8" s="26" t="n">
        <v>2517.0461</v>
      </c>
      <c r="M8" s="27" t="n">
        <v>39.1286</v>
      </c>
      <c r="N8" s="27" t="n">
        <v>42.3604</v>
      </c>
      <c r="O8" s="27" t="n">
        <v>42.5555</v>
      </c>
      <c r="P8" s="27" t="n">
        <v>29712.004</v>
      </c>
      <c r="Q8" s="27" t="n">
        <v>37.987</v>
      </c>
      <c r="R8" s="28" t="n">
        <f aca="false">P8/3600</f>
        <v>8.25333444444445</v>
      </c>
      <c r="S8" s="20"/>
      <c r="T8" s="29"/>
      <c r="U8" s="30"/>
      <c r="V8" s="30"/>
      <c r="W8" s="29"/>
      <c r="X8" s="30"/>
      <c r="Y8" s="31"/>
    </row>
    <row r="9" customFormat="false" ht="12" hidden="false" customHeight="false" outlineLevel="0" collapsed="false">
      <c r="A9" s="24"/>
      <c r="B9" s="25"/>
      <c r="C9" s="24" t="n">
        <v>32</v>
      </c>
      <c r="D9" s="26" t="n">
        <v>1257.673</v>
      </c>
      <c r="E9" s="27" t="n">
        <v>35.2955</v>
      </c>
      <c r="F9" s="27" t="n">
        <v>40.246</v>
      </c>
      <c r="G9" s="27" t="n">
        <v>40.2031</v>
      </c>
      <c r="H9" s="27" t="n">
        <v>20835.455</v>
      </c>
      <c r="I9" s="27" t="n">
        <v>29.656</v>
      </c>
      <c r="J9" s="28" t="n">
        <f aca="false">H9/3600</f>
        <v>5.78762638888889</v>
      </c>
      <c r="L9" s="26" t="n">
        <v>1233.1771</v>
      </c>
      <c r="M9" s="27" t="n">
        <v>35.503</v>
      </c>
      <c r="N9" s="27" t="n">
        <v>40.1257</v>
      </c>
      <c r="O9" s="27" t="n">
        <v>39.9218</v>
      </c>
      <c r="P9" s="27" t="n">
        <v>23749.417</v>
      </c>
      <c r="Q9" s="27" t="n">
        <v>32.558</v>
      </c>
      <c r="R9" s="28" t="n">
        <f aca="false">P9/3600</f>
        <v>6.59706027777778</v>
      </c>
      <c r="S9" s="20"/>
      <c r="T9" s="29"/>
      <c r="U9" s="43"/>
      <c r="V9" s="30"/>
      <c r="W9" s="29"/>
      <c r="X9" s="30"/>
      <c r="Y9" s="31"/>
    </row>
    <row r="10" customFormat="false" ht="12.75" hidden="false" customHeight="false" outlineLevel="0" collapsed="false">
      <c r="A10" s="24"/>
      <c r="B10" s="32"/>
      <c r="C10" s="33" t="n">
        <v>37</v>
      </c>
      <c r="D10" s="34" t="n">
        <v>614.9338</v>
      </c>
      <c r="E10" s="35" t="n">
        <v>32.0014</v>
      </c>
      <c r="F10" s="35" t="n">
        <v>38.7184</v>
      </c>
      <c r="G10" s="35" t="n">
        <v>38.4243</v>
      </c>
      <c r="H10" s="35" t="n">
        <v>18187.836</v>
      </c>
      <c r="I10" s="35" t="n">
        <v>25.506</v>
      </c>
      <c r="J10" s="28" t="n">
        <f aca="false">H10/3600</f>
        <v>5.05217666666667</v>
      </c>
      <c r="L10" s="34" t="n">
        <v>612.1128</v>
      </c>
      <c r="M10" s="35" t="n">
        <v>32.2484</v>
      </c>
      <c r="N10" s="35" t="n">
        <v>38.6739</v>
      </c>
      <c r="O10" s="35" t="n">
        <v>37.846</v>
      </c>
      <c r="P10" s="35" t="n">
        <v>20301.811</v>
      </c>
      <c r="Q10" s="35" t="n">
        <v>28.518</v>
      </c>
      <c r="R10" s="28" t="n">
        <f aca="false">P10/3600</f>
        <v>5.63939194444445</v>
      </c>
      <c r="S10" s="20"/>
      <c r="T10" s="37"/>
      <c r="U10" s="38"/>
      <c r="V10" s="38"/>
      <c r="W10" s="37"/>
      <c r="X10" s="38"/>
      <c r="Y10" s="39"/>
    </row>
    <row r="11" customFormat="false" ht="12" hidden="false" customHeight="false" outlineLevel="0" collapsed="false">
      <c r="A11" s="24"/>
      <c r="B11" s="16" t="s">
        <v>18</v>
      </c>
      <c r="C11" s="16" t="n">
        <v>22</v>
      </c>
      <c r="D11" s="17" t="n">
        <v>325.4656</v>
      </c>
      <c r="E11" s="18" t="n">
        <v>46.7266</v>
      </c>
      <c r="F11" s="18" t="n">
        <v>45.3584</v>
      </c>
      <c r="G11" s="18" t="n">
        <v>45.2694</v>
      </c>
      <c r="H11" s="18" t="n">
        <v>8978.363</v>
      </c>
      <c r="I11" s="18" t="n">
        <v>11.139</v>
      </c>
      <c r="J11" s="19" t="n">
        <f aca="false">H11/3600</f>
        <v>2.49398972222222</v>
      </c>
      <c r="L11" s="17" t="n">
        <v>282.0384</v>
      </c>
      <c r="M11" s="18" t="n">
        <v>47.4892</v>
      </c>
      <c r="N11" s="18" t="n">
        <v>44.5564</v>
      </c>
      <c r="O11" s="18" t="n">
        <v>44.6106</v>
      </c>
      <c r="P11" s="18" t="n">
        <v>9538.181</v>
      </c>
      <c r="Q11" s="18" t="n">
        <v>13.478</v>
      </c>
      <c r="R11" s="19" t="n">
        <f aca="false">P11/3600</f>
        <v>2.64949472222222</v>
      </c>
      <c r="S11" s="20"/>
      <c r="T11" s="21" t="e">
        <f aca="false">bdrate($D11:$D14,E11:E14,$L11:$L14,M11:M14)</f>
        <v>#VALUE!</v>
      </c>
      <c r="U11" s="22" t="e">
        <f aca="false">bdrate($D11:$D14,F11:F14,$L11:$L14,N11:N14)</f>
        <v>#VALUE!</v>
      </c>
      <c r="V11" s="22" t="e">
        <f aca="false">bdrate($D11:$D14,G11:G14,$L11:$L14,O11:O14)</f>
        <v>#VALUE!</v>
      </c>
      <c r="W11" s="40" t="e">
        <f aca="false">bdrateOld($D11:$D14,E11:E14,$L11:$L14,M11:M14)</f>
        <v>#VALUE!</v>
      </c>
      <c r="X11" s="41" t="e">
        <f aca="false">bdrateOld($D11:$D14,F11:F14,$L11:$L14,N11:N14)</f>
        <v>#VALUE!</v>
      </c>
      <c r="Y11" s="42" t="e">
        <f aca="false">bdrateOld($D11:$D14,G11:G14,$L11:$L14,O11:O14)</f>
        <v>#VALUE!</v>
      </c>
    </row>
    <row r="12" customFormat="false" ht="12" hidden="false" customHeight="false" outlineLevel="0" collapsed="false">
      <c r="A12" s="24"/>
      <c r="B12" s="25"/>
      <c r="C12" s="25" t="n">
        <v>27</v>
      </c>
      <c r="D12" s="26" t="n">
        <v>237.6288</v>
      </c>
      <c r="E12" s="27" t="n">
        <v>42.5934</v>
      </c>
      <c r="F12" s="27" t="n">
        <v>41.1889</v>
      </c>
      <c r="G12" s="27" t="n">
        <v>41.1684</v>
      </c>
      <c r="H12" s="27" t="n">
        <v>8818.303</v>
      </c>
      <c r="I12" s="27" t="n">
        <v>10.874</v>
      </c>
      <c r="J12" s="28" t="n">
        <f aca="false">H12/3600</f>
        <v>2.44952861111111</v>
      </c>
      <c r="L12" s="26" t="n">
        <v>198.14</v>
      </c>
      <c r="M12" s="27" t="n">
        <v>43.0743</v>
      </c>
      <c r="N12" s="27" t="n">
        <v>40.6629</v>
      </c>
      <c r="O12" s="27" t="n">
        <v>40.7811</v>
      </c>
      <c r="P12" s="27" t="n">
        <v>9298.673</v>
      </c>
      <c r="Q12" s="27" t="n">
        <v>13.384</v>
      </c>
      <c r="R12" s="28" t="n">
        <f aca="false">P12/3600</f>
        <v>2.58296472222222</v>
      </c>
      <c r="S12" s="20"/>
      <c r="T12" s="29"/>
      <c r="U12" s="30"/>
      <c r="V12" s="30"/>
      <c r="W12" s="29"/>
      <c r="X12" s="30"/>
      <c r="Y12" s="31"/>
    </row>
    <row r="13" customFormat="false" ht="12" hidden="false" customHeight="false" outlineLevel="0" collapsed="false">
      <c r="A13" s="24"/>
      <c r="B13" s="25"/>
      <c r="C13" s="25" t="n">
        <v>32</v>
      </c>
      <c r="D13" s="26" t="n">
        <v>178.2248</v>
      </c>
      <c r="E13" s="27" t="n">
        <v>38.0475</v>
      </c>
      <c r="F13" s="27" t="n">
        <v>38.8591</v>
      </c>
      <c r="G13" s="27" t="n">
        <v>38.8691</v>
      </c>
      <c r="H13" s="27" t="n">
        <v>8736.789</v>
      </c>
      <c r="I13" s="27" t="n">
        <v>10.748</v>
      </c>
      <c r="J13" s="28" t="n">
        <f aca="false">H13/3600</f>
        <v>2.42688583333333</v>
      </c>
      <c r="L13" s="26" t="n">
        <v>149.8696</v>
      </c>
      <c r="M13" s="27" t="n">
        <v>39.2165</v>
      </c>
      <c r="N13" s="27" t="n">
        <v>38.6394</v>
      </c>
      <c r="O13" s="27" t="n">
        <v>38.5771</v>
      </c>
      <c r="P13" s="27" t="n">
        <v>9147.24</v>
      </c>
      <c r="Q13" s="27" t="n">
        <v>13.072</v>
      </c>
      <c r="R13" s="28" t="n">
        <f aca="false">P13/3600</f>
        <v>2.5409</v>
      </c>
      <c r="S13" s="20"/>
      <c r="T13" s="29"/>
      <c r="U13" s="30"/>
      <c r="V13" s="30"/>
      <c r="W13" s="29"/>
      <c r="X13" s="30"/>
      <c r="Y13" s="31"/>
    </row>
    <row r="14" customFormat="false" ht="12.75" hidden="false" customHeight="false" outlineLevel="0" collapsed="false">
      <c r="A14" s="24"/>
      <c r="B14" s="32"/>
      <c r="C14" s="32" t="n">
        <v>37</v>
      </c>
      <c r="D14" s="34" t="n">
        <v>131.3792</v>
      </c>
      <c r="E14" s="35" t="n">
        <v>33.2059</v>
      </c>
      <c r="F14" s="35" t="n">
        <v>37.759</v>
      </c>
      <c r="G14" s="35" t="n">
        <v>37.2838</v>
      </c>
      <c r="H14" s="35" t="n">
        <v>8816.196</v>
      </c>
      <c r="I14" s="35" t="n">
        <v>11.435</v>
      </c>
      <c r="J14" s="28" t="n">
        <f aca="false">H14/3600</f>
        <v>2.44894333333333</v>
      </c>
      <c r="L14" s="34" t="n">
        <v>110.8448</v>
      </c>
      <c r="M14" s="35" t="n">
        <v>34.583</v>
      </c>
      <c r="N14" s="35" t="n">
        <v>37.6364</v>
      </c>
      <c r="O14" s="35" t="n">
        <v>37.1204</v>
      </c>
      <c r="P14" s="35" t="n">
        <v>9183.113</v>
      </c>
      <c r="Q14" s="35" t="n">
        <v>12.574</v>
      </c>
      <c r="R14" s="28" t="n">
        <f aca="false">P14/3600</f>
        <v>2.55086472222222</v>
      </c>
      <c r="S14" s="20"/>
      <c r="T14" s="37"/>
      <c r="U14" s="38"/>
      <c r="V14" s="38"/>
      <c r="W14" s="37"/>
      <c r="X14" s="38"/>
      <c r="Y14" s="39"/>
    </row>
    <row r="15" customFormat="false" ht="12" hidden="false" customHeight="false" outlineLevel="0" collapsed="false">
      <c r="A15" s="24"/>
      <c r="B15" s="16" t="s">
        <v>19</v>
      </c>
      <c r="C15" s="16" t="n">
        <v>22</v>
      </c>
      <c r="D15" s="17" t="n">
        <v>679.8461</v>
      </c>
      <c r="E15" s="18" t="n">
        <v>48.9307</v>
      </c>
      <c r="F15" s="18" t="n">
        <v>51.8015</v>
      </c>
      <c r="G15" s="18" t="n">
        <v>52.8369</v>
      </c>
      <c r="H15" s="18" t="n">
        <v>17770.094</v>
      </c>
      <c r="I15" s="18" t="n">
        <v>23.463</v>
      </c>
      <c r="J15" s="19" t="n">
        <f aca="false">H15/3600</f>
        <v>4.93613722222222</v>
      </c>
      <c r="L15" s="17" t="n">
        <v>659.5184</v>
      </c>
      <c r="M15" s="18" t="n">
        <v>49.0366</v>
      </c>
      <c r="N15" s="18" t="n">
        <v>51.7584</v>
      </c>
      <c r="O15" s="18" t="n">
        <v>52.8475</v>
      </c>
      <c r="P15" s="18" t="n">
        <v>19164.74</v>
      </c>
      <c r="Q15" s="18" t="n">
        <v>27.628</v>
      </c>
      <c r="R15" s="19" t="n">
        <f aca="false">P15/3600</f>
        <v>5.32353888888889</v>
      </c>
      <c r="S15" s="20"/>
      <c r="T15" s="21" t="e">
        <f aca="false">bdrate($D15:$D18,E15:E18,$L15:$L18,M15:M18)</f>
        <v>#VALUE!</v>
      </c>
      <c r="U15" s="22" t="e">
        <f aca="false">bdrate($D15:$D18,F15:F18,$L15:$L18,N15:N18)</f>
        <v>#VALUE!</v>
      </c>
      <c r="V15" s="22" t="e">
        <f aca="false">bdrate($D15:$D18,G15:G18,$L15:$L18,O15:O18)</f>
        <v>#VALUE!</v>
      </c>
      <c r="W15" s="40" t="e">
        <f aca="false">bdrateOld($D15:$D18,E15:E18,$L15:$L18,M15:M18)</f>
        <v>#VALUE!</v>
      </c>
      <c r="X15" s="41" t="e">
        <f aca="false">bdrateOld($D15:$D18,F15:F18,$L15:$L18,N15:N18)</f>
        <v>#VALUE!</v>
      </c>
      <c r="Y15" s="42" t="e">
        <f aca="false">bdrateOld($D15:$D18,G15:G18,$L15:$L18,O15:O18)</f>
        <v>#VALUE!</v>
      </c>
    </row>
    <row r="16" customFormat="false" ht="12" hidden="false" customHeight="false" outlineLevel="0" collapsed="false">
      <c r="A16" s="24"/>
      <c r="B16" s="25"/>
      <c r="C16" s="25" t="n">
        <v>27</v>
      </c>
      <c r="D16" s="26" t="n">
        <v>401.9421</v>
      </c>
      <c r="E16" s="27" t="n">
        <v>45.0771</v>
      </c>
      <c r="F16" s="27" t="n">
        <v>48.4179</v>
      </c>
      <c r="G16" s="27" t="n">
        <v>49.6963</v>
      </c>
      <c r="H16" s="27" t="n">
        <v>17271.981</v>
      </c>
      <c r="I16" s="27" t="n">
        <v>22.433</v>
      </c>
      <c r="J16" s="28" t="n">
        <f aca="false">H16/3600</f>
        <v>4.7977725</v>
      </c>
      <c r="L16" s="26" t="n">
        <v>389.4173</v>
      </c>
      <c r="M16" s="27" t="n">
        <v>45.2252</v>
      </c>
      <c r="N16" s="27" t="n">
        <v>48.4862</v>
      </c>
      <c r="O16" s="27" t="n">
        <v>49.6136</v>
      </c>
      <c r="P16" s="27" t="n">
        <v>18465.643</v>
      </c>
      <c r="Q16" s="27" t="n">
        <v>26.146</v>
      </c>
      <c r="R16" s="28" t="n">
        <f aca="false">P16/3600</f>
        <v>5.12934527777778</v>
      </c>
      <c r="S16" s="20"/>
      <c r="T16" s="29"/>
      <c r="U16" s="30"/>
      <c r="V16" s="30"/>
      <c r="W16" s="29"/>
      <c r="X16" s="30"/>
      <c r="Y16" s="31"/>
    </row>
    <row r="17" customFormat="false" ht="12" hidden="false" customHeight="false" outlineLevel="0" collapsed="false">
      <c r="A17" s="24"/>
      <c r="B17" s="25"/>
      <c r="C17" s="25" t="n">
        <v>32</v>
      </c>
      <c r="D17" s="26" t="n">
        <v>239.5478</v>
      </c>
      <c r="E17" s="27" t="n">
        <v>41.25</v>
      </c>
      <c r="F17" s="27" t="n">
        <v>45.4929</v>
      </c>
      <c r="G17" s="27" t="n">
        <v>46.9286</v>
      </c>
      <c r="H17" s="27" t="n">
        <v>16517.986</v>
      </c>
      <c r="I17" s="27" t="n">
        <v>21.481</v>
      </c>
      <c r="J17" s="28" t="n">
        <f aca="false">H17/3600</f>
        <v>4.58832944444445</v>
      </c>
      <c r="L17" s="26" t="n">
        <v>232.9222</v>
      </c>
      <c r="M17" s="27" t="n">
        <v>41.4299</v>
      </c>
      <c r="N17" s="27" t="n">
        <v>45.6053</v>
      </c>
      <c r="O17" s="27" t="n">
        <v>47.0046</v>
      </c>
      <c r="P17" s="27" t="n">
        <v>17738.923</v>
      </c>
      <c r="Q17" s="27" t="n">
        <v>25.397</v>
      </c>
      <c r="R17" s="28" t="n">
        <f aca="false">P17/3600</f>
        <v>4.92747861111111</v>
      </c>
      <c r="S17" s="20"/>
      <c r="T17" s="29"/>
      <c r="U17" s="30"/>
      <c r="V17" s="30"/>
      <c r="W17" s="29"/>
      <c r="X17" s="30"/>
      <c r="Y17" s="31"/>
    </row>
    <row r="18" customFormat="false" ht="12.75" hidden="false" customHeight="false" outlineLevel="0" collapsed="false">
      <c r="A18" s="24"/>
      <c r="B18" s="32"/>
      <c r="C18" s="32" t="n">
        <v>37</v>
      </c>
      <c r="D18" s="34" t="n">
        <v>149.9443</v>
      </c>
      <c r="E18" s="35" t="n">
        <v>37.3934</v>
      </c>
      <c r="F18" s="35" t="n">
        <v>43.3857</v>
      </c>
      <c r="G18" s="35" t="n">
        <v>45.16</v>
      </c>
      <c r="H18" s="35" t="n">
        <v>16157.562</v>
      </c>
      <c r="I18" s="35" t="n">
        <v>20.732</v>
      </c>
      <c r="J18" s="28" t="n">
        <f aca="false">H18/3600</f>
        <v>4.48821166666667</v>
      </c>
      <c r="L18" s="34" t="n">
        <v>146.3363</v>
      </c>
      <c r="M18" s="35" t="n">
        <v>37.5977</v>
      </c>
      <c r="N18" s="35" t="n">
        <v>43.5422</v>
      </c>
      <c r="O18" s="35" t="n">
        <v>45.1044</v>
      </c>
      <c r="P18" s="35" t="n">
        <v>17233.032</v>
      </c>
      <c r="Q18" s="35" t="n">
        <v>24.602</v>
      </c>
      <c r="R18" s="28" t="n">
        <f aca="false">P18/3600</f>
        <v>4.78695333333333</v>
      </c>
      <c r="S18" s="20"/>
      <c r="T18" s="37"/>
      <c r="U18" s="38"/>
      <c r="V18" s="38"/>
      <c r="W18" s="37"/>
      <c r="X18" s="38"/>
      <c r="Y18" s="39"/>
    </row>
    <row r="19" customFormat="false" ht="12" hidden="false" customHeight="false" outlineLevel="0" collapsed="false">
      <c r="A19" s="15" t="s">
        <v>40</v>
      </c>
      <c r="B19" s="15" t="s">
        <v>21</v>
      </c>
      <c r="C19" s="15" t="n">
        <v>22</v>
      </c>
      <c r="D19" s="44" t="n">
        <v>3096.3688</v>
      </c>
      <c r="E19" s="45" t="n">
        <v>47.6189</v>
      </c>
      <c r="F19" s="45" t="n">
        <v>48.173</v>
      </c>
      <c r="G19" s="45" t="n">
        <v>48.246</v>
      </c>
      <c r="H19" s="45" t="n">
        <v>23847.028</v>
      </c>
      <c r="I19" s="45" t="n">
        <v>39.359</v>
      </c>
      <c r="J19" s="19" t="n">
        <f aca="false">H19/3600</f>
        <v>6.62417444444444</v>
      </c>
      <c r="L19" s="44" t="n">
        <v>3031.0392</v>
      </c>
      <c r="M19" s="45" t="n">
        <v>47.7555</v>
      </c>
      <c r="N19" s="45" t="n">
        <v>47.8788</v>
      </c>
      <c r="O19" s="45" t="n">
        <v>47.962</v>
      </c>
      <c r="P19" s="45" t="n">
        <v>25297.847</v>
      </c>
      <c r="Q19" s="45" t="n">
        <v>44.819</v>
      </c>
      <c r="R19" s="19" t="n">
        <f aca="false">P19/3600</f>
        <v>7.02717972222222</v>
      </c>
      <c r="S19" s="20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40" t="e">
        <f aca="false">bdrateOld($D19:$D22,E19:E22,$L19:$L22,M19:M22)</f>
        <v>#VALUE!</v>
      </c>
      <c r="X19" s="41" t="e">
        <f aca="false">bdrateOld($D19:$D22,F19:F22,$L19:$L22,N19:N22)</f>
        <v>#VALUE!</v>
      </c>
      <c r="Y19" s="42" t="e">
        <f aca="false">bdrateOld($D19:$D22,G19:G22,$L19:$L22,O19:O22)</f>
        <v>#VALUE!</v>
      </c>
    </row>
    <row r="20" customFormat="false" ht="12" hidden="false" customHeight="false" outlineLevel="0" collapsed="false">
      <c r="A20" s="24"/>
      <c r="B20" s="24"/>
      <c r="C20" s="24" t="n">
        <v>27</v>
      </c>
      <c r="D20" s="46" t="n">
        <v>1933.1384</v>
      </c>
      <c r="E20" s="47" t="n">
        <v>42.9012</v>
      </c>
      <c r="F20" s="47" t="n">
        <v>43.5351</v>
      </c>
      <c r="G20" s="47" t="n">
        <v>43.6106</v>
      </c>
      <c r="H20" s="47" t="n">
        <v>23759.26</v>
      </c>
      <c r="I20" s="47" t="n">
        <v>39.733</v>
      </c>
      <c r="J20" s="28" t="n">
        <f aca="false">H20/3600</f>
        <v>6.59979444444444</v>
      </c>
      <c r="L20" s="46" t="n">
        <v>1815.316</v>
      </c>
      <c r="M20" s="47" t="n">
        <v>43.1513</v>
      </c>
      <c r="N20" s="47" t="n">
        <v>43.3847</v>
      </c>
      <c r="O20" s="47" t="n">
        <v>43.4681</v>
      </c>
      <c r="P20" s="47" t="n">
        <v>25023.922</v>
      </c>
      <c r="Q20" s="47" t="n">
        <v>43.555</v>
      </c>
      <c r="R20" s="28" t="n">
        <f aca="false">P20/3600</f>
        <v>6.95108944444444</v>
      </c>
      <c r="S20" s="20"/>
      <c r="T20" s="29"/>
      <c r="U20" s="30"/>
      <c r="V20" s="30"/>
      <c r="W20" s="29"/>
      <c r="X20" s="30"/>
      <c r="Y20" s="31"/>
    </row>
    <row r="21" customFormat="false" ht="12" hidden="false" customHeight="false" outlineLevel="0" collapsed="false">
      <c r="A21" s="24"/>
      <c r="B21" s="24"/>
      <c r="C21" s="24" t="n">
        <v>32</v>
      </c>
      <c r="D21" s="46" t="n">
        <v>1128.8376</v>
      </c>
      <c r="E21" s="47" t="n">
        <v>38.1494</v>
      </c>
      <c r="F21" s="47" t="n">
        <v>39.781</v>
      </c>
      <c r="G21" s="47" t="n">
        <v>39.7007</v>
      </c>
      <c r="H21" s="47" t="n">
        <v>22956.079</v>
      </c>
      <c r="I21" s="47" t="n">
        <v>37.581</v>
      </c>
      <c r="J21" s="28" t="n">
        <f aca="false">H21/3600</f>
        <v>6.37668861111111</v>
      </c>
      <c r="L21" s="46" t="n">
        <v>1041.5608</v>
      </c>
      <c r="M21" s="47" t="n">
        <v>38.3534</v>
      </c>
      <c r="N21" s="47" t="n">
        <v>39.5651</v>
      </c>
      <c r="O21" s="47" t="n">
        <v>39.5429</v>
      </c>
      <c r="P21" s="47" t="n">
        <v>24451.963</v>
      </c>
      <c r="Q21" s="47" t="n">
        <v>49.015</v>
      </c>
      <c r="R21" s="28" t="n">
        <f aca="false">P21/3600</f>
        <v>6.79221194444444</v>
      </c>
      <c r="S21" s="20"/>
      <c r="T21" s="29"/>
      <c r="U21" s="30"/>
      <c r="V21" s="30"/>
      <c r="W21" s="29"/>
      <c r="X21" s="30"/>
      <c r="Y21" s="31"/>
    </row>
    <row r="22" customFormat="false" ht="12.75" hidden="false" customHeight="false" outlineLevel="0" collapsed="false">
      <c r="A22" s="24"/>
      <c r="B22" s="33"/>
      <c r="C22" s="33" t="n">
        <v>37</v>
      </c>
      <c r="D22" s="48" t="n">
        <v>710.3008</v>
      </c>
      <c r="E22" s="49" t="n">
        <v>33.212</v>
      </c>
      <c r="F22" s="49" t="n">
        <v>36.794</v>
      </c>
      <c r="G22" s="49" t="n">
        <v>36.5939</v>
      </c>
      <c r="H22" s="49" t="n">
        <v>22645.82</v>
      </c>
      <c r="I22" s="49" t="n">
        <v>37.519</v>
      </c>
      <c r="J22" s="28" t="n">
        <f aca="false">H22/3600</f>
        <v>6.29050555555556</v>
      </c>
      <c r="L22" s="48" t="n">
        <v>665.4752</v>
      </c>
      <c r="M22" s="49" t="n">
        <v>33.5914</v>
      </c>
      <c r="N22" s="49" t="n">
        <v>36.7387</v>
      </c>
      <c r="O22" s="49" t="n">
        <v>36.4671</v>
      </c>
      <c r="P22" s="49" t="n">
        <v>23884.804</v>
      </c>
      <c r="Q22" s="49" t="n">
        <v>41.761</v>
      </c>
      <c r="R22" s="28" t="n">
        <f aca="false">P22/3600</f>
        <v>6.63466777777778</v>
      </c>
      <c r="S22" s="20"/>
      <c r="T22" s="37"/>
      <c r="U22" s="38"/>
      <c r="V22" s="38"/>
      <c r="W22" s="37"/>
      <c r="X22" s="38"/>
      <c r="Y22" s="39"/>
    </row>
    <row r="23" customFormat="false" ht="12" hidden="false" customHeight="false" outlineLevel="0" collapsed="false">
      <c r="A23" s="24"/>
      <c r="B23" s="15" t="s">
        <v>22</v>
      </c>
      <c r="C23" s="15" t="n">
        <v>22</v>
      </c>
      <c r="D23" s="44" t="n">
        <v>7221.6968</v>
      </c>
      <c r="E23" s="45" t="n">
        <v>47.2256</v>
      </c>
      <c r="F23" s="45" t="n">
        <v>46.939</v>
      </c>
      <c r="G23" s="45" t="n">
        <v>47.4439</v>
      </c>
      <c r="H23" s="45" t="n">
        <v>27668.294</v>
      </c>
      <c r="I23" s="45" t="n">
        <v>49.717</v>
      </c>
      <c r="J23" s="19" t="n">
        <f aca="false">H23/3600</f>
        <v>7.68563722222222</v>
      </c>
      <c r="L23" s="44" t="n">
        <v>7158.4312</v>
      </c>
      <c r="M23" s="45" t="n">
        <v>47.283</v>
      </c>
      <c r="N23" s="45" t="n">
        <v>46.7293</v>
      </c>
      <c r="O23" s="45" t="n">
        <v>47.2344</v>
      </c>
      <c r="P23" s="45" t="n">
        <v>30651.75</v>
      </c>
      <c r="Q23" s="45" t="n">
        <v>57.066</v>
      </c>
      <c r="R23" s="19" t="n">
        <f aca="false">P23/3600</f>
        <v>8.514375</v>
      </c>
      <c r="S23" s="20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40" t="e">
        <f aca="false">bdrateOld($D23:$D26,E23:E26,$L23:$L26,M23:M26)</f>
        <v>#VALUE!</v>
      </c>
      <c r="X23" s="41" t="e">
        <f aca="false">bdrateOld($D23:$D26,F23:F26,$L23:$L26,N23:N26)</f>
        <v>#VALUE!</v>
      </c>
      <c r="Y23" s="42" t="e">
        <f aca="false">bdrateOld($D23:$D26,G23:G26,$L23:$L26,O23:O26)</f>
        <v>#VALUE!</v>
      </c>
    </row>
    <row r="24" customFormat="false" ht="12" hidden="false" customHeight="false" outlineLevel="0" collapsed="false">
      <c r="A24" s="24"/>
      <c r="B24" s="24"/>
      <c r="C24" s="24" t="n">
        <v>27</v>
      </c>
      <c r="D24" s="46" t="n">
        <v>4024.4496</v>
      </c>
      <c r="E24" s="47" t="n">
        <v>42.7908</v>
      </c>
      <c r="F24" s="47" t="n">
        <v>42.5173</v>
      </c>
      <c r="G24" s="47" t="n">
        <v>43.3944</v>
      </c>
      <c r="H24" s="47" t="n">
        <v>25892.43</v>
      </c>
      <c r="I24" s="47" t="n">
        <v>47.128</v>
      </c>
      <c r="J24" s="28" t="n">
        <f aca="false">H24/3600</f>
        <v>7.19234166666667</v>
      </c>
      <c r="L24" s="46" t="n">
        <v>3979.6504</v>
      </c>
      <c r="M24" s="47" t="n">
        <v>42.8737</v>
      </c>
      <c r="N24" s="47" t="n">
        <v>42.2979</v>
      </c>
      <c r="O24" s="47" t="n">
        <v>43.1554</v>
      </c>
      <c r="P24" s="47" t="n">
        <v>27984.408</v>
      </c>
      <c r="Q24" s="47" t="n">
        <v>51.247</v>
      </c>
      <c r="R24" s="28" t="n">
        <f aca="false">P24/3600</f>
        <v>7.77344666666667</v>
      </c>
      <c r="S24" s="20"/>
      <c r="T24" s="29"/>
      <c r="U24" s="30"/>
      <c r="V24" s="30"/>
      <c r="W24" s="29"/>
      <c r="X24" s="30"/>
      <c r="Y24" s="31"/>
    </row>
    <row r="25" customFormat="false" ht="12" hidden="false" customHeight="false" outlineLevel="0" collapsed="false">
      <c r="A25" s="24"/>
      <c r="B25" s="24"/>
      <c r="C25" s="24" t="n">
        <v>32</v>
      </c>
      <c r="D25" s="46" t="n">
        <v>1906.768</v>
      </c>
      <c r="E25" s="47" t="n">
        <v>38.081</v>
      </c>
      <c r="F25" s="47" t="n">
        <v>38.3099</v>
      </c>
      <c r="G25" s="47" t="n">
        <v>39.6156</v>
      </c>
      <c r="H25" s="47" t="n">
        <v>24097.861</v>
      </c>
      <c r="I25" s="47" t="n">
        <v>43.197</v>
      </c>
      <c r="J25" s="28" t="n">
        <f aca="false">H25/3600</f>
        <v>6.69385027777778</v>
      </c>
      <c r="L25" s="46" t="n">
        <v>1880.2488</v>
      </c>
      <c r="M25" s="47" t="n">
        <v>38.3957</v>
      </c>
      <c r="N25" s="47" t="n">
        <v>38.0942</v>
      </c>
      <c r="O25" s="47" t="n">
        <v>39.4219</v>
      </c>
      <c r="P25" s="47" t="n">
        <v>26881.709</v>
      </c>
      <c r="Q25" s="47" t="n">
        <v>48.734</v>
      </c>
      <c r="R25" s="28" t="n">
        <f aca="false">P25/3600</f>
        <v>7.46714138888889</v>
      </c>
      <c r="S25" s="20"/>
      <c r="T25" s="29"/>
      <c r="U25" s="30"/>
      <c r="V25" s="30"/>
      <c r="W25" s="29"/>
      <c r="X25" s="30"/>
      <c r="Y25" s="31"/>
    </row>
    <row r="26" customFormat="false" ht="12.75" hidden="false" customHeight="false" outlineLevel="0" collapsed="false">
      <c r="A26" s="24"/>
      <c r="B26" s="33"/>
      <c r="C26" s="33" t="n">
        <v>37</v>
      </c>
      <c r="D26" s="48" t="n">
        <v>854.1632</v>
      </c>
      <c r="E26" s="49" t="n">
        <v>33.7805</v>
      </c>
      <c r="F26" s="49" t="n">
        <v>35.0396</v>
      </c>
      <c r="G26" s="49" t="n">
        <v>36.6793</v>
      </c>
      <c r="H26" s="49" t="n">
        <v>22874.181</v>
      </c>
      <c r="I26" s="49" t="n">
        <v>40.95</v>
      </c>
      <c r="J26" s="28" t="n">
        <f aca="false">H26/3600</f>
        <v>6.35393916666667</v>
      </c>
      <c r="L26" s="48" t="n">
        <v>840.3536</v>
      </c>
      <c r="M26" s="49" t="n">
        <v>34.2125</v>
      </c>
      <c r="N26" s="49" t="n">
        <v>34.8532</v>
      </c>
      <c r="O26" s="49" t="n">
        <v>36.5432</v>
      </c>
      <c r="P26" s="49" t="n">
        <v>24415.746</v>
      </c>
      <c r="Q26" s="49" t="n">
        <v>45.304</v>
      </c>
      <c r="R26" s="28" t="n">
        <f aca="false">P26/3600</f>
        <v>6.78215166666667</v>
      </c>
      <c r="S26" s="20"/>
      <c r="T26" s="37"/>
      <c r="U26" s="38"/>
      <c r="V26" s="38"/>
      <c r="W26" s="37"/>
      <c r="X26" s="38"/>
      <c r="Y26" s="39"/>
    </row>
    <row r="27" customFormat="false" ht="12" hidden="false" customHeight="false" outlineLevel="0" collapsed="false">
      <c r="A27" s="24"/>
      <c r="B27" s="15" t="s">
        <v>23</v>
      </c>
      <c r="C27" s="15" t="n">
        <v>22</v>
      </c>
      <c r="D27" s="44" t="n">
        <v>1771.2936</v>
      </c>
      <c r="E27" s="45" t="n">
        <v>46.2362</v>
      </c>
      <c r="F27" s="45" t="n">
        <v>48.9745</v>
      </c>
      <c r="G27" s="45" t="n">
        <v>50.469</v>
      </c>
      <c r="H27" s="45" t="n">
        <v>23691.405</v>
      </c>
      <c r="I27" s="45" t="n">
        <v>38.798</v>
      </c>
      <c r="J27" s="19" t="n">
        <f aca="false">H27/3600</f>
        <v>6.58094583333333</v>
      </c>
      <c r="L27" s="44" t="n">
        <v>1745.8144</v>
      </c>
      <c r="M27" s="45" t="n">
        <v>46.4385</v>
      </c>
      <c r="N27" s="45" t="n">
        <v>48.8808</v>
      </c>
      <c r="O27" s="45" t="n">
        <v>50.3674</v>
      </c>
      <c r="P27" s="45" t="n">
        <v>25666.846</v>
      </c>
      <c r="Q27" s="45" t="n">
        <v>45.147</v>
      </c>
      <c r="R27" s="19" t="n">
        <f aca="false">P27/3600</f>
        <v>7.12967944444445</v>
      </c>
      <c r="S27" s="20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40" t="e">
        <f aca="false">bdrateOld($D27:$D30,E27:E30,$L27:$L30,M27:M30)</f>
        <v>#VALUE!</v>
      </c>
      <c r="X27" s="41" t="e">
        <f aca="false">bdrateOld($D27:$D30,F27:F30,$L27:$L30,N27:N30)</f>
        <v>#VALUE!</v>
      </c>
      <c r="Y27" s="42" t="e">
        <f aca="false">bdrateOld($D27:$D30,G27:G30,$L27:$L30,O27:O30)</f>
        <v>#VALUE!</v>
      </c>
    </row>
    <row r="28" customFormat="false" ht="12" hidden="false" customHeight="false" outlineLevel="0" collapsed="false">
      <c r="A28" s="24"/>
      <c r="B28" s="24"/>
      <c r="C28" s="24" t="n">
        <v>27</v>
      </c>
      <c r="D28" s="46" t="n">
        <v>1118.9176</v>
      </c>
      <c r="E28" s="47" t="n">
        <v>41.7265</v>
      </c>
      <c r="F28" s="47" t="n">
        <v>45.5661</v>
      </c>
      <c r="G28" s="47" t="n">
        <v>47.7688</v>
      </c>
      <c r="H28" s="47" t="n">
        <v>23357.416</v>
      </c>
      <c r="I28" s="47" t="n">
        <v>38.72</v>
      </c>
      <c r="J28" s="28" t="n">
        <f aca="false">H28/3600</f>
        <v>6.48817111111111</v>
      </c>
      <c r="L28" s="46" t="n">
        <v>1104.2344</v>
      </c>
      <c r="M28" s="47" t="n">
        <v>41.8523</v>
      </c>
      <c r="N28" s="47" t="n">
        <v>45.4669</v>
      </c>
      <c r="O28" s="47" t="n">
        <v>47.7624</v>
      </c>
      <c r="P28" s="47" t="n">
        <v>24580.037</v>
      </c>
      <c r="Q28" s="47" t="n">
        <v>42.76</v>
      </c>
      <c r="R28" s="28" t="n">
        <f aca="false">P28/3600</f>
        <v>6.82778805555556</v>
      </c>
      <c r="S28" s="20"/>
      <c r="T28" s="29"/>
      <c r="U28" s="30"/>
      <c r="V28" s="30"/>
      <c r="W28" s="29"/>
      <c r="X28" s="30"/>
      <c r="Y28" s="31"/>
    </row>
    <row r="29" customFormat="false" ht="12" hidden="false" customHeight="false" outlineLevel="0" collapsed="false">
      <c r="A29" s="24"/>
      <c r="B29" s="24"/>
      <c r="C29" s="24" t="n">
        <v>32</v>
      </c>
      <c r="D29" s="46" t="n">
        <v>677.7208</v>
      </c>
      <c r="E29" s="47" t="n">
        <v>37.3812</v>
      </c>
      <c r="F29" s="47" t="n">
        <v>41.9417</v>
      </c>
      <c r="G29" s="47" t="n">
        <v>45.128</v>
      </c>
      <c r="H29" s="47" t="n">
        <v>22576.85</v>
      </c>
      <c r="I29" s="47" t="n">
        <v>37.082</v>
      </c>
      <c r="J29" s="28" t="n">
        <f aca="false">H29/3600</f>
        <v>6.27134722222222</v>
      </c>
      <c r="L29" s="46" t="n">
        <v>664.9808</v>
      </c>
      <c r="M29" s="47" t="n">
        <v>37.4536</v>
      </c>
      <c r="N29" s="47" t="n">
        <v>41.8627</v>
      </c>
      <c r="O29" s="47" t="n">
        <v>45.0704</v>
      </c>
      <c r="P29" s="47" t="n">
        <v>23984.028</v>
      </c>
      <c r="Q29" s="47" t="n">
        <v>42.26</v>
      </c>
      <c r="R29" s="28" t="n">
        <f aca="false">P29/3600</f>
        <v>6.66223</v>
      </c>
      <c r="S29" s="20"/>
      <c r="T29" s="29"/>
      <c r="U29" s="30"/>
      <c r="V29" s="30"/>
      <c r="W29" s="29"/>
      <c r="X29" s="30"/>
      <c r="Y29" s="31"/>
    </row>
    <row r="30" customFormat="false" ht="12.75" hidden="false" customHeight="false" outlineLevel="0" collapsed="false">
      <c r="A30" s="24"/>
      <c r="B30" s="33"/>
      <c r="C30" s="33" t="n">
        <v>37</v>
      </c>
      <c r="D30" s="48" t="n">
        <v>404.816</v>
      </c>
      <c r="E30" s="49" t="n">
        <v>33.5703</v>
      </c>
      <c r="F30" s="49" t="n">
        <v>37.9583</v>
      </c>
      <c r="G30" s="49" t="n">
        <v>40.966</v>
      </c>
      <c r="H30" s="49" t="n">
        <v>22051.319</v>
      </c>
      <c r="I30" s="49" t="n">
        <v>36.941</v>
      </c>
      <c r="J30" s="28" t="n">
        <f aca="false">H30/3600</f>
        <v>6.12536638888889</v>
      </c>
      <c r="L30" s="48" t="n">
        <v>389.8808</v>
      </c>
      <c r="M30" s="49" t="n">
        <v>33.6317</v>
      </c>
      <c r="N30" s="49" t="n">
        <v>37.6974</v>
      </c>
      <c r="O30" s="49" t="n">
        <v>40.6902</v>
      </c>
      <c r="P30" s="49" t="n">
        <v>23351.975</v>
      </c>
      <c r="Q30" s="49" t="n">
        <v>41.013</v>
      </c>
      <c r="R30" s="28" t="n">
        <f aca="false">P30/3600</f>
        <v>6.48665972222222</v>
      </c>
      <c r="S30" s="20"/>
      <c r="T30" s="37"/>
      <c r="U30" s="38"/>
      <c r="V30" s="38"/>
      <c r="W30" s="37"/>
      <c r="X30" s="38"/>
      <c r="Y30" s="39"/>
    </row>
    <row r="31" customFormat="false" ht="12" hidden="false" customHeight="false" outlineLevel="0" collapsed="false">
      <c r="A31" s="24"/>
      <c r="B31" s="15" t="s">
        <v>24</v>
      </c>
      <c r="C31" s="15" t="n">
        <v>22</v>
      </c>
      <c r="D31" s="44" t="n">
        <v>195.7896</v>
      </c>
      <c r="E31" s="45" t="n">
        <v>65.9668</v>
      </c>
      <c r="F31" s="45" t="n">
        <v>65.1711</v>
      </c>
      <c r="G31" s="45" t="n">
        <v>66.2299</v>
      </c>
      <c r="H31" s="45" t="n">
        <v>14751.5</v>
      </c>
      <c r="I31" s="45" t="n">
        <v>27.19</v>
      </c>
      <c r="J31" s="19" t="n">
        <f aca="false">H31/3600</f>
        <v>4.09763888888889</v>
      </c>
      <c r="L31" s="44" t="n">
        <v>194.8592</v>
      </c>
      <c r="M31" s="45" t="n">
        <v>66.4121</v>
      </c>
      <c r="N31" s="45" t="n">
        <v>64.8739</v>
      </c>
      <c r="O31" s="45" t="n">
        <v>65.8755</v>
      </c>
      <c r="P31" s="45" t="n">
        <v>15912.806</v>
      </c>
      <c r="Q31" s="45" t="n">
        <v>28.611</v>
      </c>
      <c r="R31" s="19" t="n">
        <f aca="false">P31/3600</f>
        <v>4.42022388888889</v>
      </c>
      <c r="S31" s="20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40" t="e">
        <f aca="false">bdrateOld($D31:$D34,E31:E34,$L31:$L34,M31:M34)</f>
        <v>#VALUE!</v>
      </c>
      <c r="X31" s="41" t="e">
        <f aca="false">bdrateOld($D31:$D34,F31:F34,$L31:$L34,N31:N34)</f>
        <v>#VALUE!</v>
      </c>
      <c r="Y31" s="42" t="e">
        <f aca="false">bdrateOld($D31:$D34,G31:G34,$L31:$L34,O31:O34)</f>
        <v>#VALUE!</v>
      </c>
    </row>
    <row r="32" customFormat="false" ht="12" hidden="false" customHeight="false" outlineLevel="0" collapsed="false">
      <c r="A32" s="24"/>
      <c r="B32" s="24"/>
      <c r="C32" s="24" t="n">
        <v>27</v>
      </c>
      <c r="D32" s="46" t="n">
        <v>196.6384</v>
      </c>
      <c r="E32" s="47" t="n">
        <v>58.3617</v>
      </c>
      <c r="F32" s="47" t="n">
        <v>58.1273</v>
      </c>
      <c r="G32" s="47" t="n">
        <v>58.7913</v>
      </c>
      <c r="H32" s="47" t="n">
        <v>14746.429</v>
      </c>
      <c r="I32" s="47" t="n">
        <v>27.222</v>
      </c>
      <c r="J32" s="28" t="n">
        <f aca="false">H32/3600</f>
        <v>4.09623027777778</v>
      </c>
      <c r="L32" s="46" t="n">
        <v>196.1568</v>
      </c>
      <c r="M32" s="47" t="n">
        <v>57.5071</v>
      </c>
      <c r="N32" s="47" t="n">
        <v>56.8039</v>
      </c>
      <c r="O32" s="47" t="n">
        <v>57.8097</v>
      </c>
      <c r="P32" s="47" t="n">
        <v>15656.898</v>
      </c>
      <c r="Q32" s="47" t="n">
        <v>28.283</v>
      </c>
      <c r="R32" s="28" t="n">
        <f aca="false">P32/3600</f>
        <v>4.34913833333333</v>
      </c>
      <c r="S32" s="20"/>
      <c r="T32" s="29"/>
      <c r="U32" s="30"/>
      <c r="V32" s="30"/>
      <c r="W32" s="29"/>
      <c r="X32" s="30"/>
      <c r="Y32" s="31"/>
    </row>
    <row r="33" customFormat="false" ht="12" hidden="false" customHeight="false" outlineLevel="0" collapsed="false">
      <c r="A33" s="24"/>
      <c r="B33" s="24"/>
      <c r="C33" s="24" t="n">
        <v>32</v>
      </c>
      <c r="D33" s="46" t="n">
        <v>189.848</v>
      </c>
      <c r="E33" s="47" t="n">
        <v>48.9947</v>
      </c>
      <c r="F33" s="47" t="n">
        <v>49.5518</v>
      </c>
      <c r="G33" s="47" t="n">
        <v>50.3336</v>
      </c>
      <c r="H33" s="47" t="n">
        <v>14705.994</v>
      </c>
      <c r="I33" s="47" t="n">
        <v>27.627</v>
      </c>
      <c r="J33" s="28" t="n">
        <f aca="false">H33/3600</f>
        <v>4.08499833333333</v>
      </c>
      <c r="L33" s="46" t="n">
        <v>197.2904</v>
      </c>
      <c r="M33" s="47" t="n">
        <v>50.5404</v>
      </c>
      <c r="N33" s="47" t="n">
        <v>50.3521</v>
      </c>
      <c r="O33" s="47" t="n">
        <v>51.4003</v>
      </c>
      <c r="P33" s="47" t="n">
        <v>15467.976</v>
      </c>
      <c r="Q33" s="47" t="n">
        <v>28.033</v>
      </c>
      <c r="R33" s="28" t="n">
        <f aca="false">P33/3600</f>
        <v>4.29666</v>
      </c>
      <c r="S33" s="20"/>
      <c r="T33" s="29"/>
      <c r="U33" s="30"/>
      <c r="V33" s="30"/>
      <c r="W33" s="29"/>
      <c r="X33" s="30"/>
      <c r="Y33" s="31"/>
    </row>
    <row r="34" customFormat="false" ht="12.75" hidden="false" customHeight="false" outlineLevel="0" collapsed="false">
      <c r="A34" s="24"/>
      <c r="B34" s="33"/>
      <c r="C34" s="33" t="n">
        <v>37</v>
      </c>
      <c r="D34" s="48" t="n">
        <v>169.184</v>
      </c>
      <c r="E34" s="49" t="n">
        <v>42.264</v>
      </c>
      <c r="F34" s="49" t="n">
        <v>43.058</v>
      </c>
      <c r="G34" s="49" t="n">
        <v>44.0713</v>
      </c>
      <c r="H34" s="49" t="n">
        <v>14701.626</v>
      </c>
      <c r="I34" s="49" t="n">
        <v>27.846</v>
      </c>
      <c r="J34" s="28" t="n">
        <f aca="false">H34/3600</f>
        <v>4.083785</v>
      </c>
      <c r="L34" s="48" t="n">
        <v>164.4512</v>
      </c>
      <c r="M34" s="49" t="n">
        <v>42.3631</v>
      </c>
      <c r="N34" s="49" t="n">
        <v>41.5321</v>
      </c>
      <c r="O34" s="49" t="n">
        <v>42.4392</v>
      </c>
      <c r="P34" s="49" t="n">
        <v>15502.387</v>
      </c>
      <c r="Q34" s="49" t="n">
        <v>29.063</v>
      </c>
      <c r="R34" s="28" t="n">
        <f aca="false">P34/3600</f>
        <v>4.30621861111111</v>
      </c>
      <c r="S34" s="20"/>
      <c r="T34" s="37"/>
      <c r="U34" s="38"/>
      <c r="V34" s="38"/>
      <c r="W34" s="37"/>
      <c r="X34" s="38"/>
      <c r="Y34" s="39"/>
    </row>
    <row r="35" customFormat="false" ht="12" hidden="false" customHeight="false" outlineLevel="0" collapsed="false">
      <c r="A35" s="24"/>
      <c r="B35" s="15" t="s">
        <v>25</v>
      </c>
      <c r="C35" s="15" t="n">
        <v>22</v>
      </c>
      <c r="D35" s="44" t="n">
        <v>509.36</v>
      </c>
      <c r="E35" s="45" t="n">
        <v>65.5542</v>
      </c>
      <c r="F35" s="45" t="n">
        <v>65.5446</v>
      </c>
      <c r="G35" s="45" t="n">
        <v>65.9346</v>
      </c>
      <c r="H35" s="45" t="n">
        <v>17084.089</v>
      </c>
      <c r="I35" s="45" t="n">
        <v>25.007</v>
      </c>
      <c r="J35" s="19" t="n">
        <f aca="false">H35/3600</f>
        <v>4.74558027777778</v>
      </c>
      <c r="L35" s="44" t="n">
        <v>504.9032</v>
      </c>
      <c r="M35" s="45" t="n">
        <v>66.5739</v>
      </c>
      <c r="N35" s="45" t="n">
        <v>64.5915</v>
      </c>
      <c r="O35" s="45" t="n">
        <v>65.0874</v>
      </c>
      <c r="P35" s="45" t="n">
        <v>17914.401</v>
      </c>
      <c r="Q35" s="45" t="n">
        <v>28.739</v>
      </c>
      <c r="R35" s="19" t="n">
        <f aca="false">P35/3600</f>
        <v>4.9762225</v>
      </c>
      <c r="S35" s="20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40" t="e">
        <f aca="false">bdrateOld($D35:$D38,E35:E38,$L35:$L38,M35:M38)</f>
        <v>#VALUE!</v>
      </c>
      <c r="X35" s="41" t="e">
        <f aca="false">bdrateOld($D35:$D38,F35:F38,$L35:$L38,N35:N38)</f>
        <v>#VALUE!</v>
      </c>
      <c r="Y35" s="42" t="e">
        <f aca="false">bdrateOld($D35:$D38,G35:G38,$L35:$L38,O35:O38)</f>
        <v>#VALUE!</v>
      </c>
    </row>
    <row r="36" customFormat="false" ht="12" hidden="false" customHeight="false" outlineLevel="0" collapsed="false">
      <c r="A36" s="24"/>
      <c r="B36" s="24"/>
      <c r="C36" s="24" t="n">
        <v>27</v>
      </c>
      <c r="D36" s="46" t="n">
        <v>490.74</v>
      </c>
      <c r="E36" s="47" t="n">
        <v>57.6729</v>
      </c>
      <c r="F36" s="47" t="n">
        <v>57.8545</v>
      </c>
      <c r="G36" s="47" t="n">
        <v>59.5035</v>
      </c>
      <c r="H36" s="47" t="n">
        <v>16780.913</v>
      </c>
      <c r="I36" s="47" t="n">
        <v>25.459</v>
      </c>
      <c r="J36" s="28" t="n">
        <f aca="false">H36/3600</f>
        <v>4.66136472222222</v>
      </c>
      <c r="L36" s="46" t="n">
        <v>488.8952</v>
      </c>
      <c r="M36" s="47" t="n">
        <v>57.8341</v>
      </c>
      <c r="N36" s="47" t="n">
        <v>57.2064</v>
      </c>
      <c r="O36" s="47" t="n">
        <v>59.1758</v>
      </c>
      <c r="P36" s="47" t="n">
        <v>17728.328</v>
      </c>
      <c r="Q36" s="47" t="n">
        <v>28.957</v>
      </c>
      <c r="R36" s="28" t="n">
        <f aca="false">P36/3600</f>
        <v>4.92453555555556</v>
      </c>
      <c r="S36" s="20"/>
      <c r="T36" s="29"/>
      <c r="U36" s="30"/>
      <c r="V36" s="30"/>
      <c r="W36" s="29"/>
      <c r="X36" s="30"/>
      <c r="Y36" s="31"/>
    </row>
    <row r="37" customFormat="false" ht="12" hidden="false" customHeight="false" outlineLevel="0" collapsed="false">
      <c r="A37" s="24"/>
      <c r="B37" s="24"/>
      <c r="C37" s="24" t="n">
        <v>32</v>
      </c>
      <c r="D37" s="46" t="n">
        <v>492.5784</v>
      </c>
      <c r="E37" s="47" t="n">
        <v>50.2763</v>
      </c>
      <c r="F37" s="47" t="n">
        <v>51.1552</v>
      </c>
      <c r="G37" s="47" t="n">
        <v>52.886</v>
      </c>
      <c r="H37" s="47" t="n">
        <v>16566.347</v>
      </c>
      <c r="I37" s="47" t="n">
        <v>25.132</v>
      </c>
      <c r="J37" s="28" t="n">
        <f aca="false">H37/3600</f>
        <v>4.60176305555556</v>
      </c>
      <c r="L37" s="46" t="n">
        <v>482.56</v>
      </c>
      <c r="M37" s="47" t="n">
        <v>50.7024</v>
      </c>
      <c r="N37" s="47" t="n">
        <v>50.3082</v>
      </c>
      <c r="O37" s="47" t="n">
        <v>52.2831</v>
      </c>
      <c r="P37" s="47" t="n">
        <v>17364.861</v>
      </c>
      <c r="Q37" s="47" t="n">
        <v>28.797</v>
      </c>
      <c r="R37" s="28" t="n">
        <f aca="false">P37/3600</f>
        <v>4.8235725</v>
      </c>
      <c r="S37" s="20"/>
      <c r="T37" s="29"/>
      <c r="U37" s="30"/>
      <c r="V37" s="30"/>
      <c r="W37" s="29"/>
      <c r="X37" s="30"/>
      <c r="Y37" s="31"/>
    </row>
    <row r="38" customFormat="false" ht="12.75" hidden="false" customHeight="false" outlineLevel="0" collapsed="false">
      <c r="A38" s="24"/>
      <c r="B38" s="24"/>
      <c r="C38" s="24" t="n">
        <v>37</v>
      </c>
      <c r="D38" s="46" t="n">
        <v>464.0872</v>
      </c>
      <c r="E38" s="47" t="n">
        <v>44.5007</v>
      </c>
      <c r="F38" s="47" t="n">
        <v>45.4102</v>
      </c>
      <c r="G38" s="47" t="n">
        <v>46.6793</v>
      </c>
      <c r="H38" s="47" t="n">
        <v>16240.004</v>
      </c>
      <c r="I38" s="47" t="n">
        <v>25.772</v>
      </c>
      <c r="J38" s="28" t="n">
        <f aca="false">H38/3600</f>
        <v>4.51111222222222</v>
      </c>
      <c r="L38" s="46" t="n">
        <v>472.0896</v>
      </c>
      <c r="M38" s="47" t="n">
        <v>44.5011</v>
      </c>
      <c r="N38" s="47" t="n">
        <v>43.9423</v>
      </c>
      <c r="O38" s="47" t="n">
        <v>45.1334</v>
      </c>
      <c r="P38" s="47" t="n">
        <v>16983.161</v>
      </c>
      <c r="Q38" s="47" t="n">
        <v>29.811</v>
      </c>
      <c r="R38" s="28" t="n">
        <f aca="false">P38/3600</f>
        <v>4.71754472222222</v>
      </c>
      <c r="S38" s="20"/>
      <c r="T38" s="37"/>
      <c r="U38" s="38"/>
      <c r="V38" s="38"/>
      <c r="W38" s="37"/>
      <c r="X38" s="38"/>
      <c r="Y38" s="39"/>
    </row>
    <row r="39" customFormat="false" ht="12" hidden="false" customHeight="false" outlineLevel="0" collapsed="false">
      <c r="A39" s="24"/>
      <c r="B39" s="15" t="s">
        <v>26</v>
      </c>
      <c r="C39" s="15" t="n">
        <v>22</v>
      </c>
      <c r="D39" s="44" t="n">
        <v>10816.056</v>
      </c>
      <c r="E39" s="45" t="n">
        <v>48.5742</v>
      </c>
      <c r="F39" s="45" t="n">
        <v>61.6261</v>
      </c>
      <c r="G39" s="45" t="n">
        <v>61.93</v>
      </c>
      <c r="H39" s="45" t="n">
        <v>26270.899</v>
      </c>
      <c r="I39" s="45" t="n">
        <v>41.331</v>
      </c>
      <c r="J39" s="19" t="n">
        <f aca="false">H39/3600</f>
        <v>7.29747194444445</v>
      </c>
      <c r="L39" s="44" t="n">
        <v>6660.0616</v>
      </c>
      <c r="M39" s="45" t="n">
        <v>50.3158</v>
      </c>
      <c r="N39" s="45" t="n">
        <v>59.888</v>
      </c>
      <c r="O39" s="45" t="n">
        <v>60.376</v>
      </c>
      <c r="P39" s="45" t="n">
        <v>28805.278</v>
      </c>
      <c r="Q39" s="45" t="n">
        <v>52.198</v>
      </c>
      <c r="R39" s="19" t="n">
        <f aca="false">P39/3600</f>
        <v>8.00146611111111</v>
      </c>
      <c r="S39" s="20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40" t="e">
        <f aca="false">bdrateOld($D39:$D42,E39:E42,$L39:$L42,M39:M42)</f>
        <v>#VALUE!</v>
      </c>
      <c r="X39" s="41" t="e">
        <f aca="false">bdrateOld($D39:$D42,F39:F42,$L39:$L42,N39:N42)</f>
        <v>#VALUE!</v>
      </c>
      <c r="Y39" s="42" t="e">
        <f aca="false">bdrateOld($D39:$D42,G39:G42,$L39:$L42,O39:O42)</f>
        <v>#VALUE!</v>
      </c>
    </row>
    <row r="40" customFormat="false" ht="12" hidden="false" customHeight="false" outlineLevel="0" collapsed="false">
      <c r="A40" s="24"/>
      <c r="B40" s="24"/>
      <c r="C40" s="24" t="n">
        <v>27</v>
      </c>
      <c r="D40" s="46" t="n">
        <v>8639.2496</v>
      </c>
      <c r="E40" s="47" t="n">
        <v>42.8005</v>
      </c>
      <c r="F40" s="47" t="n">
        <v>56.2883</v>
      </c>
      <c r="G40" s="47" t="n">
        <v>56.3974</v>
      </c>
      <c r="H40" s="47" t="n">
        <v>25125.276</v>
      </c>
      <c r="I40" s="47" t="n">
        <v>41.028</v>
      </c>
      <c r="J40" s="28" t="n">
        <f aca="false">H40/3600</f>
        <v>6.97924333333333</v>
      </c>
      <c r="L40" s="46" t="n">
        <v>5661.9632</v>
      </c>
      <c r="M40" s="47" t="n">
        <v>45.2583</v>
      </c>
      <c r="N40" s="47" t="n">
        <v>54.1912</v>
      </c>
      <c r="O40" s="47" t="n">
        <v>54.9018</v>
      </c>
      <c r="P40" s="47" t="n">
        <v>27780.606</v>
      </c>
      <c r="Q40" s="47" t="n">
        <v>51.512</v>
      </c>
      <c r="R40" s="28" t="n">
        <f aca="false">P40/3600</f>
        <v>7.716835</v>
      </c>
      <c r="S40" s="20"/>
      <c r="T40" s="29"/>
      <c r="U40" s="30"/>
      <c r="V40" s="30"/>
      <c r="W40" s="29"/>
      <c r="X40" s="30"/>
      <c r="Y40" s="31"/>
    </row>
    <row r="41" customFormat="false" ht="12" hidden="false" customHeight="false" outlineLevel="0" collapsed="false">
      <c r="A41" s="24"/>
      <c r="B41" s="24"/>
      <c r="C41" s="24" t="n">
        <v>32</v>
      </c>
      <c r="D41" s="46" t="n">
        <v>6287.5328</v>
      </c>
      <c r="E41" s="47" t="n">
        <v>36.3923</v>
      </c>
      <c r="F41" s="47" t="n">
        <v>50.6329</v>
      </c>
      <c r="G41" s="47" t="n">
        <v>50.7902</v>
      </c>
      <c r="H41" s="47" t="n">
        <v>23206.373</v>
      </c>
      <c r="I41" s="47" t="n">
        <v>38.33</v>
      </c>
      <c r="J41" s="28" t="n">
        <f aca="false">H41/3600</f>
        <v>6.44621472222222</v>
      </c>
      <c r="L41" s="46" t="n">
        <v>4630.6264</v>
      </c>
      <c r="M41" s="47" t="n">
        <v>39.3888</v>
      </c>
      <c r="N41" s="47" t="n">
        <v>49.0547</v>
      </c>
      <c r="O41" s="47" t="n">
        <v>49.0756</v>
      </c>
      <c r="P41" s="47" t="n">
        <v>25437.797</v>
      </c>
      <c r="Q41" s="47" t="n">
        <v>48.595</v>
      </c>
      <c r="R41" s="28" t="n">
        <f aca="false">P41/3600</f>
        <v>7.06605472222222</v>
      </c>
      <c r="S41" s="20"/>
      <c r="T41" s="29"/>
      <c r="U41" s="30"/>
      <c r="V41" s="30"/>
      <c r="W41" s="29"/>
      <c r="X41" s="30"/>
      <c r="Y41" s="31"/>
    </row>
    <row r="42" customFormat="false" ht="12.75" hidden="false" customHeight="false" outlineLevel="0" collapsed="false">
      <c r="A42" s="24"/>
      <c r="B42" s="33"/>
      <c r="C42" s="33" t="n">
        <v>37</v>
      </c>
      <c r="D42" s="48" t="n">
        <v>4240.0856</v>
      </c>
      <c r="E42" s="49" t="n">
        <v>30.676</v>
      </c>
      <c r="F42" s="49" t="n">
        <v>44.6933</v>
      </c>
      <c r="G42" s="49" t="n">
        <v>45.1883</v>
      </c>
      <c r="H42" s="49" t="n">
        <v>21502.02</v>
      </c>
      <c r="I42" s="49" t="n">
        <v>36.629</v>
      </c>
      <c r="J42" s="28" t="n">
        <f aca="false">H42/3600</f>
        <v>5.97278333333333</v>
      </c>
      <c r="L42" s="48" t="n">
        <v>3459.8656</v>
      </c>
      <c r="M42" s="49" t="n">
        <v>33.4004</v>
      </c>
      <c r="N42" s="49" t="n">
        <v>43.4443</v>
      </c>
      <c r="O42" s="49" t="n">
        <v>43.562</v>
      </c>
      <c r="P42" s="49" t="n">
        <v>23261.88</v>
      </c>
      <c r="Q42" s="49" t="n">
        <v>45.069</v>
      </c>
      <c r="R42" s="28" t="n">
        <f aca="false">P42/3600</f>
        <v>6.46163333333333</v>
      </c>
      <c r="S42" s="20"/>
      <c r="T42" s="37"/>
      <c r="U42" s="38"/>
      <c r="V42" s="38"/>
      <c r="W42" s="37"/>
      <c r="X42" s="38"/>
      <c r="Y42" s="39"/>
    </row>
    <row r="43" customFormat="false" ht="12" hidden="false" customHeight="false" outlineLevel="0" collapsed="false">
      <c r="A43" s="24"/>
      <c r="B43" s="15" t="s">
        <v>27</v>
      </c>
      <c r="C43" s="15" t="n">
        <v>22</v>
      </c>
      <c r="D43" s="44" t="n">
        <v>449.1816</v>
      </c>
      <c r="E43" s="45" t="n">
        <v>52.9586</v>
      </c>
      <c r="F43" s="45" t="n">
        <v>56.3457</v>
      </c>
      <c r="G43" s="45" t="n">
        <v>55.9678</v>
      </c>
      <c r="H43" s="45" t="n">
        <v>10425.867</v>
      </c>
      <c r="I43" s="45" t="n">
        <v>19.047</v>
      </c>
      <c r="J43" s="19" t="n">
        <f aca="false">H43/3600</f>
        <v>2.89607416666667</v>
      </c>
      <c r="L43" s="44" t="n">
        <v>448.4984</v>
      </c>
      <c r="M43" s="45" t="n">
        <v>52.9433</v>
      </c>
      <c r="N43" s="45" t="n">
        <v>56.1997</v>
      </c>
      <c r="O43" s="45" t="n">
        <v>55.7901</v>
      </c>
      <c r="P43" s="45" t="n">
        <v>11114.902</v>
      </c>
      <c r="Q43" s="45" t="n">
        <v>20.607</v>
      </c>
      <c r="R43" s="19" t="n">
        <f aca="false">P43/3600</f>
        <v>3.08747277777778</v>
      </c>
      <c r="S43" s="20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40" t="e">
        <f aca="false">bdrateOld($D43:$D46,E43:E46,$L43:$L46,M43:M46)</f>
        <v>#VALUE!</v>
      </c>
      <c r="X43" s="41" t="e">
        <f aca="false">bdrateOld($D43:$D46,F43:F46,$L43:$L46,N43:N46)</f>
        <v>#VALUE!</v>
      </c>
      <c r="Y43" s="42" t="e">
        <f aca="false">bdrateOld($D43:$D46,G43:G46,$L43:$L46,O43:O46)</f>
        <v>#VALUE!</v>
      </c>
    </row>
    <row r="44" customFormat="false" ht="12" hidden="false" customHeight="false" outlineLevel="0" collapsed="false">
      <c r="A44" s="24"/>
      <c r="B44" s="24"/>
      <c r="C44" s="24" t="n">
        <v>27</v>
      </c>
      <c r="D44" s="46" t="n">
        <v>410.42</v>
      </c>
      <c r="E44" s="47" t="n">
        <v>48.1759</v>
      </c>
      <c r="F44" s="47" t="n">
        <v>50.2899</v>
      </c>
      <c r="G44" s="47" t="n">
        <v>50.0702</v>
      </c>
      <c r="H44" s="47" t="n">
        <v>10488.563</v>
      </c>
      <c r="I44" s="47" t="n">
        <v>17.862</v>
      </c>
      <c r="J44" s="28" t="n">
        <f aca="false">H44/3600</f>
        <v>2.91348972222222</v>
      </c>
      <c r="L44" s="46" t="n">
        <v>412.0968</v>
      </c>
      <c r="M44" s="47" t="n">
        <v>47.9408</v>
      </c>
      <c r="N44" s="47" t="n">
        <v>49.8489</v>
      </c>
      <c r="O44" s="47" t="n">
        <v>49.5114</v>
      </c>
      <c r="P44" s="47" t="n">
        <v>11092.771</v>
      </c>
      <c r="Q44" s="47" t="n">
        <v>20.935</v>
      </c>
      <c r="R44" s="28" t="n">
        <f aca="false">P44/3600</f>
        <v>3.08132527777778</v>
      </c>
      <c r="S44" s="20"/>
      <c r="T44" s="29"/>
      <c r="U44" s="30"/>
      <c r="V44" s="30"/>
      <c r="W44" s="29"/>
      <c r="X44" s="30"/>
      <c r="Y44" s="31"/>
    </row>
    <row r="45" customFormat="false" ht="12" hidden="false" customHeight="false" outlineLevel="0" collapsed="false">
      <c r="A45" s="24"/>
      <c r="B45" s="24"/>
      <c r="C45" s="24" t="n">
        <v>32</v>
      </c>
      <c r="D45" s="46" t="n">
        <v>371.356</v>
      </c>
      <c r="E45" s="47" t="n">
        <v>42.1642</v>
      </c>
      <c r="F45" s="47" t="n">
        <v>43.2582</v>
      </c>
      <c r="G45" s="47" t="n">
        <v>43.1875</v>
      </c>
      <c r="H45" s="47" t="n">
        <v>10407.505</v>
      </c>
      <c r="I45" s="47" t="n">
        <v>21.013</v>
      </c>
      <c r="J45" s="28" t="n">
        <f aca="false">H45/3600</f>
        <v>2.89097361111111</v>
      </c>
      <c r="L45" s="46" t="n">
        <v>351.052</v>
      </c>
      <c r="M45" s="47" t="n">
        <v>41.9298</v>
      </c>
      <c r="N45" s="47" t="n">
        <v>42.2314</v>
      </c>
      <c r="O45" s="47" t="n">
        <v>42.0853</v>
      </c>
      <c r="P45" s="47" t="n">
        <v>11034.128</v>
      </c>
      <c r="Q45" s="47" t="n">
        <v>20.312</v>
      </c>
      <c r="R45" s="28" t="n">
        <f aca="false">P45/3600</f>
        <v>3.06503555555556</v>
      </c>
      <c r="S45" s="20"/>
      <c r="T45" s="29"/>
      <c r="U45" s="30"/>
      <c r="V45" s="30"/>
      <c r="W45" s="29"/>
      <c r="X45" s="30"/>
      <c r="Y45" s="31"/>
    </row>
    <row r="46" customFormat="false" ht="12.75" hidden="false" customHeight="false" outlineLevel="0" collapsed="false">
      <c r="A46" s="24"/>
      <c r="B46" s="33"/>
      <c r="C46" s="33" t="n">
        <v>37</v>
      </c>
      <c r="D46" s="48" t="n">
        <v>241.5368</v>
      </c>
      <c r="E46" s="49" t="n">
        <v>34.7036</v>
      </c>
      <c r="F46" s="49" t="n">
        <v>36.0759</v>
      </c>
      <c r="G46" s="49" t="n">
        <v>36.089</v>
      </c>
      <c r="H46" s="49" t="n">
        <v>10402.763</v>
      </c>
      <c r="I46" s="49" t="n">
        <v>20.514</v>
      </c>
      <c r="J46" s="28" t="n">
        <f aca="false">H46/3600</f>
        <v>2.88965638888889</v>
      </c>
      <c r="L46" s="48" t="n">
        <v>215.484</v>
      </c>
      <c r="M46" s="49" t="n">
        <v>35.2314</v>
      </c>
      <c r="N46" s="49" t="n">
        <v>35.3793</v>
      </c>
      <c r="O46" s="49" t="n">
        <v>35.4053</v>
      </c>
      <c r="P46" s="49" t="n">
        <v>11134.703</v>
      </c>
      <c r="Q46" s="49" t="n">
        <v>20.639</v>
      </c>
      <c r="R46" s="28" t="n">
        <f aca="false">P46/3600</f>
        <v>3.09297305555556</v>
      </c>
      <c r="S46" s="20"/>
      <c r="T46" s="37"/>
      <c r="U46" s="38"/>
      <c r="V46" s="38"/>
      <c r="W46" s="37"/>
      <c r="X46" s="38"/>
      <c r="Y46" s="39"/>
    </row>
    <row r="47" customFormat="false" ht="12" hidden="false" customHeight="false" outlineLevel="0" collapsed="false">
      <c r="A47" s="24"/>
      <c r="B47" s="15" t="s">
        <v>28</v>
      </c>
      <c r="C47" s="15" t="n">
        <v>22</v>
      </c>
      <c r="D47" s="44" t="n">
        <v>251.9192</v>
      </c>
      <c r="E47" s="45" t="n">
        <v>57.9589</v>
      </c>
      <c r="F47" s="45" t="n">
        <v>58.482</v>
      </c>
      <c r="G47" s="45" t="n">
        <v>59.5764</v>
      </c>
      <c r="H47" s="45" t="n">
        <v>15386.233</v>
      </c>
      <c r="I47" s="45" t="n">
        <v>40.842</v>
      </c>
      <c r="J47" s="19" t="n">
        <f aca="false">H47/3600</f>
        <v>4.27395361111111</v>
      </c>
      <c r="L47" s="44" t="n">
        <v>241.928</v>
      </c>
      <c r="M47" s="45" t="n">
        <v>57.9552</v>
      </c>
      <c r="N47" s="45" t="n">
        <v>57.307</v>
      </c>
      <c r="O47" s="45" t="n">
        <v>58.7871</v>
      </c>
      <c r="P47" s="45" t="n">
        <v>15305.216</v>
      </c>
      <c r="Q47" s="45" t="n">
        <v>29.188</v>
      </c>
      <c r="R47" s="19" t="n">
        <f aca="false">P47/3600</f>
        <v>4.25144888888889</v>
      </c>
      <c r="S47" s="20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40" t="e">
        <f aca="false">bdrateOld($D47:$D50,E47:E50,$L47:$L50,M47:M50)</f>
        <v>#VALUE!</v>
      </c>
      <c r="X47" s="41" t="e">
        <f aca="false">bdrateOld($D47:$D50,F47:F50,$L47:$L50,N47:N50)</f>
        <v>#VALUE!</v>
      </c>
      <c r="Y47" s="42" t="e">
        <f aca="false">bdrateOld($D47:$D50,G47:G50,$L47:$L50,O47:O50)</f>
        <v>#VALUE!</v>
      </c>
    </row>
    <row r="48" customFormat="false" ht="12" hidden="false" customHeight="false" outlineLevel="0" collapsed="false">
      <c r="A48" s="24"/>
      <c r="B48" s="24"/>
      <c r="C48" s="24" t="n">
        <v>27</v>
      </c>
      <c r="D48" s="46" t="n">
        <v>230.6432</v>
      </c>
      <c r="E48" s="47" t="n">
        <v>51.8143</v>
      </c>
      <c r="F48" s="47" t="n">
        <v>52.2274</v>
      </c>
      <c r="G48" s="47" t="n">
        <v>53.7758</v>
      </c>
      <c r="H48" s="47" t="n">
        <v>15364.798</v>
      </c>
      <c r="I48" s="47" t="n">
        <v>41.029</v>
      </c>
      <c r="J48" s="28" t="n">
        <f aca="false">H48/3600</f>
        <v>4.26799944444444</v>
      </c>
      <c r="L48" s="46" t="n">
        <v>216.5816</v>
      </c>
      <c r="M48" s="47" t="n">
        <v>51.4722</v>
      </c>
      <c r="N48" s="47" t="n">
        <v>50.2599</v>
      </c>
      <c r="O48" s="47" t="n">
        <v>52.2605</v>
      </c>
      <c r="P48" s="47" t="n">
        <v>15361.803</v>
      </c>
      <c r="Q48" s="47" t="n">
        <v>29.204</v>
      </c>
      <c r="R48" s="28" t="n">
        <f aca="false">P48/3600</f>
        <v>4.2671675</v>
      </c>
      <c r="S48" s="20"/>
      <c r="T48" s="29"/>
      <c r="U48" s="30"/>
      <c r="V48" s="30"/>
      <c r="W48" s="29"/>
      <c r="X48" s="30"/>
      <c r="Y48" s="31"/>
    </row>
    <row r="49" customFormat="false" ht="12" hidden="false" customHeight="false" outlineLevel="0" collapsed="false">
      <c r="A49" s="24"/>
      <c r="B49" s="24"/>
      <c r="C49" s="24" t="n">
        <v>32</v>
      </c>
      <c r="D49" s="46" t="n">
        <v>202.496</v>
      </c>
      <c r="E49" s="47" t="n">
        <v>45.3118</v>
      </c>
      <c r="F49" s="47" t="n">
        <v>46.0573</v>
      </c>
      <c r="G49" s="47" t="n">
        <v>48.2628</v>
      </c>
      <c r="H49" s="47" t="n">
        <v>15364.923</v>
      </c>
      <c r="I49" s="47" t="n">
        <v>41.449</v>
      </c>
      <c r="J49" s="28" t="n">
        <f aca="false">H49/3600</f>
        <v>4.26803416666667</v>
      </c>
      <c r="L49" s="46" t="n">
        <v>186.2344</v>
      </c>
      <c r="M49" s="47" t="n">
        <v>45.2515</v>
      </c>
      <c r="N49" s="47" t="n">
        <v>44.1159</v>
      </c>
      <c r="O49" s="47" t="n">
        <v>46.5493</v>
      </c>
      <c r="P49" s="47" t="n">
        <v>15147.114</v>
      </c>
      <c r="Q49" s="47" t="n">
        <v>27.799</v>
      </c>
      <c r="R49" s="28" t="n">
        <f aca="false">P49/3600</f>
        <v>4.20753166666667</v>
      </c>
      <c r="S49" s="20"/>
      <c r="T49" s="29"/>
      <c r="U49" s="30"/>
      <c r="V49" s="30"/>
      <c r="W49" s="29"/>
      <c r="X49" s="30"/>
      <c r="Y49" s="31"/>
    </row>
    <row r="50" customFormat="false" ht="12.75" hidden="false" customHeight="false" outlineLevel="0" collapsed="false">
      <c r="A50" s="30"/>
      <c r="B50" s="24"/>
      <c r="C50" s="33" t="n">
        <v>37</v>
      </c>
      <c r="D50" s="48" t="n">
        <v>160.7328</v>
      </c>
      <c r="E50" s="49" t="n">
        <v>38.3118</v>
      </c>
      <c r="F50" s="49" t="n">
        <v>40.1543</v>
      </c>
      <c r="G50" s="49" t="n">
        <v>41.8723</v>
      </c>
      <c r="H50" s="49" t="n">
        <v>15365.453</v>
      </c>
      <c r="I50" s="49" t="n">
        <v>41.309</v>
      </c>
      <c r="J50" s="28" t="n">
        <f aca="false">H50/3600</f>
        <v>4.26818138888889</v>
      </c>
      <c r="L50" s="48" t="n">
        <v>142.8304</v>
      </c>
      <c r="M50" s="49" t="n">
        <v>38.8032</v>
      </c>
      <c r="N50" s="49" t="n">
        <v>38.6779</v>
      </c>
      <c r="O50" s="49" t="n">
        <v>40.3493</v>
      </c>
      <c r="P50" s="49" t="n">
        <v>15087.426</v>
      </c>
      <c r="Q50" s="49" t="n">
        <v>28.175</v>
      </c>
      <c r="R50" s="28" t="n">
        <f aca="false">P50/3600</f>
        <v>4.19095166666667</v>
      </c>
      <c r="S50" s="20"/>
      <c r="T50" s="37"/>
      <c r="U50" s="38"/>
      <c r="V50" s="38"/>
      <c r="W50" s="37"/>
      <c r="X50" s="38"/>
      <c r="Y50" s="39"/>
    </row>
    <row r="51" customFormat="false" ht="12" hidden="false" customHeight="false" outlineLevel="0" collapsed="false">
      <c r="A51" s="24"/>
      <c r="B51" s="15" t="s">
        <v>29</v>
      </c>
      <c r="C51" s="15" t="n">
        <v>22</v>
      </c>
      <c r="D51" s="44" t="n">
        <v>399.1088</v>
      </c>
      <c r="E51" s="45" t="n">
        <v>53.5431</v>
      </c>
      <c r="F51" s="45" t="n">
        <v>54.8038</v>
      </c>
      <c r="G51" s="45" t="n">
        <v>55.8984</v>
      </c>
      <c r="H51" s="45" t="n">
        <v>10240.673</v>
      </c>
      <c r="I51" s="45" t="n">
        <v>17.363</v>
      </c>
      <c r="J51" s="19" t="n">
        <f aca="false">H51/3600</f>
        <v>2.84463138888889</v>
      </c>
      <c r="L51" s="44" t="n">
        <v>389.2584</v>
      </c>
      <c r="M51" s="45" t="n">
        <v>53.2671</v>
      </c>
      <c r="N51" s="45" t="n">
        <v>53.7264</v>
      </c>
      <c r="O51" s="45" t="n">
        <v>55.1619</v>
      </c>
      <c r="P51" s="45" t="n">
        <v>10909.476</v>
      </c>
      <c r="Q51" s="45" t="n">
        <v>20.592</v>
      </c>
      <c r="R51" s="19" t="n">
        <f aca="false">P51/3600</f>
        <v>3.03041</v>
      </c>
      <c r="S51" s="20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40" t="e">
        <f aca="false">bdrateOld($D51:$D54,E51:E54,$L51:$L54,M51:M54)</f>
        <v>#VALUE!</v>
      </c>
      <c r="X51" s="41" t="e">
        <f aca="false">bdrateOld($D51:$D54,F51:F54,$L51:$L54,N51:N54)</f>
        <v>#VALUE!</v>
      </c>
      <c r="Y51" s="42" t="e">
        <f aca="false">bdrateOld($D51:$D54,G51:G54,$L51:$L54,O51:O54)</f>
        <v>#VALUE!</v>
      </c>
    </row>
    <row r="52" customFormat="false" ht="12" hidden="false" customHeight="false" outlineLevel="0" collapsed="false">
      <c r="A52" s="24"/>
      <c r="B52" s="24"/>
      <c r="C52" s="24" t="n">
        <v>27</v>
      </c>
      <c r="D52" s="46" t="n">
        <v>284.132</v>
      </c>
      <c r="E52" s="47" t="n">
        <v>48.4684</v>
      </c>
      <c r="F52" s="47" t="n">
        <v>49.8636</v>
      </c>
      <c r="G52" s="47" t="n">
        <v>51.1961</v>
      </c>
      <c r="H52" s="47" t="n">
        <v>10103.699</v>
      </c>
      <c r="I52" s="47" t="n">
        <v>17.457</v>
      </c>
      <c r="J52" s="28" t="n">
        <f aca="false">H52/3600</f>
        <v>2.80658305555556</v>
      </c>
      <c r="L52" s="46" t="n">
        <v>280.9464</v>
      </c>
      <c r="M52" s="47" t="n">
        <v>48.5988</v>
      </c>
      <c r="N52" s="47" t="n">
        <v>48.952</v>
      </c>
      <c r="O52" s="47" t="n">
        <v>50.5652</v>
      </c>
      <c r="P52" s="47" t="n">
        <v>10780.19</v>
      </c>
      <c r="Q52" s="47" t="n">
        <v>20.436</v>
      </c>
      <c r="R52" s="28" t="n">
        <f aca="false">P52/3600</f>
        <v>2.99449722222222</v>
      </c>
      <c r="S52" s="20"/>
      <c r="T52" s="29"/>
      <c r="U52" s="30"/>
      <c r="V52" s="30"/>
      <c r="W52" s="29"/>
      <c r="X52" s="30"/>
      <c r="Y52" s="31"/>
    </row>
    <row r="53" customFormat="false" ht="12" hidden="false" customHeight="false" outlineLevel="0" collapsed="false">
      <c r="A53" s="24"/>
      <c r="B53" s="24"/>
      <c r="C53" s="24" t="n">
        <v>32</v>
      </c>
      <c r="D53" s="46" t="n">
        <v>239.8336</v>
      </c>
      <c r="E53" s="47" t="n">
        <v>42.4415</v>
      </c>
      <c r="F53" s="47" t="n">
        <v>44.1763</v>
      </c>
      <c r="G53" s="47" t="n">
        <v>45.2623</v>
      </c>
      <c r="H53" s="47" t="n">
        <v>10047.349</v>
      </c>
      <c r="I53" s="47" t="n">
        <v>18.362</v>
      </c>
      <c r="J53" s="28" t="n">
        <f aca="false">H53/3600</f>
        <v>2.79093027777778</v>
      </c>
      <c r="L53" s="46" t="n">
        <v>236.0056</v>
      </c>
      <c r="M53" s="47" t="n">
        <v>43.2585</v>
      </c>
      <c r="N53" s="47" t="n">
        <v>43.855</v>
      </c>
      <c r="O53" s="47" t="n">
        <v>44.9077</v>
      </c>
      <c r="P53" s="47" t="n">
        <v>10929.839</v>
      </c>
      <c r="Q53" s="47" t="n">
        <v>21.154</v>
      </c>
      <c r="R53" s="28" t="n">
        <f aca="false">P53/3600</f>
        <v>3.03606638888889</v>
      </c>
      <c r="S53" s="20"/>
      <c r="T53" s="29"/>
      <c r="U53" s="30"/>
      <c r="V53" s="30"/>
      <c r="W53" s="29"/>
      <c r="X53" s="30"/>
      <c r="Y53" s="31"/>
    </row>
    <row r="54" customFormat="false" ht="12.75" hidden="false" customHeight="false" outlineLevel="0" collapsed="false">
      <c r="A54" s="33"/>
      <c r="B54" s="33"/>
      <c r="C54" s="33" t="n">
        <v>37</v>
      </c>
      <c r="D54" s="48" t="n">
        <v>181.2104</v>
      </c>
      <c r="E54" s="49" t="n">
        <v>36.8405</v>
      </c>
      <c r="F54" s="49" t="n">
        <v>39.0953</v>
      </c>
      <c r="G54" s="49" t="n">
        <v>39.9986</v>
      </c>
      <c r="H54" s="49" t="n">
        <v>10037.178</v>
      </c>
      <c r="I54" s="49" t="n">
        <v>18.518</v>
      </c>
      <c r="J54" s="28" t="n">
        <f aca="false">H54/3600</f>
        <v>2.788105</v>
      </c>
      <c r="L54" s="48" t="n">
        <v>167.8688</v>
      </c>
      <c r="M54" s="49" t="n">
        <v>37.4064</v>
      </c>
      <c r="N54" s="49" t="n">
        <v>38.469</v>
      </c>
      <c r="O54" s="49" t="n">
        <v>39.3147</v>
      </c>
      <c r="P54" s="49" t="n">
        <v>10591.911</v>
      </c>
      <c r="Q54" s="49" t="n">
        <v>19.64</v>
      </c>
      <c r="R54" s="28" t="n">
        <f aca="false">P54/3600</f>
        <v>2.9421975</v>
      </c>
      <c r="S54" s="20"/>
      <c r="T54" s="37"/>
      <c r="U54" s="38"/>
      <c r="V54" s="38"/>
      <c r="W54" s="37"/>
      <c r="X54" s="38"/>
      <c r="Y54" s="39"/>
    </row>
    <row r="55" customFormat="false" ht="12" hidden="false" customHeight="false" outlineLevel="0" collapsed="false">
      <c r="A55" s="15" t="s">
        <v>41</v>
      </c>
      <c r="B55" s="15" t="s">
        <v>48</v>
      </c>
      <c r="C55" s="15" t="n">
        <v>22</v>
      </c>
      <c r="D55" s="44" t="n">
        <v>16321.2536</v>
      </c>
      <c r="E55" s="45" t="n">
        <v>44.2908</v>
      </c>
      <c r="F55" s="45" t="n">
        <v>44.271</v>
      </c>
      <c r="G55" s="45" t="n">
        <v>44.0677</v>
      </c>
      <c r="H55" s="45" t="n">
        <v>59964.663</v>
      </c>
      <c r="I55" s="45" t="n">
        <v>117.797</v>
      </c>
      <c r="J55" s="19" t="n">
        <f aca="false">H55/3600</f>
        <v>16.6568508333333</v>
      </c>
      <c r="L55" s="44" t="n">
        <v>16338.6176</v>
      </c>
      <c r="M55" s="45" t="n">
        <v>44.2857</v>
      </c>
      <c r="N55" s="45" t="n">
        <v>44.2609</v>
      </c>
      <c r="O55" s="45" t="n">
        <v>44.0602</v>
      </c>
      <c r="P55" s="45" t="n">
        <v>77569.9</v>
      </c>
      <c r="Q55" s="45" t="n">
        <v>120.448</v>
      </c>
      <c r="R55" s="19" t="n">
        <f aca="false">P55/3600</f>
        <v>21.5471944444444</v>
      </c>
      <c r="S55" s="20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40" t="e">
        <f aca="false">bdrateOld($D55:$D58,E55:E58,$L55:$L58,M55:M58)</f>
        <v>#VALUE!</v>
      </c>
      <c r="X55" s="41" t="e">
        <f aca="false">bdrateOld($D55:$D58,F55:F58,$L55:$L58,N55:N58)</f>
        <v>#VALUE!</v>
      </c>
      <c r="Y55" s="42" t="e">
        <f aca="false">bdrateOld($D55:$D58,G55:G58,$L55:$L58,O55:O58)</f>
        <v>#VALUE!</v>
      </c>
    </row>
    <row r="56" customFormat="false" ht="12" hidden="false" customHeight="false" outlineLevel="0" collapsed="false">
      <c r="A56" s="50"/>
      <c r="B56" s="24"/>
      <c r="C56" s="24" t="n">
        <v>27</v>
      </c>
      <c r="D56" s="46" t="n">
        <v>7945.384</v>
      </c>
      <c r="E56" s="47" t="n">
        <v>41.4716</v>
      </c>
      <c r="F56" s="47" t="n">
        <v>41.4223</v>
      </c>
      <c r="G56" s="47" t="n">
        <v>40.9673</v>
      </c>
      <c r="H56" s="47" t="n">
        <v>51536.728</v>
      </c>
      <c r="I56" s="47" t="n">
        <v>102.151</v>
      </c>
      <c r="J56" s="28" t="n">
        <f aca="false">H56/3600</f>
        <v>14.3157577777778</v>
      </c>
      <c r="L56" s="46" t="n">
        <v>7950.6344</v>
      </c>
      <c r="M56" s="47" t="n">
        <v>41.4668</v>
      </c>
      <c r="N56" s="47" t="n">
        <v>41.4143</v>
      </c>
      <c r="O56" s="47" t="n">
        <v>40.961</v>
      </c>
      <c r="P56" s="47" t="n">
        <v>65087.294</v>
      </c>
      <c r="Q56" s="47" t="n">
        <v>103.397</v>
      </c>
      <c r="R56" s="28" t="n">
        <f aca="false">P56/3600</f>
        <v>18.0798038888889</v>
      </c>
      <c r="S56" s="20"/>
      <c r="T56" s="29"/>
      <c r="U56" s="30"/>
      <c r="V56" s="30"/>
      <c r="W56" s="29"/>
      <c r="X56" s="30"/>
      <c r="Y56" s="31"/>
    </row>
    <row r="57" customFormat="false" ht="12" hidden="false" customHeight="false" outlineLevel="0" collapsed="false">
      <c r="A57" s="50"/>
      <c r="B57" s="24"/>
      <c r="C57" s="24" t="n">
        <v>32</v>
      </c>
      <c r="D57" s="46" t="n">
        <v>3926.0848</v>
      </c>
      <c r="E57" s="47" t="n">
        <v>38.5273</v>
      </c>
      <c r="F57" s="47" t="n">
        <v>38.4418</v>
      </c>
      <c r="G57" s="47" t="n">
        <v>37.7757</v>
      </c>
      <c r="H57" s="47" t="n">
        <v>44161.096</v>
      </c>
      <c r="I57" s="47" t="n">
        <v>87.424</v>
      </c>
      <c r="J57" s="28" t="n">
        <f aca="false">H57/3600</f>
        <v>12.2669711111111</v>
      </c>
      <c r="L57" s="46" t="n">
        <v>3931.6528</v>
      </c>
      <c r="M57" s="47" t="n">
        <v>38.5202</v>
      </c>
      <c r="N57" s="47" t="n">
        <v>38.4354</v>
      </c>
      <c r="O57" s="47" t="n">
        <v>37.7726</v>
      </c>
      <c r="P57" s="47" t="n">
        <v>53316.662</v>
      </c>
      <c r="Q57" s="47" t="n">
        <v>87.625</v>
      </c>
      <c r="R57" s="28" t="n">
        <f aca="false">P57/3600</f>
        <v>14.8101838888889</v>
      </c>
      <c r="S57" s="20"/>
      <c r="T57" s="29"/>
      <c r="U57" s="30"/>
      <c r="V57" s="30"/>
      <c r="W57" s="29"/>
      <c r="X57" s="30"/>
      <c r="Y57" s="31"/>
    </row>
    <row r="58" customFormat="false" ht="12.75" hidden="false" customHeight="false" outlineLevel="0" collapsed="false">
      <c r="A58" s="33"/>
      <c r="B58" s="33"/>
      <c r="C58" s="33" t="n">
        <v>37</v>
      </c>
      <c r="D58" s="48" t="n">
        <v>1993.7688</v>
      </c>
      <c r="E58" s="49" t="n">
        <v>35.6914</v>
      </c>
      <c r="F58" s="49" t="n">
        <v>35.6151</v>
      </c>
      <c r="G58" s="49" t="n">
        <v>34.8447</v>
      </c>
      <c r="H58" s="49" t="n">
        <v>38848.495</v>
      </c>
      <c r="I58" s="49" t="n">
        <v>78.547</v>
      </c>
      <c r="J58" s="36" t="n">
        <f aca="false">H58/3600</f>
        <v>10.7912486111111</v>
      </c>
      <c r="L58" s="48" t="n">
        <v>1992.9624</v>
      </c>
      <c r="M58" s="49" t="n">
        <v>35.697</v>
      </c>
      <c r="N58" s="49" t="n">
        <v>35.6135</v>
      </c>
      <c r="O58" s="49" t="n">
        <v>34.8389</v>
      </c>
      <c r="P58" s="49" t="n">
        <v>45289.027</v>
      </c>
      <c r="Q58" s="49" t="n">
        <v>78.016</v>
      </c>
      <c r="R58" s="36" t="n">
        <f aca="false">P58/3600</f>
        <v>12.5802852777778</v>
      </c>
      <c r="S58" s="20"/>
      <c r="T58" s="88"/>
      <c r="U58" s="38"/>
      <c r="V58" s="38"/>
      <c r="W58" s="37"/>
      <c r="X58" s="38"/>
      <c r="Y58" s="39"/>
    </row>
    <row r="59" customFormat="false" ht="12" hidden="false" customHeight="false" outlineLevel="0" collapsed="false">
      <c r="A59" s="50"/>
      <c r="B59" s="50"/>
      <c r="C59" s="50"/>
      <c r="I59" s="79" t="n">
        <f aca="false">SUM(I3:I58)</f>
        <v>1887.376</v>
      </c>
      <c r="J59" s="79" t="n">
        <f aca="false">SUM(J3:J58)</f>
        <v>301.3421425</v>
      </c>
      <c r="M59" s="51"/>
      <c r="Q59" s="79" t="n">
        <f aca="false">SUM(Q3:Q58)</f>
        <v>2023.637</v>
      </c>
      <c r="R59" s="79" t="n">
        <f aca="false">SUM(R3:R58)</f>
        <v>334.161293333333</v>
      </c>
      <c r="W59" s="50"/>
      <c r="X59" s="55"/>
      <c r="Y59" s="50"/>
    </row>
    <row r="60" customFormat="false" ht="12" hidden="false" customHeight="false" outlineLevel="0" collapsed="false">
      <c r="A60" s="50"/>
      <c r="B60" s="50"/>
      <c r="C60" s="50"/>
      <c r="M60" s="51"/>
      <c r="Q60" s="80" t="n">
        <f aca="false">R59/J59</f>
        <v>1.10890992730409</v>
      </c>
      <c r="R60" s="80" t="n">
        <f aca="false">Q59/I59</f>
        <v>1.07219600122074</v>
      </c>
      <c r="W60" s="50"/>
      <c r="X60" s="50"/>
      <c r="Y60" s="50"/>
    </row>
    <row r="61" customFormat="false" ht="12" hidden="false" customHeight="false" outlineLevel="0" collapsed="false">
      <c r="A61" s="50"/>
      <c r="B61" s="50"/>
      <c r="C61" s="50"/>
      <c r="M61" s="51"/>
      <c r="T61" s="81" t="e">
        <f aca="false">AVERAGE(T3,T7,T11,T15)</f>
        <v>#VALUE!</v>
      </c>
      <c r="U61" s="81" t="e">
        <f aca="false">AVERAGE(U3,U7,U11,U15)</f>
        <v>#VALUE!</v>
      </c>
      <c r="V61" s="81" t="e">
        <f aca="false">AVERAGE(V3,V7,V11,V15)</f>
        <v>#VALUE!</v>
      </c>
      <c r="W61" s="81" t="e">
        <f aca="false">AVERAGE(W3,W7,W11,W15)</f>
        <v>#VALUE!</v>
      </c>
      <c r="X61" s="81" t="e">
        <f aca="false">AVERAGE(X3,X7,X11,X15)</f>
        <v>#VALUE!</v>
      </c>
      <c r="Y61" s="81" t="e">
        <f aca="false">AVERAGE(Y3,Y7,Y11,Y15)</f>
        <v>#VALUE!</v>
      </c>
    </row>
    <row r="62" customFormat="false" ht="12" hidden="false" customHeight="false" outlineLevel="0" collapsed="false">
      <c r="A62" s="50"/>
      <c r="B62" s="50"/>
      <c r="C62" s="50"/>
      <c r="M62" s="51"/>
      <c r="T62" s="81" t="e">
        <f aca="false">AVERAGE(T19,T23,T27,T31,T35,T39,T43,T47,T51)</f>
        <v>#VALUE!</v>
      </c>
      <c r="U62" s="81" t="e">
        <f aca="false">AVERAGE(U19,U23,U27,U31,U35,U39,U43,U47,U51)</f>
        <v>#VALUE!</v>
      </c>
      <c r="V62" s="81" t="e">
        <f aca="false">AVERAGE(V19,V23,V27,V31,V35,V39,V43,V47,V51)</f>
        <v>#VALUE!</v>
      </c>
      <c r="W62" s="81" t="e">
        <f aca="false">AVERAGE(W19,W23,W27,W31,W35,W39,W43,W47,W51)</f>
        <v>#VALUE!</v>
      </c>
      <c r="X62" s="81" t="e">
        <f aca="false">AVERAGE(X19,X23,X27,X31,X35,X39,X43,X47,X51)</f>
        <v>#VALUE!</v>
      </c>
      <c r="Y62" s="81" t="e">
        <f aca="false">AVERAGE(Y19,Y23,Y27,Y31,Y35,Y39,Y43,Y47,Y51)</f>
        <v>#VALUE!</v>
      </c>
    </row>
    <row r="63" customFormat="false" ht="12" hidden="false" customHeight="false" outlineLevel="0" collapsed="false">
      <c r="A63" s="50"/>
      <c r="B63" s="50"/>
      <c r="C63" s="50"/>
      <c r="M63" s="51"/>
      <c r="T63" s="81" t="e">
        <f aca="false">T55</f>
        <v>#VALUE!</v>
      </c>
      <c r="U63" s="81" t="e">
        <f aca="false">U55</f>
        <v>#VALUE!</v>
      </c>
      <c r="V63" s="81" t="e">
        <f aca="false">V55</f>
        <v>#VALUE!</v>
      </c>
      <c r="W63" s="81" t="e">
        <f aca="false">W55</f>
        <v>#VALUE!</v>
      </c>
      <c r="X63" s="81" t="e">
        <f aca="false">X55</f>
        <v>#VALUE!</v>
      </c>
      <c r="Y63" s="81" t="e">
        <f aca="false">Y55</f>
        <v>#VALUE!</v>
      </c>
    </row>
    <row r="64" customFormat="false" ht="12" hidden="false" customHeight="false" outlineLevel="0" collapsed="false">
      <c r="A64" s="50"/>
      <c r="B64" s="50"/>
      <c r="C64" s="50"/>
      <c r="T64" s="81"/>
      <c r="W64" s="50"/>
      <c r="X64" s="50"/>
      <c r="Y64" s="50"/>
    </row>
    <row r="65" customFormat="false" ht="12" hidden="false" customHeight="false" outlineLevel="0" collapsed="false">
      <c r="A65" s="50"/>
      <c r="B65" s="50"/>
      <c r="C65" s="50"/>
      <c r="H65" s="51"/>
      <c r="I65" s="51"/>
      <c r="J65" s="51"/>
      <c r="K65" s="51"/>
      <c r="L65" s="51"/>
      <c r="M65" s="51"/>
      <c r="N65" s="51"/>
      <c r="W65" s="50"/>
      <c r="X65" s="50"/>
      <c r="Y65" s="50"/>
    </row>
    <row r="66" customFormat="false" ht="12" hidden="false" customHeight="false" outlineLevel="0" collapsed="false">
      <c r="A66" s="50"/>
      <c r="B66" s="50"/>
      <c r="C66" s="50"/>
      <c r="D66" s="30"/>
      <c r="E66" s="30"/>
      <c r="F66" s="30"/>
      <c r="G66" s="30"/>
      <c r="H66" s="51"/>
      <c r="I66" s="51"/>
      <c r="J66" s="51"/>
      <c r="K66" s="51"/>
      <c r="L66" s="51"/>
      <c r="M66" s="51"/>
      <c r="N66" s="51"/>
      <c r="O66" s="30"/>
      <c r="P66" s="30"/>
      <c r="W66" s="55"/>
      <c r="X66" s="50"/>
      <c r="Y66" s="55"/>
    </row>
    <row r="67" customFormat="false" ht="12" hidden="false" customHeight="false" outlineLevel="0" collapsed="false">
      <c r="A67" s="50"/>
      <c r="B67" s="50"/>
      <c r="C67" s="50"/>
      <c r="D67" s="30"/>
      <c r="E67" s="30"/>
      <c r="F67" s="30"/>
      <c r="G67" s="30"/>
      <c r="H67" s="51"/>
      <c r="I67" s="51"/>
      <c r="J67" s="51"/>
      <c r="K67" s="51"/>
      <c r="L67" s="51"/>
      <c r="M67" s="51"/>
      <c r="N67" s="51"/>
      <c r="O67" s="30"/>
      <c r="P67" s="30"/>
      <c r="W67" s="50"/>
      <c r="X67" s="55"/>
      <c r="Y67" s="50"/>
    </row>
    <row r="68" customFormat="false" ht="12" hidden="false" customHeight="false" outlineLevel="0" collapsed="false">
      <c r="A68" s="50"/>
      <c r="B68" s="50"/>
      <c r="C68" s="50"/>
      <c r="D68" s="30"/>
      <c r="E68" s="30"/>
      <c r="F68" s="30"/>
      <c r="G68" s="30"/>
      <c r="H68" s="51"/>
      <c r="I68" s="51"/>
      <c r="J68" s="51"/>
      <c r="K68" s="51"/>
      <c r="L68" s="51"/>
      <c r="M68" s="51"/>
      <c r="N68" s="51"/>
      <c r="O68" s="30"/>
      <c r="P68" s="30"/>
      <c r="W68" s="50"/>
      <c r="X68" s="50"/>
      <c r="Y68" s="50"/>
    </row>
    <row r="69" customFormat="false" ht="12" hidden="false" customHeight="false" outlineLevel="0" collapsed="false">
      <c r="A69" s="50"/>
      <c r="B69" s="50"/>
      <c r="C69" s="50"/>
      <c r="D69" s="30"/>
      <c r="E69" s="11"/>
      <c r="F69" s="11"/>
      <c r="G69" s="11"/>
      <c r="H69" s="51"/>
      <c r="I69" s="51"/>
      <c r="J69" s="51"/>
      <c r="K69" s="51"/>
      <c r="L69" s="51"/>
      <c r="M69" s="51"/>
      <c r="N69" s="51"/>
      <c r="O69" s="50"/>
      <c r="P69" s="51"/>
      <c r="W69" s="50"/>
      <c r="X69" s="50"/>
      <c r="Y69" s="50"/>
    </row>
    <row r="70" customFormat="false" ht="12" hidden="false" customHeight="false" outlineLevel="0" collapsed="false">
      <c r="A70" s="50"/>
      <c r="B70" s="50"/>
      <c r="C70" s="50"/>
      <c r="D70" s="30"/>
      <c r="E70" s="30"/>
      <c r="F70" s="30"/>
      <c r="G70" s="30"/>
      <c r="H70" s="51"/>
      <c r="I70" s="51"/>
      <c r="J70" s="51"/>
      <c r="K70" s="51"/>
      <c r="L70" s="51"/>
      <c r="M70" s="51"/>
      <c r="N70" s="51"/>
      <c r="O70" s="50"/>
      <c r="P70" s="51"/>
      <c r="W70" s="55"/>
      <c r="X70" s="50"/>
      <c r="Y70" s="55"/>
    </row>
    <row r="71" customFormat="false" ht="12" hidden="false" customHeight="false" outlineLevel="0" collapsed="false">
      <c r="A71" s="50"/>
      <c r="B71" s="50"/>
      <c r="C71" s="50"/>
      <c r="D71" s="50"/>
      <c r="E71" s="83"/>
      <c r="F71" s="83"/>
      <c r="G71" s="83"/>
      <c r="H71" s="51"/>
      <c r="I71" s="51"/>
      <c r="J71" s="51"/>
      <c r="K71" s="51"/>
      <c r="L71" s="51"/>
      <c r="M71" s="51"/>
      <c r="N71" s="51"/>
      <c r="O71" s="50"/>
      <c r="P71" s="51"/>
      <c r="W71" s="50"/>
      <c r="X71" s="55"/>
      <c r="Y71" s="50"/>
    </row>
    <row r="72" customFormat="false" ht="12" hidden="false" customHeight="false" outlineLevel="0" collapsed="false">
      <c r="A72" s="50"/>
      <c r="B72" s="50"/>
      <c r="C72" s="50"/>
      <c r="D72" s="50"/>
      <c r="E72" s="83"/>
      <c r="F72" s="83"/>
      <c r="G72" s="83"/>
      <c r="H72" s="51"/>
      <c r="I72" s="51"/>
      <c r="J72" s="51"/>
      <c r="K72" s="51"/>
      <c r="L72" s="51"/>
      <c r="M72" s="51"/>
      <c r="N72" s="51"/>
      <c r="O72" s="50"/>
      <c r="P72" s="51"/>
      <c r="W72" s="50"/>
      <c r="X72" s="50"/>
      <c r="Y72" s="50"/>
    </row>
    <row r="73" customFormat="false" ht="12" hidden="false" customHeight="false" outlineLevel="0" collapsed="false">
      <c r="A73" s="50"/>
      <c r="B73" s="50"/>
      <c r="C73" s="50"/>
      <c r="D73" s="50"/>
      <c r="E73" s="83"/>
      <c r="F73" s="83"/>
      <c r="G73" s="83"/>
      <c r="H73" s="30"/>
      <c r="I73" s="30"/>
      <c r="J73" s="30"/>
      <c r="K73" s="30"/>
      <c r="L73" s="30"/>
      <c r="M73" s="30"/>
      <c r="N73" s="30"/>
      <c r="O73" s="50"/>
      <c r="P73" s="51"/>
      <c r="W73" s="50"/>
      <c r="X73" s="50"/>
      <c r="Y73" s="50"/>
    </row>
    <row r="74" customFormat="false" ht="12" hidden="false" customHeight="false" outlineLevel="0" collapsed="false">
      <c r="A74" s="50"/>
      <c r="B74" s="50"/>
      <c r="C74" s="50"/>
      <c r="D74" s="50"/>
      <c r="E74" s="83"/>
      <c r="F74" s="83"/>
      <c r="G74" s="83"/>
      <c r="H74" s="30"/>
      <c r="I74" s="30"/>
      <c r="J74" s="30"/>
      <c r="K74" s="30"/>
      <c r="L74" s="30"/>
      <c r="M74" s="30"/>
      <c r="N74" s="30"/>
      <c r="O74" s="50"/>
      <c r="P74" s="51"/>
      <c r="W74" s="55"/>
      <c r="X74" s="50"/>
      <c r="Y74" s="55"/>
    </row>
    <row r="75" customFormat="false" ht="12" hidden="false" customHeight="false" outlineLevel="0" collapsed="false">
      <c r="A75" s="50"/>
      <c r="B75" s="50"/>
      <c r="C75" s="50"/>
      <c r="D75" s="30"/>
      <c r="E75" s="83"/>
      <c r="F75" s="83"/>
      <c r="G75" s="83"/>
      <c r="H75" s="30"/>
      <c r="I75" s="30"/>
      <c r="J75" s="30"/>
      <c r="K75" s="30"/>
      <c r="L75" s="30"/>
      <c r="M75" s="30"/>
      <c r="N75" s="30"/>
      <c r="O75" s="50"/>
      <c r="P75" s="51"/>
      <c r="W75" s="50"/>
      <c r="X75" s="55"/>
      <c r="Y75" s="50"/>
    </row>
    <row r="76" customFormat="false" ht="12" hidden="false" customHeight="false" outlineLevel="0" collapsed="false">
      <c r="A76" s="50"/>
      <c r="B76" s="50"/>
      <c r="C76" s="50"/>
      <c r="D76" s="30"/>
      <c r="E76" s="83"/>
      <c r="F76" s="83"/>
      <c r="G76" s="83"/>
      <c r="H76" s="30"/>
      <c r="I76" s="30"/>
      <c r="J76" s="30"/>
      <c r="K76" s="30"/>
      <c r="L76" s="30"/>
      <c r="M76" s="30"/>
      <c r="N76" s="30"/>
      <c r="O76" s="50"/>
      <c r="P76" s="51"/>
      <c r="W76" s="50"/>
      <c r="X76" s="50"/>
      <c r="Y76" s="50"/>
    </row>
    <row r="77" customFormat="false" ht="12" hidden="false" customHeight="false" outlineLevel="0" collapsed="false">
      <c r="A77" s="50"/>
      <c r="B77" s="50"/>
      <c r="C77" s="50"/>
      <c r="D77" s="30"/>
      <c r="E77" s="83"/>
      <c r="F77" s="83"/>
      <c r="G77" s="83"/>
      <c r="H77" s="51"/>
      <c r="I77" s="51"/>
      <c r="J77" s="51"/>
      <c r="K77" s="51"/>
      <c r="L77" s="51"/>
      <c r="M77" s="51"/>
      <c r="N77" s="51"/>
      <c r="O77" s="50"/>
      <c r="P77" s="51"/>
      <c r="W77" s="50"/>
      <c r="X77" s="50"/>
      <c r="Y77" s="50"/>
    </row>
    <row r="78" customFormat="false" ht="12" hidden="false" customHeight="false" outlineLevel="0" collapsed="false">
      <c r="A78" s="50"/>
      <c r="B78" s="50"/>
      <c r="C78" s="50"/>
      <c r="D78" s="30"/>
      <c r="E78" s="83"/>
      <c r="F78" s="83"/>
      <c r="G78" s="83"/>
      <c r="H78" s="51"/>
      <c r="I78" s="51"/>
      <c r="J78" s="51"/>
      <c r="K78" s="51"/>
      <c r="L78" s="51"/>
      <c r="M78" s="51"/>
      <c r="N78" s="51"/>
      <c r="O78" s="50"/>
      <c r="P78" s="51"/>
      <c r="W78" s="55"/>
      <c r="X78" s="50"/>
      <c r="Y78" s="55"/>
    </row>
    <row r="79" customFormat="false" ht="12" hidden="false" customHeight="false" outlineLevel="0" collapsed="false">
      <c r="A79" s="50"/>
      <c r="B79" s="50"/>
      <c r="C79" s="50"/>
      <c r="D79" s="30"/>
      <c r="E79" s="83"/>
      <c r="F79" s="83"/>
      <c r="G79" s="83"/>
      <c r="H79" s="51"/>
      <c r="I79" s="51"/>
      <c r="J79" s="51"/>
      <c r="K79" s="51"/>
      <c r="L79" s="51"/>
      <c r="M79" s="51"/>
      <c r="N79" s="51"/>
      <c r="O79" s="50"/>
      <c r="P79" s="51"/>
      <c r="W79" s="50"/>
      <c r="X79" s="55"/>
      <c r="Y79" s="50"/>
    </row>
    <row r="80" customFormat="false" ht="12" hidden="false" customHeight="false" outlineLevel="0" collapsed="false">
      <c r="A80" s="50"/>
      <c r="B80" s="50"/>
      <c r="C80" s="50"/>
      <c r="D80" s="30"/>
      <c r="E80" s="83"/>
      <c r="F80" s="83"/>
      <c r="G80" s="83"/>
      <c r="H80" s="51"/>
      <c r="I80" s="51"/>
      <c r="J80" s="51"/>
      <c r="K80" s="51"/>
      <c r="L80" s="51"/>
      <c r="M80" s="51"/>
      <c r="N80" s="51"/>
      <c r="O80" s="50"/>
      <c r="P80" s="51"/>
      <c r="W80" s="50"/>
      <c r="X80" s="50"/>
      <c r="Y80" s="50"/>
    </row>
    <row r="81" customFormat="false" ht="15.75" hidden="false" customHeight="false" outlineLevel="0" collapsed="false">
      <c r="A81" s="0"/>
      <c r="B81" s="59"/>
      <c r="C81" s="59"/>
      <c r="D81" s="30"/>
      <c r="E81" s="83"/>
      <c r="F81" s="83"/>
      <c r="G81" s="83"/>
      <c r="H81" s="51"/>
      <c r="I81" s="51"/>
      <c r="J81" s="51"/>
      <c r="K81" s="51"/>
      <c r="L81" s="51"/>
      <c r="M81" s="51"/>
      <c r="N81" s="51"/>
      <c r="O81" s="50"/>
      <c r="P81" s="51"/>
      <c r="W81" s="0"/>
      <c r="X81" s="0"/>
      <c r="Y81" s="0"/>
      <c r="Z81" s="0"/>
      <c r="AA81" s="0"/>
      <c r="AB81" s="0"/>
      <c r="AC81" s="0"/>
    </row>
    <row r="82" customFormat="false" ht="15.75" hidden="false" customHeight="false" outlineLevel="0" collapsed="false">
      <c r="A82" s="0"/>
      <c r="B82" s="59"/>
      <c r="C82" s="59"/>
      <c r="D82" s="30"/>
      <c r="E82" s="83"/>
      <c r="F82" s="83"/>
      <c r="G82" s="83"/>
      <c r="H82" s="51"/>
      <c r="I82" s="51"/>
      <c r="J82" s="51"/>
      <c r="K82" s="51"/>
      <c r="L82" s="51"/>
      <c r="M82" s="51"/>
      <c r="N82" s="51"/>
      <c r="O82" s="50"/>
      <c r="P82" s="51"/>
      <c r="W82" s="0"/>
      <c r="X82" s="0"/>
      <c r="Y82" s="0"/>
      <c r="Z82" s="0"/>
      <c r="AA82" s="0"/>
      <c r="AB82" s="0"/>
      <c r="AC82" s="0"/>
    </row>
    <row r="83" customFormat="false" ht="15.75" hidden="false" customHeight="false" outlineLevel="0" collapsed="false">
      <c r="A83" s="0"/>
      <c r="B83" s="59"/>
      <c r="C83" s="59"/>
      <c r="D83" s="30"/>
      <c r="E83" s="83"/>
      <c r="F83" s="83"/>
      <c r="G83" s="83"/>
      <c r="H83" s="51"/>
      <c r="I83" s="51"/>
      <c r="J83" s="51"/>
      <c r="K83" s="51"/>
      <c r="L83" s="51"/>
      <c r="M83" s="51"/>
      <c r="N83" s="51"/>
      <c r="O83" s="50"/>
      <c r="P83" s="51"/>
      <c r="W83" s="0"/>
      <c r="X83" s="0"/>
      <c r="Y83" s="0"/>
      <c r="Z83" s="0"/>
      <c r="AA83" s="0"/>
      <c r="AB83" s="0"/>
      <c r="AC83" s="0"/>
    </row>
    <row r="84" customFormat="false" ht="15.75" hidden="false" customHeight="false" outlineLevel="0" collapsed="false">
      <c r="A84" s="0"/>
      <c r="B84" s="59"/>
      <c r="C84" s="59"/>
      <c r="D84" s="30"/>
      <c r="E84" s="83"/>
      <c r="F84" s="83"/>
      <c r="G84" s="83"/>
      <c r="H84" s="51"/>
      <c r="I84" s="51"/>
      <c r="J84" s="51"/>
      <c r="K84" s="51"/>
      <c r="L84" s="51"/>
      <c r="M84" s="51"/>
      <c r="N84" s="51"/>
      <c r="O84" s="50"/>
      <c r="P84" s="51"/>
      <c r="W84" s="0"/>
      <c r="X84" s="0"/>
      <c r="Y84" s="0"/>
      <c r="Z84" s="0"/>
      <c r="AA84" s="0"/>
      <c r="AB84" s="0"/>
      <c r="AC84" s="0"/>
    </row>
    <row r="85" customFormat="false" ht="15.75" hidden="false" customHeight="false" outlineLevel="0" collapsed="false">
      <c r="A85" s="0"/>
      <c r="B85" s="59"/>
      <c r="C85" s="59"/>
      <c r="D85" s="50"/>
      <c r="E85" s="83"/>
      <c r="F85" s="83"/>
      <c r="G85" s="83"/>
      <c r="H85" s="51"/>
      <c r="I85" s="51"/>
      <c r="J85" s="51"/>
      <c r="K85" s="51"/>
      <c r="L85" s="51"/>
      <c r="M85" s="51"/>
      <c r="N85" s="51"/>
      <c r="O85" s="50"/>
      <c r="P85" s="51"/>
      <c r="W85" s="0"/>
      <c r="X85" s="0"/>
      <c r="Y85" s="0"/>
      <c r="Z85" s="0"/>
      <c r="AA85" s="0"/>
      <c r="AB85" s="0"/>
      <c r="AC85" s="0"/>
    </row>
    <row r="86" customFormat="false" ht="15.75" hidden="false" customHeight="false" outlineLevel="0" collapsed="false">
      <c r="A86" s="0"/>
      <c r="B86" s="59"/>
      <c r="C86" s="59"/>
      <c r="D86" s="30"/>
      <c r="E86" s="30"/>
      <c r="F86" s="30"/>
      <c r="G86" s="30"/>
      <c r="H86" s="51"/>
      <c r="I86" s="51"/>
      <c r="J86" s="51"/>
      <c r="K86" s="51"/>
      <c r="L86" s="51"/>
      <c r="M86" s="51"/>
      <c r="N86" s="51"/>
      <c r="O86" s="50"/>
      <c r="P86" s="51"/>
      <c r="W86" s="0"/>
      <c r="X86" s="0"/>
      <c r="Y86" s="0"/>
      <c r="Z86" s="0"/>
      <c r="AA86" s="0"/>
      <c r="AB86" s="0"/>
      <c r="AC86" s="0"/>
    </row>
    <row r="87" customFormat="false" ht="15.75" hidden="false" customHeight="false" outlineLevel="0" collapsed="false">
      <c r="A87" s="0"/>
      <c r="B87" s="59"/>
      <c r="C87" s="59"/>
      <c r="D87" s="30"/>
      <c r="E87" s="30"/>
      <c r="F87" s="30"/>
      <c r="G87" s="30"/>
      <c r="H87" s="51"/>
      <c r="I87" s="51"/>
      <c r="J87" s="51"/>
      <c r="K87" s="51"/>
      <c r="L87" s="51"/>
      <c r="M87" s="51"/>
      <c r="N87" s="51"/>
      <c r="O87" s="50"/>
      <c r="P87" s="51"/>
      <c r="W87" s="0"/>
      <c r="X87" s="0"/>
      <c r="Y87" s="0"/>
      <c r="Z87" s="0"/>
      <c r="AA87" s="0"/>
      <c r="AB87" s="0"/>
      <c r="AC87" s="0"/>
    </row>
    <row r="88" customFormat="false" ht="15.75" hidden="false" customHeight="false" outlineLevel="0" collapsed="false">
      <c r="A88" s="0"/>
      <c r="B88" s="59"/>
      <c r="C88" s="59"/>
      <c r="D88" s="30"/>
      <c r="E88" s="30"/>
      <c r="F88" s="30"/>
      <c r="G88" s="30"/>
      <c r="H88" s="51"/>
      <c r="I88" s="51"/>
      <c r="J88" s="51"/>
      <c r="K88" s="51"/>
      <c r="L88" s="51"/>
      <c r="M88" s="51"/>
      <c r="N88" s="51"/>
      <c r="O88" s="50"/>
      <c r="P88" s="51"/>
      <c r="W88" s="0"/>
      <c r="X88" s="0"/>
      <c r="Y88" s="0"/>
      <c r="Z88" s="0"/>
      <c r="AA88" s="0"/>
      <c r="AB88" s="0"/>
      <c r="AC88" s="0"/>
    </row>
    <row r="89" customFormat="false" ht="15.75" hidden="false" customHeight="false" outlineLevel="0" collapsed="false">
      <c r="A89" s="0"/>
      <c r="B89" s="59"/>
      <c r="C89" s="59"/>
      <c r="D89" s="30"/>
      <c r="E89" s="30"/>
      <c r="F89" s="30"/>
      <c r="G89" s="30"/>
      <c r="H89" s="51"/>
      <c r="I89" s="51"/>
      <c r="J89" s="51"/>
      <c r="K89" s="51"/>
      <c r="L89" s="51"/>
      <c r="M89" s="51"/>
      <c r="N89" s="51"/>
      <c r="O89" s="50"/>
      <c r="P89" s="51"/>
      <c r="W89" s="0"/>
      <c r="X89" s="0"/>
      <c r="Y89" s="0"/>
      <c r="Z89" s="0"/>
      <c r="AA89" s="0"/>
      <c r="AB89" s="0"/>
      <c r="AC89" s="0"/>
    </row>
    <row r="90" customFormat="false" ht="15.75" hidden="false" customHeight="false" outlineLevel="0" collapsed="false">
      <c r="A90" s="0"/>
      <c r="B90" s="59"/>
      <c r="C90" s="59"/>
      <c r="D90" s="59"/>
      <c r="E90" s="59"/>
      <c r="F90" s="59"/>
      <c r="G90" s="59"/>
      <c r="H90" s="51"/>
      <c r="I90" s="51"/>
      <c r="J90" s="51"/>
      <c r="K90" s="51"/>
      <c r="L90" s="51"/>
      <c r="M90" s="51"/>
      <c r="N90" s="51"/>
      <c r="O90" s="50"/>
      <c r="P90" s="51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</row>
    <row r="91" customFormat="false" ht="15.75" hidden="false" customHeight="false" outlineLevel="0" collapsed="false">
      <c r="A91" s="0"/>
      <c r="B91" s="59"/>
      <c r="C91" s="59"/>
      <c r="D91" s="59"/>
      <c r="E91" s="59"/>
      <c r="F91" s="59"/>
      <c r="G91" s="59"/>
      <c r="H91" s="51"/>
      <c r="I91" s="51"/>
      <c r="J91" s="51"/>
      <c r="K91" s="51"/>
      <c r="L91" s="51"/>
      <c r="M91" s="51"/>
      <c r="N91" s="51"/>
      <c r="O91" s="50"/>
      <c r="P91" s="51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</row>
    <row r="92" customFormat="false" ht="15.75" hidden="false" customHeight="false" outlineLevel="0" collapsed="false">
      <c r="A92" s="0"/>
      <c r="B92" s="59"/>
      <c r="C92" s="59"/>
      <c r="D92" s="59"/>
      <c r="E92" s="59"/>
      <c r="F92" s="59"/>
      <c r="G92" s="59"/>
      <c r="H92" s="59"/>
      <c r="I92" s="59"/>
      <c r="J92" s="59"/>
      <c r="K92" s="59"/>
      <c r="L92" s="59"/>
      <c r="M92" s="59"/>
      <c r="N92" s="59"/>
      <c r="O92" s="59"/>
      <c r="P92" s="59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</row>
    <row r="93" customFormat="false" ht="15.75" hidden="false" customHeight="false" outlineLevel="0" collapsed="false">
      <c r="A93" s="0"/>
      <c r="B93" s="59"/>
      <c r="C93" s="59"/>
      <c r="D93" s="59"/>
      <c r="E93" s="59"/>
      <c r="F93" s="59"/>
      <c r="G93" s="59"/>
      <c r="H93" s="59"/>
      <c r="I93" s="59"/>
      <c r="J93" s="59"/>
      <c r="K93" s="59"/>
      <c r="L93" s="59"/>
      <c r="M93" s="59"/>
      <c r="N93" s="59"/>
      <c r="O93" s="59"/>
      <c r="P93" s="59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</row>
    <row r="94" customFormat="false" ht="15.75" hidden="false" customHeight="false" outlineLevel="0" collapsed="false">
      <c r="A94" s="0"/>
      <c r="B94" s="59"/>
      <c r="C94" s="59"/>
      <c r="D94" s="59"/>
      <c r="E94" s="59"/>
      <c r="F94" s="59"/>
      <c r="G94" s="59"/>
      <c r="H94" s="59"/>
      <c r="I94" s="59"/>
      <c r="J94" s="59"/>
      <c r="K94" s="59"/>
      <c r="L94" s="59"/>
      <c r="M94" s="59"/>
      <c r="N94" s="59"/>
      <c r="O94" s="59"/>
      <c r="P94" s="59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</row>
    <row r="95" customFormat="false" ht="15.75" hidden="false" customHeight="false" outlineLevel="0" collapsed="false">
      <c r="A95" s="0"/>
      <c r="B95" s="59"/>
      <c r="C95" s="59"/>
      <c r="D95" s="59"/>
      <c r="E95" s="59"/>
      <c r="F95" s="59"/>
      <c r="G95" s="59"/>
      <c r="H95" s="59"/>
      <c r="I95" s="59"/>
      <c r="J95" s="59"/>
      <c r="K95" s="59"/>
      <c r="L95" s="59"/>
      <c r="M95" s="59"/>
      <c r="N95" s="59"/>
      <c r="O95" s="59"/>
      <c r="P95" s="59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</row>
    <row r="96" customFormat="false" ht="15.75" hidden="false" customHeight="false" outlineLevel="0" collapsed="false">
      <c r="A96" s="0"/>
      <c r="B96" s="59"/>
      <c r="C96" s="59"/>
      <c r="D96" s="59"/>
      <c r="E96" s="59"/>
      <c r="F96" s="59"/>
      <c r="G96" s="59"/>
      <c r="H96" s="59"/>
      <c r="I96" s="59"/>
      <c r="J96" s="59"/>
      <c r="K96" s="59"/>
      <c r="L96" s="59"/>
      <c r="M96" s="59"/>
      <c r="N96" s="59"/>
      <c r="O96" s="59"/>
      <c r="P96" s="59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</row>
    <row r="97" customFormat="false" ht="15.75" hidden="false" customHeight="false" outlineLevel="0" collapsed="false">
      <c r="A97" s="0"/>
      <c r="B97" s="59"/>
      <c r="C97" s="59"/>
      <c r="D97" s="59"/>
      <c r="E97" s="59"/>
      <c r="F97" s="59"/>
      <c r="G97" s="59"/>
      <c r="H97" s="59"/>
      <c r="I97" s="59"/>
      <c r="J97" s="59"/>
      <c r="K97" s="59"/>
      <c r="L97" s="59"/>
      <c r="M97" s="59"/>
      <c r="N97" s="59"/>
      <c r="O97" s="59"/>
      <c r="P97" s="59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</row>
    <row r="98" customFormat="false" ht="15.75" hidden="false" customHeight="false" outlineLevel="0" collapsed="false">
      <c r="A98" s="0"/>
      <c r="B98" s="59"/>
      <c r="C98" s="59"/>
      <c r="D98" s="59"/>
      <c r="E98" s="59"/>
      <c r="F98" s="59"/>
      <c r="G98" s="59"/>
      <c r="H98" s="59"/>
      <c r="I98" s="59"/>
      <c r="J98" s="59"/>
      <c r="K98" s="59"/>
      <c r="L98" s="59"/>
      <c r="M98" s="59"/>
      <c r="N98" s="59"/>
      <c r="O98" s="59"/>
      <c r="P98" s="59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</row>
    <row r="99" customFormat="false" ht="15.75" hidden="false" customHeight="false" outlineLevel="0" collapsed="false">
      <c r="A99" s="0"/>
      <c r="B99" s="59"/>
      <c r="C99" s="59"/>
      <c r="D99" s="59"/>
      <c r="E99" s="59"/>
      <c r="F99" s="59"/>
      <c r="G99" s="59"/>
      <c r="H99" s="59"/>
      <c r="I99" s="59"/>
      <c r="J99" s="59"/>
      <c r="K99" s="59"/>
      <c r="L99" s="59"/>
      <c r="M99" s="59"/>
      <c r="N99" s="59"/>
      <c r="O99" s="59"/>
      <c r="P99" s="59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</row>
    <row r="100" customFormat="false" ht="15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</row>
    <row r="101" customFormat="false" ht="15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</row>
    <row r="102" customFormat="false" ht="15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</row>
    <row r="103" customFormat="false" ht="15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</row>
    <row r="104" customFormat="false" ht="15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</row>
    <row r="105" customFormat="false" ht="15.7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</row>
    <row r="106" customFormat="false" ht="15.7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</row>
    <row r="107" customFormat="false" ht="15.7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</row>
  </sheetData>
  <mergeCells count="5">
    <mergeCell ref="D1:J1"/>
    <mergeCell ref="L1:R1"/>
    <mergeCell ref="T1:V1"/>
    <mergeCell ref="W1:Y1"/>
    <mergeCell ref="E69:G69"/>
  </mergeCells>
  <conditionalFormatting sqref="W7">
    <cfRule type="cellIs" priority="2" operator="greaterThan" aboveAverage="0" equalAverage="0" bottom="0" percent="0" rank="0" text="" dxfId="542">
      <formula>0.03</formula>
    </cfRule>
    <cfRule type="cellIs" priority="3" operator="lessThan" aboveAverage="0" equalAverage="0" bottom="0" percent="0" rank="0" text="" dxfId="543">
      <formula>-0.03</formula>
    </cfRule>
  </conditionalFormatting>
  <conditionalFormatting sqref="X7">
    <cfRule type="cellIs" priority="4" operator="greaterThan" aboveAverage="0" equalAverage="0" bottom="0" percent="0" rank="0" text="" dxfId="544">
      <formula>0.03</formula>
    </cfRule>
    <cfRule type="cellIs" priority="5" operator="lessThan" aboveAverage="0" equalAverage="0" bottom="0" percent="0" rank="0" text="" dxfId="545">
      <formula>-0.03</formula>
    </cfRule>
  </conditionalFormatting>
  <conditionalFormatting sqref="Y7">
    <cfRule type="cellIs" priority="6" operator="greaterThan" aboveAverage="0" equalAverage="0" bottom="0" percent="0" rank="0" text="" dxfId="546">
      <formula>0.03</formula>
    </cfRule>
    <cfRule type="cellIs" priority="7" operator="lessThan" aboveAverage="0" equalAverage="0" bottom="0" percent="0" rank="0" text="" dxfId="547">
      <formula>-0.03</formula>
    </cfRule>
  </conditionalFormatting>
  <conditionalFormatting sqref="W11">
    <cfRule type="cellIs" priority="8" operator="greaterThan" aboveAverage="0" equalAverage="0" bottom="0" percent="0" rank="0" text="" dxfId="548">
      <formula>0.03</formula>
    </cfRule>
    <cfRule type="cellIs" priority="9" operator="lessThan" aboveAverage="0" equalAverage="0" bottom="0" percent="0" rank="0" text="" dxfId="549">
      <formula>-0.03</formula>
    </cfRule>
  </conditionalFormatting>
  <conditionalFormatting sqref="X11">
    <cfRule type="cellIs" priority="10" operator="greaterThan" aboveAverage="0" equalAverage="0" bottom="0" percent="0" rank="0" text="" dxfId="550">
      <formula>0.03</formula>
    </cfRule>
    <cfRule type="cellIs" priority="11" operator="lessThan" aboveAverage="0" equalAverage="0" bottom="0" percent="0" rank="0" text="" dxfId="551">
      <formula>-0.03</formula>
    </cfRule>
  </conditionalFormatting>
  <conditionalFormatting sqref="Y11">
    <cfRule type="cellIs" priority="12" operator="greaterThan" aboveAverage="0" equalAverage="0" bottom="0" percent="0" rank="0" text="" dxfId="552">
      <formula>0.03</formula>
    </cfRule>
    <cfRule type="cellIs" priority="13" operator="lessThan" aboveAverage="0" equalAverage="0" bottom="0" percent="0" rank="0" text="" dxfId="553">
      <formula>-0.03</formula>
    </cfRule>
  </conditionalFormatting>
  <conditionalFormatting sqref="W15">
    <cfRule type="cellIs" priority="14" operator="greaterThan" aboveAverage="0" equalAverage="0" bottom="0" percent="0" rank="0" text="" dxfId="554">
      <formula>0.03</formula>
    </cfRule>
    <cfRule type="cellIs" priority="15" operator="lessThan" aboveAverage="0" equalAverage="0" bottom="0" percent="0" rank="0" text="" dxfId="555">
      <formula>-0.03</formula>
    </cfRule>
  </conditionalFormatting>
  <conditionalFormatting sqref="X15">
    <cfRule type="cellIs" priority="16" operator="greaterThan" aboveAverage="0" equalAverage="0" bottom="0" percent="0" rank="0" text="" dxfId="556">
      <formula>0.03</formula>
    </cfRule>
    <cfRule type="cellIs" priority="17" operator="lessThan" aboveAverage="0" equalAverage="0" bottom="0" percent="0" rank="0" text="" dxfId="557">
      <formula>-0.03</formula>
    </cfRule>
  </conditionalFormatting>
  <conditionalFormatting sqref="Y15">
    <cfRule type="cellIs" priority="18" operator="greaterThan" aboveAverage="0" equalAverage="0" bottom="0" percent="0" rank="0" text="" dxfId="558">
      <formula>0.03</formula>
    </cfRule>
    <cfRule type="cellIs" priority="19" operator="lessThan" aboveAverage="0" equalAverage="0" bottom="0" percent="0" rank="0" text="" dxfId="559">
      <formula>-0.03</formula>
    </cfRule>
  </conditionalFormatting>
  <conditionalFormatting sqref="W19">
    <cfRule type="cellIs" priority="20" operator="greaterThan" aboveAverage="0" equalAverage="0" bottom="0" percent="0" rank="0" text="" dxfId="560">
      <formula>0.03</formula>
    </cfRule>
    <cfRule type="cellIs" priority="21" operator="lessThan" aboveAverage="0" equalAverage="0" bottom="0" percent="0" rank="0" text="" dxfId="561">
      <formula>-0.03</formula>
    </cfRule>
  </conditionalFormatting>
  <conditionalFormatting sqref="X19">
    <cfRule type="cellIs" priority="22" operator="greaterThan" aboveAverage="0" equalAverage="0" bottom="0" percent="0" rank="0" text="" dxfId="562">
      <formula>0.03</formula>
    </cfRule>
    <cfRule type="cellIs" priority="23" operator="lessThan" aboveAverage="0" equalAverage="0" bottom="0" percent="0" rank="0" text="" dxfId="563">
      <formula>-0.03</formula>
    </cfRule>
  </conditionalFormatting>
  <conditionalFormatting sqref="Y19">
    <cfRule type="cellIs" priority="24" operator="greaterThan" aboveAverage="0" equalAverage="0" bottom="0" percent="0" rank="0" text="" dxfId="564">
      <formula>0.03</formula>
    </cfRule>
    <cfRule type="cellIs" priority="25" operator="lessThan" aboveAverage="0" equalAverage="0" bottom="0" percent="0" rank="0" text="" dxfId="565">
      <formula>-0.03</formula>
    </cfRule>
  </conditionalFormatting>
  <conditionalFormatting sqref="W23">
    <cfRule type="cellIs" priority="26" operator="greaterThan" aboveAverage="0" equalAverage="0" bottom="0" percent="0" rank="0" text="" dxfId="566">
      <formula>0.03</formula>
    </cfRule>
    <cfRule type="cellIs" priority="27" operator="lessThan" aboveAverage="0" equalAverage="0" bottom="0" percent="0" rank="0" text="" dxfId="567">
      <formula>-0.03</formula>
    </cfRule>
  </conditionalFormatting>
  <conditionalFormatting sqref="X23">
    <cfRule type="cellIs" priority="28" operator="greaterThan" aboveAverage="0" equalAverage="0" bottom="0" percent="0" rank="0" text="" dxfId="568">
      <formula>0.03</formula>
    </cfRule>
    <cfRule type="cellIs" priority="29" operator="lessThan" aboveAverage="0" equalAverage="0" bottom="0" percent="0" rank="0" text="" dxfId="569">
      <formula>-0.03</formula>
    </cfRule>
  </conditionalFormatting>
  <conditionalFormatting sqref="Y23">
    <cfRule type="cellIs" priority="30" operator="greaterThan" aboveAverage="0" equalAverage="0" bottom="0" percent="0" rank="0" text="" dxfId="570">
      <formula>0.03</formula>
    </cfRule>
    <cfRule type="cellIs" priority="31" operator="lessThan" aboveAverage="0" equalAverage="0" bottom="0" percent="0" rank="0" text="" dxfId="571">
      <formula>-0.03</formula>
    </cfRule>
  </conditionalFormatting>
  <conditionalFormatting sqref="W27">
    <cfRule type="cellIs" priority="32" operator="greaterThan" aboveAverage="0" equalAverage="0" bottom="0" percent="0" rank="0" text="" dxfId="572">
      <formula>0.03</formula>
    </cfRule>
    <cfRule type="cellIs" priority="33" operator="lessThan" aboveAverage="0" equalAverage="0" bottom="0" percent="0" rank="0" text="" dxfId="573">
      <formula>-0.03</formula>
    </cfRule>
  </conditionalFormatting>
  <conditionalFormatting sqref="X27">
    <cfRule type="cellIs" priority="34" operator="greaterThan" aboveAverage="0" equalAverage="0" bottom="0" percent="0" rank="0" text="" dxfId="574">
      <formula>0.03</formula>
    </cfRule>
    <cfRule type="cellIs" priority="35" operator="lessThan" aboveAverage="0" equalAverage="0" bottom="0" percent="0" rank="0" text="" dxfId="575">
      <formula>-0.03</formula>
    </cfRule>
  </conditionalFormatting>
  <conditionalFormatting sqref="Y27">
    <cfRule type="cellIs" priority="36" operator="greaterThan" aboveAverage="0" equalAverage="0" bottom="0" percent="0" rank="0" text="" dxfId="576">
      <formula>0.03</formula>
    </cfRule>
    <cfRule type="cellIs" priority="37" operator="lessThan" aboveAverage="0" equalAverage="0" bottom="0" percent="0" rank="0" text="" dxfId="577">
      <formula>-0.03</formula>
    </cfRule>
  </conditionalFormatting>
  <conditionalFormatting sqref="W31">
    <cfRule type="cellIs" priority="38" operator="greaterThan" aboveAverage="0" equalAverage="0" bottom="0" percent="0" rank="0" text="" dxfId="578">
      <formula>0.03</formula>
    </cfRule>
    <cfRule type="cellIs" priority="39" operator="lessThan" aboveAverage="0" equalAverage="0" bottom="0" percent="0" rank="0" text="" dxfId="579">
      <formula>-0.03</formula>
    </cfRule>
  </conditionalFormatting>
  <conditionalFormatting sqref="X31">
    <cfRule type="cellIs" priority="40" operator="greaterThan" aboveAverage="0" equalAverage="0" bottom="0" percent="0" rank="0" text="" dxfId="580">
      <formula>0.03</formula>
    </cfRule>
    <cfRule type="cellIs" priority="41" operator="lessThan" aboveAverage="0" equalAverage="0" bottom="0" percent="0" rank="0" text="" dxfId="581">
      <formula>-0.03</formula>
    </cfRule>
  </conditionalFormatting>
  <conditionalFormatting sqref="Y31">
    <cfRule type="cellIs" priority="42" operator="greaterThan" aboveAverage="0" equalAverage="0" bottom="0" percent="0" rank="0" text="" dxfId="582">
      <formula>0.03</formula>
    </cfRule>
    <cfRule type="cellIs" priority="43" operator="lessThan" aboveAverage="0" equalAverage="0" bottom="0" percent="0" rank="0" text="" dxfId="583">
      <formula>-0.03</formula>
    </cfRule>
  </conditionalFormatting>
  <conditionalFormatting sqref="W35">
    <cfRule type="cellIs" priority="44" operator="greaterThan" aboveAverage="0" equalAverage="0" bottom="0" percent="0" rank="0" text="" dxfId="584">
      <formula>0.03</formula>
    </cfRule>
    <cfRule type="cellIs" priority="45" operator="lessThan" aboveAverage="0" equalAverage="0" bottom="0" percent="0" rank="0" text="" dxfId="585">
      <formula>-0.03</formula>
    </cfRule>
  </conditionalFormatting>
  <conditionalFormatting sqref="X35">
    <cfRule type="cellIs" priority="46" operator="greaterThan" aboveAverage="0" equalAverage="0" bottom="0" percent="0" rank="0" text="" dxfId="586">
      <formula>0.03</formula>
    </cfRule>
    <cfRule type="cellIs" priority="47" operator="lessThan" aboveAverage="0" equalAverage="0" bottom="0" percent="0" rank="0" text="" dxfId="587">
      <formula>-0.03</formula>
    </cfRule>
  </conditionalFormatting>
  <conditionalFormatting sqref="Y35">
    <cfRule type="cellIs" priority="48" operator="greaterThan" aboveAverage="0" equalAverage="0" bottom="0" percent="0" rank="0" text="" dxfId="588">
      <formula>0.03</formula>
    </cfRule>
    <cfRule type="cellIs" priority="49" operator="lessThan" aboveAverage="0" equalAverage="0" bottom="0" percent="0" rank="0" text="" dxfId="589">
      <formula>-0.03</formula>
    </cfRule>
  </conditionalFormatting>
  <conditionalFormatting sqref="W39">
    <cfRule type="cellIs" priority="50" operator="greaterThan" aboveAverage="0" equalAverage="0" bottom="0" percent="0" rank="0" text="" dxfId="590">
      <formula>0.03</formula>
    </cfRule>
    <cfRule type="cellIs" priority="51" operator="lessThan" aboveAverage="0" equalAverage="0" bottom="0" percent="0" rank="0" text="" dxfId="591">
      <formula>-0.03</formula>
    </cfRule>
  </conditionalFormatting>
  <conditionalFormatting sqref="X39">
    <cfRule type="cellIs" priority="52" operator="greaterThan" aboveAverage="0" equalAverage="0" bottom="0" percent="0" rank="0" text="" dxfId="592">
      <formula>0.03</formula>
    </cfRule>
    <cfRule type="cellIs" priority="53" operator="lessThan" aboveAverage="0" equalAverage="0" bottom="0" percent="0" rank="0" text="" dxfId="593">
      <formula>-0.03</formula>
    </cfRule>
  </conditionalFormatting>
  <conditionalFormatting sqref="Y39">
    <cfRule type="cellIs" priority="54" operator="greaterThan" aboveAverage="0" equalAverage="0" bottom="0" percent="0" rank="0" text="" dxfId="594">
      <formula>0.03</formula>
    </cfRule>
    <cfRule type="cellIs" priority="55" operator="lessThan" aboveAverage="0" equalAverage="0" bottom="0" percent="0" rank="0" text="" dxfId="595">
      <formula>-0.03</formula>
    </cfRule>
  </conditionalFormatting>
  <conditionalFormatting sqref="W43">
    <cfRule type="cellIs" priority="56" operator="greaterThan" aboveAverage="0" equalAverage="0" bottom="0" percent="0" rank="0" text="" dxfId="596">
      <formula>0.03</formula>
    </cfRule>
    <cfRule type="cellIs" priority="57" operator="lessThan" aboveAverage="0" equalAverage="0" bottom="0" percent="0" rank="0" text="" dxfId="597">
      <formula>-0.03</formula>
    </cfRule>
  </conditionalFormatting>
  <conditionalFormatting sqref="X43">
    <cfRule type="cellIs" priority="58" operator="greaterThan" aboveAverage="0" equalAverage="0" bottom="0" percent="0" rank="0" text="" dxfId="598">
      <formula>0.03</formula>
    </cfRule>
    <cfRule type="cellIs" priority="59" operator="lessThan" aboveAverage="0" equalAverage="0" bottom="0" percent="0" rank="0" text="" dxfId="599">
      <formula>-0.03</formula>
    </cfRule>
  </conditionalFormatting>
  <conditionalFormatting sqref="Y43">
    <cfRule type="cellIs" priority="60" operator="greaterThan" aboveAverage="0" equalAverage="0" bottom="0" percent="0" rank="0" text="" dxfId="600">
      <formula>0.03</formula>
    </cfRule>
    <cfRule type="cellIs" priority="61" operator="lessThan" aboveAverage="0" equalAverage="0" bottom="0" percent="0" rank="0" text="" dxfId="601">
      <formula>-0.03</formula>
    </cfRule>
  </conditionalFormatting>
  <conditionalFormatting sqref="W47">
    <cfRule type="cellIs" priority="62" operator="greaterThan" aboveAverage="0" equalAverage="0" bottom="0" percent="0" rank="0" text="" dxfId="602">
      <formula>0.03</formula>
    </cfRule>
    <cfRule type="cellIs" priority="63" operator="lessThan" aboveAverage="0" equalAverage="0" bottom="0" percent="0" rank="0" text="" dxfId="603">
      <formula>-0.03</formula>
    </cfRule>
  </conditionalFormatting>
  <conditionalFormatting sqref="X47">
    <cfRule type="cellIs" priority="64" operator="greaterThan" aboveAverage="0" equalAverage="0" bottom="0" percent="0" rank="0" text="" dxfId="604">
      <formula>0.03</formula>
    </cfRule>
    <cfRule type="cellIs" priority="65" operator="lessThan" aboveAverage="0" equalAverage="0" bottom="0" percent="0" rank="0" text="" dxfId="605">
      <formula>-0.03</formula>
    </cfRule>
  </conditionalFormatting>
  <conditionalFormatting sqref="Y47">
    <cfRule type="cellIs" priority="66" operator="greaterThan" aboveAverage="0" equalAverage="0" bottom="0" percent="0" rank="0" text="" dxfId="606">
      <formula>0.03</formula>
    </cfRule>
    <cfRule type="cellIs" priority="67" operator="lessThan" aboveAverage="0" equalAverage="0" bottom="0" percent="0" rank="0" text="" dxfId="607">
      <formula>-0.03</formula>
    </cfRule>
  </conditionalFormatting>
  <conditionalFormatting sqref="W51">
    <cfRule type="cellIs" priority="68" operator="greaterThan" aboveAverage="0" equalAverage="0" bottom="0" percent="0" rank="0" text="" dxfId="608">
      <formula>0.03</formula>
    </cfRule>
    <cfRule type="cellIs" priority="69" operator="lessThan" aboveAverage="0" equalAverage="0" bottom="0" percent="0" rank="0" text="" dxfId="609">
      <formula>-0.03</formula>
    </cfRule>
  </conditionalFormatting>
  <conditionalFormatting sqref="X51">
    <cfRule type="cellIs" priority="70" operator="greaterThan" aboveAverage="0" equalAverage="0" bottom="0" percent="0" rank="0" text="" dxfId="610">
      <formula>0.03</formula>
    </cfRule>
    <cfRule type="cellIs" priority="71" operator="lessThan" aboveAverage="0" equalAverage="0" bottom="0" percent="0" rank="0" text="" dxfId="611">
      <formula>-0.03</formula>
    </cfRule>
  </conditionalFormatting>
  <conditionalFormatting sqref="Y51">
    <cfRule type="cellIs" priority="72" operator="greaterThan" aboveAverage="0" equalAverage="0" bottom="0" percent="0" rank="0" text="" dxfId="612">
      <formula>0.03</formula>
    </cfRule>
    <cfRule type="cellIs" priority="73" operator="lessThan" aboveAverage="0" equalAverage="0" bottom="0" percent="0" rank="0" text="" dxfId="613">
      <formula>-0.03</formula>
    </cfRule>
  </conditionalFormatting>
  <conditionalFormatting sqref="W6:X6">
    <cfRule type="cellIs" priority="74" operator="greaterThan" aboveAverage="0" equalAverage="0" bottom="0" percent="0" rank="0" text="" dxfId="614">
      <formula>0.03</formula>
    </cfRule>
    <cfRule type="cellIs" priority="75" operator="lessThan" aboveAverage="0" equalAverage="0" bottom="0" percent="0" rank="0" text="" dxfId="615">
      <formula>-0.03</formula>
    </cfRule>
  </conditionalFormatting>
  <conditionalFormatting sqref="W10:X10">
    <cfRule type="cellIs" priority="76" operator="greaterThan" aboveAverage="0" equalAverage="0" bottom="0" percent="0" rank="0" text="" dxfId="616">
      <formula>0.03</formula>
    </cfRule>
    <cfRule type="cellIs" priority="77" operator="lessThan" aboveAverage="0" equalAverage="0" bottom="0" percent="0" rank="0" text="" dxfId="617">
      <formula>-0.03</formula>
    </cfRule>
  </conditionalFormatting>
  <conditionalFormatting sqref="W14:X14">
    <cfRule type="cellIs" priority="78" operator="greaterThan" aboveAverage="0" equalAverage="0" bottom="0" percent="0" rank="0" text="" dxfId="618">
      <formula>0.03</formula>
    </cfRule>
    <cfRule type="cellIs" priority="79" operator="lessThan" aboveAverage="0" equalAverage="0" bottom="0" percent="0" rank="0" text="" dxfId="619">
      <formula>-0.03</formula>
    </cfRule>
  </conditionalFormatting>
  <conditionalFormatting sqref="W18:X18">
    <cfRule type="cellIs" priority="80" operator="greaterThan" aboveAverage="0" equalAverage="0" bottom="0" percent="0" rank="0" text="" dxfId="620">
      <formula>0.03</formula>
    </cfRule>
    <cfRule type="cellIs" priority="81" operator="lessThan" aboveAverage="0" equalAverage="0" bottom="0" percent="0" rank="0" text="" dxfId="621">
      <formula>-0.03</formula>
    </cfRule>
  </conditionalFormatting>
  <conditionalFormatting sqref="W22:X22">
    <cfRule type="cellIs" priority="82" operator="greaterThan" aboveAverage="0" equalAverage="0" bottom="0" percent="0" rank="0" text="" dxfId="622">
      <formula>0.03</formula>
    </cfRule>
    <cfRule type="cellIs" priority="83" operator="lessThan" aboveAverage="0" equalAverage="0" bottom="0" percent="0" rank="0" text="" dxfId="623">
      <formula>-0.03</formula>
    </cfRule>
  </conditionalFormatting>
  <conditionalFormatting sqref="W26:X26">
    <cfRule type="cellIs" priority="84" operator="greaterThan" aboveAverage="0" equalAverage="0" bottom="0" percent="0" rank="0" text="" dxfId="624">
      <formula>0.03</formula>
    </cfRule>
    <cfRule type="cellIs" priority="85" operator="lessThan" aboveAverage="0" equalAverage="0" bottom="0" percent="0" rank="0" text="" dxfId="625">
      <formula>-0.03</formula>
    </cfRule>
  </conditionalFormatting>
  <conditionalFormatting sqref="W30:X30">
    <cfRule type="cellIs" priority="86" operator="greaterThan" aboveAverage="0" equalAverage="0" bottom="0" percent="0" rank="0" text="" dxfId="626">
      <formula>0.03</formula>
    </cfRule>
    <cfRule type="cellIs" priority="87" operator="lessThan" aboveAverage="0" equalAverage="0" bottom="0" percent="0" rank="0" text="" dxfId="627">
      <formula>-0.03</formula>
    </cfRule>
  </conditionalFormatting>
  <conditionalFormatting sqref="W34:X34">
    <cfRule type="cellIs" priority="88" operator="greaterThan" aboveAverage="0" equalAverage="0" bottom="0" percent="0" rank="0" text="" dxfId="628">
      <formula>0.03</formula>
    </cfRule>
    <cfRule type="cellIs" priority="89" operator="lessThan" aboveAverage="0" equalAverage="0" bottom="0" percent="0" rank="0" text="" dxfId="629">
      <formula>-0.03</formula>
    </cfRule>
  </conditionalFormatting>
  <conditionalFormatting sqref="W38:X38">
    <cfRule type="cellIs" priority="90" operator="greaterThan" aboveAverage="0" equalAverage="0" bottom="0" percent="0" rank="0" text="" dxfId="630">
      <formula>0.03</formula>
    </cfRule>
    <cfRule type="cellIs" priority="91" operator="lessThan" aboveAverage="0" equalAverage="0" bottom="0" percent="0" rank="0" text="" dxfId="631">
      <formula>-0.03</formula>
    </cfRule>
  </conditionalFormatting>
  <conditionalFormatting sqref="W42:X42">
    <cfRule type="cellIs" priority="92" operator="greaterThan" aboveAverage="0" equalAverage="0" bottom="0" percent="0" rank="0" text="" dxfId="632">
      <formula>0.03</formula>
    </cfRule>
    <cfRule type="cellIs" priority="93" operator="lessThan" aboveAverage="0" equalAverage="0" bottom="0" percent="0" rank="0" text="" dxfId="633">
      <formula>-0.03</formula>
    </cfRule>
  </conditionalFormatting>
  <conditionalFormatting sqref="W46:X46">
    <cfRule type="cellIs" priority="94" operator="greaterThan" aboveAverage="0" equalAverage="0" bottom="0" percent="0" rank="0" text="" dxfId="634">
      <formula>0.03</formula>
    </cfRule>
    <cfRule type="cellIs" priority="95" operator="lessThan" aboveAverage="0" equalAverage="0" bottom="0" percent="0" rank="0" text="" dxfId="635">
      <formula>-0.03</formula>
    </cfRule>
  </conditionalFormatting>
  <conditionalFormatting sqref="W50:X50">
    <cfRule type="cellIs" priority="96" operator="greaterThan" aboveAverage="0" equalAverage="0" bottom="0" percent="0" rank="0" text="" dxfId="636">
      <formula>0.03</formula>
    </cfRule>
    <cfRule type="cellIs" priority="97" operator="lessThan" aboveAverage="0" equalAverage="0" bottom="0" percent="0" rank="0" text="" dxfId="637">
      <formula>-0.03</formula>
    </cfRule>
  </conditionalFormatting>
  <conditionalFormatting sqref="W54:X54">
    <cfRule type="cellIs" priority="98" operator="greaterThan" aboveAverage="0" equalAverage="0" bottom="0" percent="0" rank="0" text="" dxfId="638">
      <formula>0.03</formula>
    </cfRule>
    <cfRule type="cellIs" priority="99" operator="lessThan" aboveAverage="0" equalAverage="0" bottom="0" percent="0" rank="0" text="" dxfId="639">
      <formula>-0.03</formula>
    </cfRule>
  </conditionalFormatting>
  <conditionalFormatting sqref="W66">
    <cfRule type="cellIs" priority="100" operator="greaterThan" aboveAverage="0" equalAverage="0" bottom="0" percent="0" rank="0" text="" dxfId="640">
      <formula>0.03</formula>
    </cfRule>
    <cfRule type="cellIs" priority="101" operator="lessThan" aboveAverage="0" equalAverage="0" bottom="0" percent="0" rank="0" text="" dxfId="641">
      <formula>-0.03</formula>
    </cfRule>
  </conditionalFormatting>
  <conditionalFormatting sqref="X67">
    <cfRule type="cellIs" priority="102" operator="greaterThan" aboveAverage="0" equalAverage="0" bottom="0" percent="0" rank="0" text="" dxfId="642">
      <formula>0.03</formula>
    </cfRule>
    <cfRule type="cellIs" priority="103" operator="lessThan" aboveAverage="0" equalAverage="0" bottom="0" percent="0" rank="0" text="" dxfId="643">
      <formula>-0.03</formula>
    </cfRule>
  </conditionalFormatting>
  <conditionalFormatting sqref="Y66">
    <cfRule type="cellIs" priority="104" operator="greaterThan" aboveAverage="0" equalAverage="0" bottom="0" percent="0" rank="0" text="" dxfId="644">
      <formula>0.03</formula>
    </cfRule>
    <cfRule type="cellIs" priority="105" operator="lessThan" aboveAverage="0" equalAverage="0" bottom="0" percent="0" rank="0" text="" dxfId="645">
      <formula>-0.03</formula>
    </cfRule>
  </conditionalFormatting>
  <conditionalFormatting sqref="W70">
    <cfRule type="cellIs" priority="106" operator="greaterThan" aboveAverage="0" equalAverage="0" bottom="0" percent="0" rank="0" text="" dxfId="646">
      <formula>0.03</formula>
    </cfRule>
    <cfRule type="cellIs" priority="107" operator="lessThan" aboveAverage="0" equalAverage="0" bottom="0" percent="0" rank="0" text="" dxfId="647">
      <formula>-0.03</formula>
    </cfRule>
  </conditionalFormatting>
  <conditionalFormatting sqref="X71">
    <cfRule type="cellIs" priority="108" operator="greaterThan" aboveAverage="0" equalAverage="0" bottom="0" percent="0" rank="0" text="" dxfId="648">
      <formula>0.03</formula>
    </cfRule>
    <cfRule type="cellIs" priority="109" operator="lessThan" aboveAverage="0" equalAverage="0" bottom="0" percent="0" rank="0" text="" dxfId="649">
      <formula>-0.03</formula>
    </cfRule>
  </conditionalFormatting>
  <conditionalFormatting sqref="Y70">
    <cfRule type="cellIs" priority="110" operator="greaterThan" aboveAverage="0" equalAverage="0" bottom="0" percent="0" rank="0" text="" dxfId="650">
      <formula>0.03</formula>
    </cfRule>
    <cfRule type="cellIs" priority="111" operator="lessThan" aboveAverage="0" equalAverage="0" bottom="0" percent="0" rank="0" text="" dxfId="651">
      <formula>-0.03</formula>
    </cfRule>
  </conditionalFormatting>
  <conditionalFormatting sqref="W74">
    <cfRule type="cellIs" priority="112" operator="greaterThan" aboveAverage="0" equalAverage="0" bottom="0" percent="0" rank="0" text="" dxfId="652">
      <formula>0.03</formula>
    </cfRule>
    <cfRule type="cellIs" priority="113" operator="lessThan" aboveAverage="0" equalAverage="0" bottom="0" percent="0" rank="0" text="" dxfId="653">
      <formula>-0.03</formula>
    </cfRule>
  </conditionalFormatting>
  <conditionalFormatting sqref="X75">
    <cfRule type="cellIs" priority="114" operator="greaterThan" aboveAverage="0" equalAverage="0" bottom="0" percent="0" rank="0" text="" dxfId="654">
      <formula>0.03</formula>
    </cfRule>
    <cfRule type="cellIs" priority="115" operator="lessThan" aboveAverage="0" equalAverage="0" bottom="0" percent="0" rank="0" text="" dxfId="655">
      <formula>-0.03</formula>
    </cfRule>
  </conditionalFormatting>
  <conditionalFormatting sqref="Y74">
    <cfRule type="cellIs" priority="116" operator="greaterThan" aboveAverage="0" equalAverage="0" bottom="0" percent="0" rank="0" text="" dxfId="656">
      <formula>0.03</formula>
    </cfRule>
    <cfRule type="cellIs" priority="117" operator="lessThan" aboveAverage="0" equalAverage="0" bottom="0" percent="0" rank="0" text="" dxfId="657">
      <formula>-0.03</formula>
    </cfRule>
  </conditionalFormatting>
  <conditionalFormatting sqref="W78">
    <cfRule type="cellIs" priority="118" operator="greaterThan" aboveAverage="0" equalAverage="0" bottom="0" percent="0" rank="0" text="" dxfId="658">
      <formula>0.03</formula>
    </cfRule>
    <cfRule type="cellIs" priority="119" operator="lessThan" aboveAverage="0" equalAverage="0" bottom="0" percent="0" rank="0" text="" dxfId="659">
      <formula>-0.03</formula>
    </cfRule>
  </conditionalFormatting>
  <conditionalFormatting sqref="X79">
    <cfRule type="cellIs" priority="120" operator="greaterThan" aboveAverage="0" equalAverage="0" bottom="0" percent="0" rank="0" text="" dxfId="660">
      <formula>0.03</formula>
    </cfRule>
    <cfRule type="cellIs" priority="121" operator="lessThan" aboveAverage="0" equalAverage="0" bottom="0" percent="0" rank="0" text="" dxfId="661">
      <formula>-0.03</formula>
    </cfRule>
  </conditionalFormatting>
  <conditionalFormatting sqref="Y78">
    <cfRule type="cellIs" priority="122" operator="greaterThan" aboveAverage="0" equalAverage="0" bottom="0" percent="0" rank="0" text="" dxfId="662">
      <formula>0.03</formula>
    </cfRule>
    <cfRule type="cellIs" priority="123" operator="lessThan" aboveAverage="0" equalAverage="0" bottom="0" percent="0" rank="0" text="" dxfId="663">
      <formula>-0.03</formula>
    </cfRule>
  </conditionalFormatting>
  <conditionalFormatting sqref="T55:V58">
    <cfRule type="cellIs" priority="124" operator="greaterThan" aboveAverage="0" equalAverage="0" bottom="0" percent="0" rank="0" text="" dxfId="664">
      <formula>0.03</formula>
    </cfRule>
    <cfRule type="cellIs" priority="125" operator="lessThan" aboveAverage="0" equalAverage="0" bottom="0" percent="0" rank="0" text="" dxfId="665">
      <formula>-0.03</formula>
    </cfRule>
  </conditionalFormatting>
  <conditionalFormatting sqref="W55">
    <cfRule type="cellIs" priority="126" operator="greaterThan" aboveAverage="0" equalAverage="0" bottom="0" percent="0" rank="0" text="" dxfId="666">
      <formula>0.03</formula>
    </cfRule>
    <cfRule type="cellIs" priority="127" operator="lessThan" aboveAverage="0" equalAverage="0" bottom="0" percent="0" rank="0" text="" dxfId="667">
      <formula>-0.03</formula>
    </cfRule>
  </conditionalFormatting>
  <conditionalFormatting sqref="X55">
    <cfRule type="cellIs" priority="128" operator="greaterThan" aboveAverage="0" equalAverage="0" bottom="0" percent="0" rank="0" text="" dxfId="668">
      <formula>0.03</formula>
    </cfRule>
    <cfRule type="cellIs" priority="129" operator="lessThan" aboveAverage="0" equalAverage="0" bottom="0" percent="0" rank="0" text="" dxfId="669">
      <formula>-0.03</formula>
    </cfRule>
  </conditionalFormatting>
  <conditionalFormatting sqref="Y55">
    <cfRule type="cellIs" priority="130" operator="greaterThan" aboveAverage="0" equalAverage="0" bottom="0" percent="0" rank="0" text="" dxfId="670">
      <formula>0.03</formula>
    </cfRule>
    <cfRule type="cellIs" priority="131" operator="lessThan" aboveAverage="0" equalAverage="0" bottom="0" percent="0" rank="0" text="" dxfId="671">
      <formula>-0.03</formula>
    </cfRule>
  </conditionalFormatting>
  <conditionalFormatting sqref="W58:X58">
    <cfRule type="cellIs" priority="132" operator="greaterThan" aboveAverage="0" equalAverage="0" bottom="0" percent="0" rank="0" text="" dxfId="672">
      <formula>0.03</formula>
    </cfRule>
    <cfRule type="cellIs" priority="133" operator="lessThan" aboveAverage="0" equalAverage="0" bottom="0" percent="0" rank="0" text="" dxfId="673">
      <formula>-0.03</formula>
    </cfRule>
  </conditionalFormatting>
  <conditionalFormatting sqref="X70 W69 X74 W73 X78 W77 W59:Y60 Y64:Y65 X64:X66 W64:W65">
    <cfRule type="cellIs" priority="134" operator="greaterThan" aboveAverage="0" equalAverage="0" bottom="0" percent="0" rank="0" text="" dxfId="674">
      <formula>0.03</formula>
    </cfRule>
    <cfRule type="cellIs" priority="135" operator="lessThan" aboveAverage="0" equalAverage="0" bottom="0" percent="0" rank="0" text="" dxfId="675">
      <formula>-0.03</formula>
    </cfRule>
  </conditionalFormatting>
  <conditionalFormatting sqref="T3:V54">
    <cfRule type="cellIs" priority="136" operator="greaterThan" aboveAverage="0" equalAverage="0" bottom="0" percent="0" rank="0" text="" dxfId="676">
      <formula>0.03</formula>
    </cfRule>
    <cfRule type="cellIs" priority="137" operator="lessThan" aboveAverage="0" equalAverage="0" bottom="0" percent="0" rank="0" text="" dxfId="677">
      <formula>-0.03</formula>
    </cfRule>
  </conditionalFormatting>
  <conditionalFormatting sqref="W3">
    <cfRule type="cellIs" priority="138" operator="greaterThan" aboveAverage="0" equalAverage="0" bottom="0" percent="0" rank="0" text="" dxfId="678">
      <formula>0.03</formula>
    </cfRule>
    <cfRule type="cellIs" priority="139" operator="lessThan" aboveAverage="0" equalAverage="0" bottom="0" percent="0" rank="0" text="" dxfId="679">
      <formula>-0.03</formula>
    </cfRule>
  </conditionalFormatting>
  <conditionalFormatting sqref="X3">
    <cfRule type="cellIs" priority="140" operator="greaterThan" aboveAverage="0" equalAverage="0" bottom="0" percent="0" rank="0" text="" dxfId="680">
      <formula>0.03</formula>
    </cfRule>
    <cfRule type="cellIs" priority="141" operator="lessThan" aboveAverage="0" equalAverage="0" bottom="0" percent="0" rank="0" text="" dxfId="681">
      <formula>-0.03</formula>
    </cfRule>
  </conditionalFormatting>
  <conditionalFormatting sqref="Y3">
    <cfRule type="cellIs" priority="142" operator="greaterThan" aboveAverage="0" equalAverage="0" bottom="0" percent="0" rank="0" text="" dxfId="682">
      <formula>0.03</formula>
    </cfRule>
    <cfRule type="cellIs" priority="143" operator="lessThan" aboveAverage="0" equalAverage="0" bottom="0" percent="0" rank="0" text="" dxfId="68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7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Q60" activeCellId="0" sqref="Q60:R6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99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4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" t="s">
        <v>46</v>
      </c>
      <c r="E1" s="2"/>
      <c r="F1" s="2"/>
      <c r="G1" s="2"/>
      <c r="H1" s="2"/>
      <c r="I1" s="2"/>
      <c r="J1" s="2"/>
      <c r="L1" s="2" t="s">
        <v>47</v>
      </c>
      <c r="M1" s="2"/>
      <c r="N1" s="2"/>
      <c r="O1" s="2"/>
      <c r="P1" s="2"/>
      <c r="Q1" s="2"/>
      <c r="R1" s="2"/>
      <c r="S1" s="3"/>
      <c r="T1" s="2" t="s">
        <v>2</v>
      </c>
      <c r="U1" s="2"/>
      <c r="V1" s="2"/>
      <c r="W1" s="2" t="s">
        <v>3</v>
      </c>
      <c r="X1" s="2"/>
      <c r="Y1" s="2"/>
      <c r="AA1" s="4"/>
      <c r="AB1" s="4"/>
      <c r="AC1" s="4"/>
    </row>
    <row r="2" customFormat="false" ht="12.75" hidden="false" customHeight="false" outlineLevel="0" collapsed="false">
      <c r="A2" s="5"/>
      <c r="B2" s="6"/>
      <c r="C2" s="7" t="s">
        <v>4</v>
      </c>
      <c r="D2" s="8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3"/>
      <c r="L2" s="8" t="s">
        <v>5</v>
      </c>
      <c r="M2" s="9" t="s">
        <v>6</v>
      </c>
      <c r="N2" s="9" t="s">
        <v>7</v>
      </c>
      <c r="O2" s="9" t="s">
        <v>8</v>
      </c>
      <c r="P2" s="9" t="s">
        <v>9</v>
      </c>
      <c r="Q2" s="9" t="s">
        <v>10</v>
      </c>
      <c r="R2" s="10" t="s">
        <v>11</v>
      </c>
      <c r="S2" s="11"/>
      <c r="T2" s="8" t="s">
        <v>12</v>
      </c>
      <c r="U2" s="9" t="s">
        <v>13</v>
      </c>
      <c r="V2" s="10" t="s">
        <v>14</v>
      </c>
      <c r="W2" s="12" t="s">
        <v>12</v>
      </c>
      <c r="X2" s="13" t="s">
        <v>13</v>
      </c>
      <c r="Y2" s="14" t="s">
        <v>14</v>
      </c>
      <c r="AA2" s="4"/>
      <c r="AB2" s="4"/>
      <c r="AC2" s="4"/>
    </row>
    <row r="3" customFormat="false" ht="12" hidden="false" customHeight="false" outlineLevel="0" collapsed="false">
      <c r="A3" s="15" t="s">
        <v>15</v>
      </c>
      <c r="B3" s="16" t="s">
        <v>16</v>
      </c>
      <c r="C3" s="15" t="n">
        <v>22</v>
      </c>
      <c r="D3" s="17" t="n">
        <v>3595.4464</v>
      </c>
      <c r="E3" s="18" t="n">
        <v>40.6035</v>
      </c>
      <c r="F3" s="18" t="n">
        <v>42.9929</v>
      </c>
      <c r="G3" s="18" t="n">
        <v>43.5314</v>
      </c>
      <c r="H3" s="18" t="n">
        <v>9994.157</v>
      </c>
      <c r="I3" s="18" t="n">
        <v>19.78</v>
      </c>
      <c r="J3" s="19" t="n">
        <f aca="false">H3/3600</f>
        <v>2.77615472222222</v>
      </c>
      <c r="L3" s="17" t="n">
        <v>3591.2256</v>
      </c>
      <c r="M3" s="18" t="n">
        <v>40.5979</v>
      </c>
      <c r="N3" s="18" t="n">
        <v>42.9671</v>
      </c>
      <c r="O3" s="18" t="n">
        <v>43.5219</v>
      </c>
      <c r="P3" s="18" t="n">
        <v>12317.125</v>
      </c>
      <c r="Q3" s="18" t="n">
        <v>21.887</v>
      </c>
      <c r="R3" s="19" t="n">
        <f aca="false">P3/3600</f>
        <v>3.42142361111111</v>
      </c>
      <c r="S3" s="20"/>
      <c r="T3" s="21" t="e">
        <f aca="false">bdrate($D3:$D6,E3:E6,$L3:$L6,M3:M6)</f>
        <v>#VALUE!</v>
      </c>
      <c r="U3" s="22" t="e">
        <f aca="false">bdrate($D3:$D6,F3:F6,$L3:$L6,N3:N6)</f>
        <v>#VALUE!</v>
      </c>
      <c r="V3" s="23" t="e">
        <f aca="false">bdrate($D3:$D6,G3:G6,$L3:$L6,O3:O6)</f>
        <v>#VALUE!</v>
      </c>
      <c r="W3" s="21" t="e">
        <f aca="false">bdrateOld($D3:$D6,E3:E6,$L3:$L6,M3:M6)</f>
        <v>#VALUE!</v>
      </c>
      <c r="X3" s="22" t="e">
        <f aca="false">bdrateOld($D3:$D6,F3:F6,$L3:$L6,N3:N6)</f>
        <v>#VALUE!</v>
      </c>
      <c r="Y3" s="23" t="e">
        <f aca="false">bdrateOld($D3:$D6,G3:G6,$L3:$L6,O3:O6)</f>
        <v>#VALUE!</v>
      </c>
    </row>
    <row r="4" customFormat="false" ht="12" hidden="false" customHeight="false" outlineLevel="0" collapsed="false">
      <c r="A4" s="24"/>
      <c r="B4" s="25"/>
      <c r="C4" s="24" t="n">
        <v>27</v>
      </c>
      <c r="D4" s="26" t="n">
        <v>1776.604</v>
      </c>
      <c r="E4" s="27" t="n">
        <v>37.405</v>
      </c>
      <c r="F4" s="27" t="n">
        <v>40.4025</v>
      </c>
      <c r="G4" s="27" t="n">
        <v>40.6104</v>
      </c>
      <c r="H4" s="27" t="n">
        <v>8480.565</v>
      </c>
      <c r="I4" s="27" t="n">
        <v>16.942</v>
      </c>
      <c r="J4" s="28" t="n">
        <f aca="false">H4/3600</f>
        <v>2.3557125</v>
      </c>
      <c r="L4" s="26" t="n">
        <v>1774.604</v>
      </c>
      <c r="M4" s="27" t="n">
        <v>37.4013</v>
      </c>
      <c r="N4" s="27" t="n">
        <v>40.3835</v>
      </c>
      <c r="O4" s="27" t="n">
        <v>40.5828</v>
      </c>
      <c r="P4" s="27" t="n">
        <v>10299.268</v>
      </c>
      <c r="Q4" s="27" t="n">
        <v>18.502</v>
      </c>
      <c r="R4" s="28" t="n">
        <f aca="false">P4/3600</f>
        <v>2.86090777777778</v>
      </c>
      <c r="S4" s="20"/>
      <c r="T4" s="29"/>
      <c r="U4" s="30"/>
      <c r="V4" s="31"/>
      <c r="W4" s="29"/>
      <c r="X4" s="30"/>
      <c r="Y4" s="31"/>
    </row>
    <row r="5" customFormat="false" ht="12" hidden="false" customHeight="false" outlineLevel="0" collapsed="false">
      <c r="A5" s="24"/>
      <c r="B5" s="25"/>
      <c r="C5" s="24" t="n">
        <v>32</v>
      </c>
      <c r="D5" s="26" t="n">
        <v>894.8744</v>
      </c>
      <c r="E5" s="27" t="n">
        <v>34.3606</v>
      </c>
      <c r="F5" s="27" t="n">
        <v>38.1171</v>
      </c>
      <c r="G5" s="27" t="n">
        <v>38.1312</v>
      </c>
      <c r="H5" s="27" t="n">
        <v>7384.759</v>
      </c>
      <c r="I5" s="27" t="n">
        <v>14.649</v>
      </c>
      <c r="J5" s="28" t="n">
        <f aca="false">H5/3600</f>
        <v>2.05132194444444</v>
      </c>
      <c r="L5" s="26" t="n">
        <v>893.4048</v>
      </c>
      <c r="M5" s="27" t="n">
        <v>34.3679</v>
      </c>
      <c r="N5" s="27" t="n">
        <v>38.0912</v>
      </c>
      <c r="O5" s="27" t="n">
        <v>38.123</v>
      </c>
      <c r="P5" s="27" t="n">
        <v>8579.27</v>
      </c>
      <c r="Q5" s="27" t="n">
        <v>16.271</v>
      </c>
      <c r="R5" s="28" t="n">
        <f aca="false">P5/3600</f>
        <v>2.38313055555556</v>
      </c>
      <c r="S5" s="20"/>
      <c r="T5" s="29"/>
      <c r="U5" s="30"/>
      <c r="V5" s="31"/>
      <c r="W5" s="29"/>
      <c r="X5" s="30"/>
      <c r="Y5" s="31"/>
    </row>
    <row r="6" customFormat="false" ht="12.75" hidden="false" customHeight="false" outlineLevel="0" collapsed="false">
      <c r="A6" s="24"/>
      <c r="B6" s="32"/>
      <c r="C6" s="33" t="n">
        <v>37</v>
      </c>
      <c r="D6" s="34" t="n">
        <v>483.8664</v>
      </c>
      <c r="E6" s="35" t="n">
        <v>31.6932</v>
      </c>
      <c r="F6" s="35" t="n">
        <v>36.458</v>
      </c>
      <c r="G6" s="35" t="n">
        <v>36.3726</v>
      </c>
      <c r="H6" s="35" t="n">
        <v>6499.568</v>
      </c>
      <c r="I6" s="35" t="n">
        <v>12.792</v>
      </c>
      <c r="J6" s="28" t="n">
        <f aca="false">H6/3600</f>
        <v>1.80543555555556</v>
      </c>
      <c r="L6" s="34" t="n">
        <v>483.0864</v>
      </c>
      <c r="M6" s="35" t="n">
        <v>31.7296</v>
      </c>
      <c r="N6" s="35" t="n">
        <v>36.4212</v>
      </c>
      <c r="O6" s="35" t="n">
        <v>36.3583</v>
      </c>
      <c r="P6" s="35" t="n">
        <v>7614.663</v>
      </c>
      <c r="Q6" s="35" t="n">
        <v>15.007</v>
      </c>
      <c r="R6" s="28" t="n">
        <f aca="false">P6/3600</f>
        <v>2.11518416666667</v>
      </c>
      <c r="S6" s="20"/>
      <c r="T6" s="37"/>
      <c r="U6" s="38"/>
      <c r="V6" s="39"/>
      <c r="W6" s="37"/>
      <c r="X6" s="38"/>
      <c r="Y6" s="39"/>
    </row>
    <row r="7" customFormat="false" ht="12" hidden="false" customHeight="false" outlineLevel="0" collapsed="false">
      <c r="A7" s="24"/>
      <c r="B7" s="16" t="s">
        <v>17</v>
      </c>
      <c r="C7" s="15" t="n">
        <v>22</v>
      </c>
      <c r="D7" s="17" t="n">
        <v>5079.2357</v>
      </c>
      <c r="E7" s="18" t="n">
        <v>42.5079</v>
      </c>
      <c r="F7" s="18" t="n">
        <v>45.842</v>
      </c>
      <c r="G7" s="18" t="n">
        <v>45.9654</v>
      </c>
      <c r="H7" s="18" t="n">
        <v>21816.322</v>
      </c>
      <c r="I7" s="18" t="n">
        <v>40.284</v>
      </c>
      <c r="J7" s="19" t="n">
        <f aca="false">H7/3600</f>
        <v>6.06008944444444</v>
      </c>
      <c r="L7" s="17" t="n">
        <v>4918.2854</v>
      </c>
      <c r="M7" s="18" t="n">
        <v>42.6936</v>
      </c>
      <c r="N7" s="18" t="n">
        <v>45.6861</v>
      </c>
      <c r="O7" s="18" t="n">
        <v>45.7233</v>
      </c>
      <c r="P7" s="18" t="n">
        <v>25587.189</v>
      </c>
      <c r="Q7" s="18" t="n">
        <v>44.304</v>
      </c>
      <c r="R7" s="19" t="n">
        <f aca="false">P7/3600</f>
        <v>7.1075525</v>
      </c>
      <c r="S7" s="20"/>
      <c r="T7" s="21" t="e">
        <f aca="false">bdrate($D7:$D10,E7:E10,$L7:$L10,M7:M10)</f>
        <v>#VALUE!</v>
      </c>
      <c r="U7" s="22" t="e">
        <f aca="false">bdrate($D7:$D10,F7:F10,$L7:$L10,N7:N10)</f>
        <v>#VALUE!</v>
      </c>
      <c r="V7" s="22" t="e">
        <f aca="false">bdrate($D7:$D10,G7:G10,$L7:$L10,O7:O10)</f>
        <v>#VALUE!</v>
      </c>
      <c r="W7" s="40" t="e">
        <f aca="false">bdrateOld($D7:$D10,E7:E10,$L7:$L10,M7:M10)</f>
        <v>#VALUE!</v>
      </c>
      <c r="X7" s="41" t="e">
        <f aca="false">bdrateOld($D7:$D10,F7:F10,$L7:$L10,N7:N10)</f>
        <v>#VALUE!</v>
      </c>
      <c r="Y7" s="42" t="e">
        <f aca="false">bdrateOld($D7:$D10,G7:G10,$L7:$L10,O7:O10)</f>
        <v>#VALUE!</v>
      </c>
    </row>
    <row r="8" customFormat="false" ht="12" hidden="false" customHeight="false" outlineLevel="0" collapsed="false">
      <c r="A8" s="24"/>
      <c r="B8" s="25"/>
      <c r="C8" s="24" t="n">
        <v>27</v>
      </c>
      <c r="D8" s="26" t="n">
        <v>2600.2315</v>
      </c>
      <c r="E8" s="27" t="n">
        <v>38.6851</v>
      </c>
      <c r="F8" s="27" t="n">
        <v>43.1064</v>
      </c>
      <c r="G8" s="27" t="n">
        <v>43.015</v>
      </c>
      <c r="H8" s="27" t="n">
        <v>18099.352</v>
      </c>
      <c r="I8" s="27" t="n">
        <v>34.102</v>
      </c>
      <c r="J8" s="28" t="n">
        <f aca="false">H8/3600</f>
        <v>5.02759777777778</v>
      </c>
      <c r="L8" s="26" t="n">
        <v>2490.1061</v>
      </c>
      <c r="M8" s="27" t="n">
        <v>38.9245</v>
      </c>
      <c r="N8" s="27" t="n">
        <v>42.7872</v>
      </c>
      <c r="O8" s="27" t="n">
        <v>42.7109</v>
      </c>
      <c r="P8" s="27" t="n">
        <v>21260.898</v>
      </c>
      <c r="Q8" s="27" t="n">
        <v>37.331</v>
      </c>
      <c r="R8" s="28" t="n">
        <f aca="false">P8/3600</f>
        <v>5.905805</v>
      </c>
      <c r="S8" s="20"/>
      <c r="T8" s="29"/>
      <c r="U8" s="30"/>
      <c r="V8" s="30"/>
      <c r="W8" s="29"/>
      <c r="X8" s="30"/>
      <c r="Y8" s="31"/>
    </row>
    <row r="9" customFormat="false" ht="12" hidden="false" customHeight="false" outlineLevel="0" collapsed="false">
      <c r="A9" s="24"/>
      <c r="B9" s="25"/>
      <c r="C9" s="24" t="n">
        <v>32</v>
      </c>
      <c r="D9" s="26" t="n">
        <v>1313.2253</v>
      </c>
      <c r="E9" s="27" t="n">
        <v>35.0612</v>
      </c>
      <c r="F9" s="27" t="n">
        <v>40.7215</v>
      </c>
      <c r="G9" s="27" t="n">
        <v>40.6319</v>
      </c>
      <c r="H9" s="27" t="n">
        <v>15029.589</v>
      </c>
      <c r="I9" s="27" t="n">
        <v>29.125</v>
      </c>
      <c r="J9" s="28" t="n">
        <f aca="false">H9/3600</f>
        <v>4.17488583333333</v>
      </c>
      <c r="L9" s="26" t="n">
        <v>1255.8518</v>
      </c>
      <c r="M9" s="27" t="n">
        <v>35.359</v>
      </c>
      <c r="N9" s="27" t="n">
        <v>40.5729</v>
      </c>
      <c r="O9" s="27" t="n">
        <v>40.2513</v>
      </c>
      <c r="P9" s="27" t="n">
        <v>17410.842</v>
      </c>
      <c r="Q9" s="27" t="n">
        <v>32.066</v>
      </c>
      <c r="R9" s="28" t="n">
        <f aca="false">P9/3600</f>
        <v>4.836345</v>
      </c>
      <c r="S9" s="20"/>
      <c r="T9" s="29"/>
      <c r="U9" s="43"/>
      <c r="V9" s="30"/>
      <c r="W9" s="29"/>
      <c r="X9" s="30"/>
      <c r="Y9" s="31"/>
    </row>
    <row r="10" customFormat="false" ht="12.75" hidden="false" customHeight="false" outlineLevel="0" collapsed="false">
      <c r="A10" s="24"/>
      <c r="B10" s="32"/>
      <c r="C10" s="33" t="n">
        <v>37</v>
      </c>
      <c r="D10" s="34" t="n">
        <v>681.6922</v>
      </c>
      <c r="E10" s="35" t="n">
        <v>31.9206</v>
      </c>
      <c r="F10" s="35" t="n">
        <v>39.2391</v>
      </c>
      <c r="G10" s="35" t="n">
        <v>39.057</v>
      </c>
      <c r="H10" s="35" t="n">
        <v>13036.952</v>
      </c>
      <c r="I10" s="35" t="n">
        <v>25.241</v>
      </c>
      <c r="J10" s="28" t="n">
        <f aca="false">H10/3600</f>
        <v>3.62137555555556</v>
      </c>
      <c r="L10" s="34" t="n">
        <v>653.2214</v>
      </c>
      <c r="M10" s="35" t="n">
        <v>32.2566</v>
      </c>
      <c r="N10" s="35" t="n">
        <v>39.161</v>
      </c>
      <c r="O10" s="35" t="n">
        <v>38.4106</v>
      </c>
      <c r="P10" s="35" t="n">
        <v>14710.613</v>
      </c>
      <c r="Q10" s="35" t="n">
        <v>29.109</v>
      </c>
      <c r="R10" s="28" t="n">
        <f aca="false">P10/3600</f>
        <v>4.08628138888889</v>
      </c>
      <c r="S10" s="20"/>
      <c r="T10" s="37"/>
      <c r="U10" s="38"/>
      <c r="V10" s="38"/>
      <c r="W10" s="37"/>
      <c r="X10" s="38"/>
      <c r="Y10" s="39"/>
    </row>
    <row r="11" customFormat="false" ht="12" hidden="false" customHeight="false" outlineLevel="0" collapsed="false">
      <c r="A11" s="24"/>
      <c r="B11" s="16" t="s">
        <v>18</v>
      </c>
      <c r="C11" s="16" t="n">
        <v>22</v>
      </c>
      <c r="D11" s="17" t="n">
        <v>1338.6208</v>
      </c>
      <c r="E11" s="18" t="n">
        <v>47.7477</v>
      </c>
      <c r="F11" s="18" t="n">
        <v>46.4385</v>
      </c>
      <c r="G11" s="18" t="n">
        <v>46.4568</v>
      </c>
      <c r="H11" s="18" t="n">
        <v>6705.516</v>
      </c>
      <c r="I11" s="18" t="n">
        <v>13.806</v>
      </c>
      <c r="J11" s="19" t="n">
        <f aca="false">H11/3600</f>
        <v>1.86264333333333</v>
      </c>
      <c r="L11" s="17" t="n">
        <v>1113.7936</v>
      </c>
      <c r="M11" s="18" t="n">
        <v>48.9703</v>
      </c>
      <c r="N11" s="18" t="n">
        <v>45.3655</v>
      </c>
      <c r="O11" s="18" t="n">
        <v>45.4881</v>
      </c>
      <c r="P11" s="18" t="n">
        <v>7184.312</v>
      </c>
      <c r="Q11" s="18" t="n">
        <v>16.957</v>
      </c>
      <c r="R11" s="19" t="n">
        <f aca="false">P11/3600</f>
        <v>1.99564222222222</v>
      </c>
      <c r="S11" s="20"/>
      <c r="T11" s="21" t="e">
        <f aca="false">bdrate($D11:$D14,E11:E14,$L11:$L14,M11:M14)</f>
        <v>#VALUE!</v>
      </c>
      <c r="U11" s="22" t="e">
        <f aca="false">bdrate($D11:$D14,F11:F14,$L11:$L14,N11:N14)</f>
        <v>#VALUE!</v>
      </c>
      <c r="V11" s="22" t="e">
        <f aca="false">bdrate($D11:$D14,G11:G14,$L11:$L14,O11:O14)</f>
        <v>#VALUE!</v>
      </c>
      <c r="W11" s="40" t="e">
        <f aca="false">bdrateOld($D11:$D14,E11:E14,$L11:$L14,M11:M14)</f>
        <v>#VALUE!</v>
      </c>
      <c r="X11" s="41" t="e">
        <f aca="false">bdrateOld($D11:$D14,F11:F14,$L11:$L14,N11:N14)</f>
        <v>#VALUE!</v>
      </c>
      <c r="Y11" s="42" t="e">
        <f aca="false">bdrateOld($D11:$D14,G11:G14,$L11:$L14,O11:O14)</f>
        <v>#VALUE!</v>
      </c>
    </row>
    <row r="12" customFormat="false" ht="12" hidden="false" customHeight="false" outlineLevel="0" collapsed="false">
      <c r="A12" s="24"/>
      <c r="B12" s="25"/>
      <c r="C12" s="25" t="n">
        <v>27</v>
      </c>
      <c r="D12" s="26" t="n">
        <v>1003.9384</v>
      </c>
      <c r="E12" s="27" t="n">
        <v>43.5082</v>
      </c>
      <c r="F12" s="27" t="n">
        <v>42.0921</v>
      </c>
      <c r="G12" s="27" t="n">
        <v>42.1966</v>
      </c>
      <c r="H12" s="27" t="n">
        <v>6650.775</v>
      </c>
      <c r="I12" s="27" t="n">
        <v>13.868</v>
      </c>
      <c r="J12" s="28" t="n">
        <f aca="false">H12/3600</f>
        <v>1.8474375</v>
      </c>
      <c r="L12" s="26" t="n">
        <v>788.904</v>
      </c>
      <c r="M12" s="27" t="n">
        <v>44.8603</v>
      </c>
      <c r="N12" s="27" t="n">
        <v>41.3133</v>
      </c>
      <c r="O12" s="27" t="n">
        <v>41.5274</v>
      </c>
      <c r="P12" s="27" t="n">
        <v>7069.447</v>
      </c>
      <c r="Q12" s="27" t="n">
        <v>16.645</v>
      </c>
      <c r="R12" s="28" t="n">
        <f aca="false">P12/3600</f>
        <v>1.96373527777778</v>
      </c>
      <c r="S12" s="20"/>
      <c r="T12" s="29"/>
      <c r="U12" s="30"/>
      <c r="V12" s="30"/>
      <c r="W12" s="29"/>
      <c r="X12" s="30"/>
      <c r="Y12" s="31"/>
    </row>
    <row r="13" customFormat="false" ht="12" hidden="false" customHeight="false" outlineLevel="0" collapsed="false">
      <c r="A13" s="24"/>
      <c r="B13" s="25"/>
      <c r="C13" s="25" t="n">
        <v>32</v>
      </c>
      <c r="D13" s="26" t="n">
        <v>758.7096</v>
      </c>
      <c r="E13" s="27" t="n">
        <v>39.0428</v>
      </c>
      <c r="F13" s="27" t="n">
        <v>39.4493</v>
      </c>
      <c r="G13" s="27" t="n">
        <v>39.6957</v>
      </c>
      <c r="H13" s="27" t="n">
        <v>6575.058</v>
      </c>
      <c r="I13" s="27" t="n">
        <v>13.9</v>
      </c>
      <c r="J13" s="28" t="n">
        <f aca="false">H13/3600</f>
        <v>1.826405</v>
      </c>
      <c r="L13" s="26" t="n">
        <v>596.5536</v>
      </c>
      <c r="M13" s="27" t="n">
        <v>41.2722</v>
      </c>
      <c r="N13" s="27" t="n">
        <v>39.1403</v>
      </c>
      <c r="O13" s="27" t="n">
        <v>39.2708</v>
      </c>
      <c r="P13" s="27" t="n">
        <v>6976.157</v>
      </c>
      <c r="Q13" s="27" t="n">
        <v>17.004</v>
      </c>
      <c r="R13" s="28" t="n">
        <f aca="false">P13/3600</f>
        <v>1.93782138888889</v>
      </c>
      <c r="S13" s="20"/>
      <c r="T13" s="29"/>
      <c r="U13" s="30"/>
      <c r="V13" s="30"/>
      <c r="W13" s="29"/>
      <c r="X13" s="30"/>
      <c r="Y13" s="31"/>
    </row>
    <row r="14" customFormat="false" ht="12.75" hidden="false" customHeight="false" outlineLevel="0" collapsed="false">
      <c r="A14" s="24"/>
      <c r="B14" s="32"/>
      <c r="C14" s="32" t="n">
        <v>37</v>
      </c>
      <c r="D14" s="34" t="n">
        <v>572.7424</v>
      </c>
      <c r="E14" s="35" t="n">
        <v>34.3365</v>
      </c>
      <c r="F14" s="35" t="n">
        <v>38.2658</v>
      </c>
      <c r="G14" s="35" t="n">
        <v>38.0797</v>
      </c>
      <c r="H14" s="35" t="n">
        <v>6556.223</v>
      </c>
      <c r="I14" s="35" t="n">
        <v>13.12</v>
      </c>
      <c r="J14" s="28" t="n">
        <f aca="false">H14/3600</f>
        <v>1.82117305555556</v>
      </c>
      <c r="L14" s="34" t="n">
        <v>470.8312</v>
      </c>
      <c r="M14" s="35" t="n">
        <v>36.8645</v>
      </c>
      <c r="N14" s="35" t="n">
        <v>38.1237</v>
      </c>
      <c r="O14" s="35" t="n">
        <v>37.7667</v>
      </c>
      <c r="P14" s="35" t="n">
        <v>6913.054</v>
      </c>
      <c r="Q14" s="35" t="n">
        <v>16.178</v>
      </c>
      <c r="R14" s="28" t="n">
        <f aca="false">P14/3600</f>
        <v>1.92029277777778</v>
      </c>
      <c r="S14" s="20"/>
      <c r="T14" s="37"/>
      <c r="U14" s="38"/>
      <c r="V14" s="38"/>
      <c r="W14" s="37"/>
      <c r="X14" s="38"/>
      <c r="Y14" s="39"/>
    </row>
    <row r="15" customFormat="false" ht="12" hidden="false" customHeight="false" outlineLevel="0" collapsed="false">
      <c r="A15" s="24"/>
      <c r="B15" s="16" t="s">
        <v>19</v>
      </c>
      <c r="C15" s="16" t="n">
        <v>22</v>
      </c>
      <c r="D15" s="17" t="n">
        <v>806.4045</v>
      </c>
      <c r="E15" s="18" t="n">
        <v>50.4145</v>
      </c>
      <c r="F15" s="18" t="n">
        <v>53.1984</v>
      </c>
      <c r="G15" s="18" t="n">
        <v>54.2041</v>
      </c>
      <c r="H15" s="18" t="n">
        <v>12291.337</v>
      </c>
      <c r="I15" s="18" t="n">
        <v>26.505</v>
      </c>
      <c r="J15" s="19" t="n">
        <f aca="false">H15/3600</f>
        <v>3.41426027777778</v>
      </c>
      <c r="L15" s="17" t="n">
        <v>773.8774</v>
      </c>
      <c r="M15" s="18" t="n">
        <v>50.5388</v>
      </c>
      <c r="N15" s="18" t="n">
        <v>53.1185</v>
      </c>
      <c r="O15" s="18" t="n">
        <v>54.1736</v>
      </c>
      <c r="P15" s="18" t="n">
        <v>13474.816</v>
      </c>
      <c r="Q15" s="18" t="n">
        <v>31.091</v>
      </c>
      <c r="R15" s="19" t="n">
        <f aca="false">P15/3600</f>
        <v>3.74300444444445</v>
      </c>
      <c r="S15" s="20"/>
      <c r="T15" s="21" t="e">
        <f aca="false">bdrate($D15:$D18,E15:E18,$L15:$L18,M15:M18)</f>
        <v>#VALUE!</v>
      </c>
      <c r="U15" s="22" t="e">
        <f aca="false">bdrate($D15:$D18,F15:F18,$L15:$L18,N15:N18)</f>
        <v>#VALUE!</v>
      </c>
      <c r="V15" s="22" t="e">
        <f aca="false">bdrate($D15:$D18,G15:G18,$L15:$L18,O15:O18)</f>
        <v>#VALUE!</v>
      </c>
      <c r="W15" s="40" t="e">
        <f aca="false">bdrateOld($D15:$D18,E15:E18,$L15:$L18,M15:M18)</f>
        <v>#VALUE!</v>
      </c>
      <c r="X15" s="41" t="e">
        <f aca="false">bdrateOld($D15:$D18,F15:F18,$L15:$L18,N15:N18)</f>
        <v>#VALUE!</v>
      </c>
      <c r="Y15" s="42" t="e">
        <f aca="false">bdrateOld($D15:$D18,G15:G18,$L15:$L18,O15:O18)</f>
        <v>#VALUE!</v>
      </c>
    </row>
    <row r="16" customFormat="false" ht="12" hidden="false" customHeight="false" outlineLevel="0" collapsed="false">
      <c r="A16" s="24"/>
      <c r="B16" s="25"/>
      <c r="C16" s="25" t="n">
        <v>27</v>
      </c>
      <c r="D16" s="26" t="n">
        <v>504.6925</v>
      </c>
      <c r="E16" s="27" t="n">
        <v>46.5881</v>
      </c>
      <c r="F16" s="27" t="n">
        <v>49.9483</v>
      </c>
      <c r="G16" s="27" t="n">
        <v>51.1701</v>
      </c>
      <c r="H16" s="27" t="n">
        <v>11788.915</v>
      </c>
      <c r="I16" s="27" t="n">
        <v>25.194</v>
      </c>
      <c r="J16" s="28" t="n">
        <f aca="false">H16/3600</f>
        <v>3.27469861111111</v>
      </c>
      <c r="L16" s="26" t="n">
        <v>477.745</v>
      </c>
      <c r="M16" s="27" t="n">
        <v>46.9207</v>
      </c>
      <c r="N16" s="27" t="n">
        <v>49.9139</v>
      </c>
      <c r="O16" s="27" t="n">
        <v>51.0472</v>
      </c>
      <c r="P16" s="27" t="n">
        <v>12800.448</v>
      </c>
      <c r="Q16" s="27" t="n">
        <v>29.796</v>
      </c>
      <c r="R16" s="28" t="n">
        <f aca="false">P16/3600</f>
        <v>3.55568</v>
      </c>
      <c r="S16" s="20"/>
      <c r="T16" s="29"/>
      <c r="U16" s="30"/>
      <c r="V16" s="30"/>
      <c r="W16" s="29"/>
      <c r="X16" s="30"/>
      <c r="Y16" s="31"/>
    </row>
    <row r="17" customFormat="false" ht="12" hidden="false" customHeight="false" outlineLevel="0" collapsed="false">
      <c r="A17" s="24"/>
      <c r="B17" s="25"/>
      <c r="C17" s="25" t="n">
        <v>32</v>
      </c>
      <c r="D17" s="26" t="n">
        <v>324.199</v>
      </c>
      <c r="E17" s="27" t="n">
        <v>42.9347</v>
      </c>
      <c r="F17" s="27" t="n">
        <v>47.327</v>
      </c>
      <c r="G17" s="27" t="n">
        <v>48.6429</v>
      </c>
      <c r="H17" s="27" t="n">
        <v>11432.43</v>
      </c>
      <c r="I17" s="27" t="n">
        <v>24.742</v>
      </c>
      <c r="J17" s="28" t="n">
        <f aca="false">H17/3600</f>
        <v>3.175675</v>
      </c>
      <c r="L17" s="26" t="n">
        <v>307.4093</v>
      </c>
      <c r="M17" s="27" t="n">
        <v>43.3912</v>
      </c>
      <c r="N17" s="27" t="n">
        <v>47.3403</v>
      </c>
      <c r="O17" s="27" t="n">
        <v>48.6412</v>
      </c>
      <c r="P17" s="27" t="n">
        <v>12346.734</v>
      </c>
      <c r="Q17" s="27" t="n">
        <v>29.547</v>
      </c>
      <c r="R17" s="28" t="n">
        <f aca="false">P17/3600</f>
        <v>3.42964833333333</v>
      </c>
      <c r="S17" s="20"/>
      <c r="T17" s="29"/>
      <c r="U17" s="30"/>
      <c r="V17" s="30"/>
      <c r="W17" s="29"/>
      <c r="X17" s="30"/>
      <c r="Y17" s="31"/>
    </row>
    <row r="18" customFormat="false" ht="12.75" hidden="false" customHeight="false" outlineLevel="0" collapsed="false">
      <c r="A18" s="24"/>
      <c r="B18" s="32"/>
      <c r="C18" s="32" t="n">
        <v>37</v>
      </c>
      <c r="D18" s="34" t="n">
        <v>215.6496</v>
      </c>
      <c r="E18" s="35" t="n">
        <v>39.253</v>
      </c>
      <c r="F18" s="35" t="n">
        <v>45.4405</v>
      </c>
      <c r="G18" s="35" t="n">
        <v>46.7633</v>
      </c>
      <c r="H18" s="35" t="n">
        <v>11086.088</v>
      </c>
      <c r="I18" s="35" t="n">
        <v>23.962</v>
      </c>
      <c r="J18" s="28" t="n">
        <f aca="false">H18/3600</f>
        <v>3.07946888888889</v>
      </c>
      <c r="L18" s="34" t="n">
        <v>208.4982</v>
      </c>
      <c r="M18" s="35" t="n">
        <v>39.9038</v>
      </c>
      <c r="N18" s="35" t="n">
        <v>45.3289</v>
      </c>
      <c r="O18" s="35" t="n">
        <v>46.6826</v>
      </c>
      <c r="P18" s="35" t="n">
        <v>11998.224</v>
      </c>
      <c r="Q18" s="35" t="n">
        <v>28.813</v>
      </c>
      <c r="R18" s="28" t="n">
        <f aca="false">P18/3600</f>
        <v>3.33284</v>
      </c>
      <c r="S18" s="20"/>
      <c r="T18" s="37"/>
      <c r="U18" s="38"/>
      <c r="V18" s="38"/>
      <c r="W18" s="37"/>
      <c r="X18" s="38"/>
      <c r="Y18" s="39"/>
    </row>
    <row r="19" customFormat="false" ht="12" hidden="false" customHeight="false" outlineLevel="0" collapsed="false">
      <c r="A19" s="15" t="s">
        <v>40</v>
      </c>
      <c r="B19" s="15" t="s">
        <v>21</v>
      </c>
      <c r="C19" s="15" t="n">
        <v>22</v>
      </c>
      <c r="D19" s="44" t="n">
        <v>3991.5856</v>
      </c>
      <c r="E19" s="45" t="n">
        <v>50.9727</v>
      </c>
      <c r="F19" s="45" t="n">
        <v>51.6942</v>
      </c>
      <c r="G19" s="45" t="n">
        <v>51.9204</v>
      </c>
      <c r="H19" s="45" t="n">
        <v>18540.981</v>
      </c>
      <c r="I19" s="45" t="n">
        <v>48.798</v>
      </c>
      <c r="J19" s="19" t="n">
        <f aca="false">H19/3600</f>
        <v>5.1502725</v>
      </c>
      <c r="L19" s="44" t="n">
        <v>3924.5936</v>
      </c>
      <c r="M19" s="45" t="n">
        <v>51.221</v>
      </c>
      <c r="N19" s="45" t="n">
        <v>51.047</v>
      </c>
      <c r="O19" s="45" t="n">
        <v>51.2831</v>
      </c>
      <c r="P19" s="45" t="n">
        <v>19825.936</v>
      </c>
      <c r="Q19" s="45" t="n">
        <v>51.59</v>
      </c>
      <c r="R19" s="19" t="n">
        <f aca="false">P19/3600</f>
        <v>5.50720444444445</v>
      </c>
      <c r="S19" s="20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40" t="e">
        <f aca="false">bdrateOld($D19:$D22,E19:E22,$L19:$L22,M19:M22)</f>
        <v>#VALUE!</v>
      </c>
      <c r="X19" s="41" t="e">
        <f aca="false">bdrateOld($D19:$D22,F19:F22,$L19:$L22,N19:N22)</f>
        <v>#VALUE!</v>
      </c>
      <c r="Y19" s="42" t="e">
        <f aca="false">bdrateOld($D19:$D22,G19:G22,$L19:$L22,O19:O22)</f>
        <v>#VALUE!</v>
      </c>
    </row>
    <row r="20" customFormat="false" ht="12" hidden="false" customHeight="false" outlineLevel="0" collapsed="false">
      <c r="A20" s="24"/>
      <c r="B20" s="24"/>
      <c r="C20" s="24" t="n">
        <v>27</v>
      </c>
      <c r="D20" s="46" t="n">
        <v>2804.9592</v>
      </c>
      <c r="E20" s="47" t="n">
        <v>45.4527</v>
      </c>
      <c r="F20" s="47" t="n">
        <v>45.853</v>
      </c>
      <c r="G20" s="47" t="n">
        <v>45.9485</v>
      </c>
      <c r="H20" s="47" t="n">
        <v>18507.767</v>
      </c>
      <c r="I20" s="47" t="n">
        <v>49.547</v>
      </c>
      <c r="J20" s="28" t="n">
        <f aca="false">H20/3600</f>
        <v>5.14104638888889</v>
      </c>
      <c r="L20" s="46" t="n">
        <v>2625.6064</v>
      </c>
      <c r="M20" s="47" t="n">
        <v>46.1076</v>
      </c>
      <c r="N20" s="47" t="n">
        <v>45.4047</v>
      </c>
      <c r="O20" s="47" t="n">
        <v>45.5231</v>
      </c>
      <c r="P20" s="47" t="n">
        <v>19717.936</v>
      </c>
      <c r="Q20" s="47" t="n">
        <v>51.357</v>
      </c>
      <c r="R20" s="28" t="n">
        <f aca="false">P20/3600</f>
        <v>5.47720444444445</v>
      </c>
      <c r="S20" s="20"/>
      <c r="T20" s="29"/>
      <c r="U20" s="30"/>
      <c r="V20" s="30"/>
      <c r="W20" s="29"/>
      <c r="X20" s="30"/>
      <c r="Y20" s="31"/>
    </row>
    <row r="21" customFormat="false" ht="12" hidden="false" customHeight="false" outlineLevel="0" collapsed="false">
      <c r="A21" s="24"/>
      <c r="B21" s="24"/>
      <c r="C21" s="24" t="n">
        <v>32</v>
      </c>
      <c r="D21" s="46" t="n">
        <v>1841.8304</v>
      </c>
      <c r="E21" s="47" t="n">
        <v>40.0048</v>
      </c>
      <c r="F21" s="47" t="n">
        <v>41.0045</v>
      </c>
      <c r="G21" s="47" t="n">
        <v>41.0086</v>
      </c>
      <c r="H21" s="47" t="n">
        <v>17939.418</v>
      </c>
      <c r="I21" s="47" t="n">
        <v>45.256</v>
      </c>
      <c r="J21" s="28" t="n">
        <f aca="false">H21/3600</f>
        <v>4.98317166666667</v>
      </c>
      <c r="L21" s="46" t="n">
        <v>1659.5232</v>
      </c>
      <c r="M21" s="47" t="n">
        <v>41.5723</v>
      </c>
      <c r="N21" s="47" t="n">
        <v>40.3974</v>
      </c>
      <c r="O21" s="47" t="n">
        <v>40.4247</v>
      </c>
      <c r="P21" s="47" t="n">
        <v>19368.432</v>
      </c>
      <c r="Q21" s="47" t="n">
        <v>51.324</v>
      </c>
      <c r="R21" s="28" t="n">
        <f aca="false">P21/3600</f>
        <v>5.38012</v>
      </c>
      <c r="S21" s="20"/>
      <c r="T21" s="29"/>
      <c r="U21" s="30"/>
      <c r="V21" s="30"/>
      <c r="W21" s="29"/>
      <c r="X21" s="30"/>
      <c r="Y21" s="31"/>
    </row>
    <row r="22" customFormat="false" ht="12.75" hidden="false" customHeight="false" outlineLevel="0" collapsed="false">
      <c r="A22" s="24"/>
      <c r="B22" s="33"/>
      <c r="C22" s="33" t="n">
        <v>37</v>
      </c>
      <c r="D22" s="48" t="n">
        <v>1190.1888</v>
      </c>
      <c r="E22" s="49" t="n">
        <v>35.0175</v>
      </c>
      <c r="F22" s="49" t="n">
        <v>37.6106</v>
      </c>
      <c r="G22" s="49" t="n">
        <v>37.5234</v>
      </c>
      <c r="H22" s="49" t="n">
        <v>17637.645</v>
      </c>
      <c r="I22" s="49" t="n">
        <v>45.506</v>
      </c>
      <c r="J22" s="28" t="n">
        <f aca="false">H22/3600</f>
        <v>4.89934583333333</v>
      </c>
      <c r="L22" s="48" t="n">
        <v>1091.252</v>
      </c>
      <c r="M22" s="49" t="n">
        <v>36.8738</v>
      </c>
      <c r="N22" s="49" t="n">
        <v>37.3993</v>
      </c>
      <c r="O22" s="49" t="n">
        <v>37.3229</v>
      </c>
      <c r="P22" s="49" t="n">
        <v>20123.379</v>
      </c>
      <c r="Q22" s="49" t="n">
        <v>51.573</v>
      </c>
      <c r="R22" s="28" t="n">
        <f aca="false">P22/3600</f>
        <v>5.5898275</v>
      </c>
      <c r="S22" s="20"/>
      <c r="T22" s="37"/>
      <c r="U22" s="38"/>
      <c r="V22" s="38"/>
      <c r="W22" s="37"/>
      <c r="X22" s="38"/>
      <c r="Y22" s="39"/>
    </row>
    <row r="23" customFormat="false" ht="12" hidden="false" customHeight="false" outlineLevel="0" collapsed="false">
      <c r="A23" s="24"/>
      <c r="B23" s="15" t="s">
        <v>22</v>
      </c>
      <c r="C23" s="15" t="n">
        <v>22</v>
      </c>
      <c r="D23" s="44" t="n">
        <v>7185.5408</v>
      </c>
      <c r="E23" s="45" t="n">
        <v>48.1792</v>
      </c>
      <c r="F23" s="45" t="n">
        <v>48.0265</v>
      </c>
      <c r="G23" s="45" t="n">
        <v>48.8113</v>
      </c>
      <c r="H23" s="45" t="n">
        <v>21844.658</v>
      </c>
      <c r="I23" s="45" t="n">
        <v>51.839</v>
      </c>
      <c r="J23" s="19" t="n">
        <f aca="false">H23/3600</f>
        <v>6.06796055555556</v>
      </c>
      <c r="L23" s="44" t="n">
        <v>7084.6896</v>
      </c>
      <c r="M23" s="45" t="n">
        <v>48.2855</v>
      </c>
      <c r="N23" s="45" t="n">
        <v>47.7723</v>
      </c>
      <c r="O23" s="45" t="n">
        <v>48.5409</v>
      </c>
      <c r="P23" s="45" t="n">
        <v>24336.787</v>
      </c>
      <c r="Q23" s="45" t="n">
        <v>59.188</v>
      </c>
      <c r="R23" s="19" t="n">
        <f aca="false">P23/3600</f>
        <v>6.76021861111111</v>
      </c>
      <c r="S23" s="20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40" t="e">
        <f aca="false">bdrateOld($D23:$D26,E23:E26,$L23:$L26,M23:M26)</f>
        <v>#VALUE!</v>
      </c>
      <c r="X23" s="41" t="e">
        <f aca="false">bdrateOld($D23:$D26,F23:F26,$L23:$L26,N23:N26)</f>
        <v>#VALUE!</v>
      </c>
      <c r="Y23" s="42" t="e">
        <f aca="false">bdrateOld($D23:$D26,G23:G26,$L23:$L26,O23:O26)</f>
        <v>#VALUE!</v>
      </c>
    </row>
    <row r="24" customFormat="false" ht="12" hidden="false" customHeight="false" outlineLevel="0" collapsed="false">
      <c r="A24" s="24"/>
      <c r="B24" s="24"/>
      <c r="C24" s="24" t="n">
        <v>27</v>
      </c>
      <c r="D24" s="46" t="n">
        <v>3997.5344</v>
      </c>
      <c r="E24" s="47" t="n">
        <v>43.4172</v>
      </c>
      <c r="F24" s="47" t="n">
        <v>43.1263</v>
      </c>
      <c r="G24" s="47" t="n">
        <v>44.434</v>
      </c>
      <c r="H24" s="47" t="n">
        <v>20385.877</v>
      </c>
      <c r="I24" s="47" t="n">
        <v>49.796</v>
      </c>
      <c r="J24" s="28" t="n">
        <f aca="false">H24/3600</f>
        <v>5.66274361111111</v>
      </c>
      <c r="L24" s="46" t="n">
        <v>3939.3432</v>
      </c>
      <c r="M24" s="47" t="n">
        <v>43.7749</v>
      </c>
      <c r="N24" s="47" t="n">
        <v>42.9577</v>
      </c>
      <c r="O24" s="47" t="n">
        <v>44.249</v>
      </c>
      <c r="P24" s="47" t="n">
        <v>22123.794</v>
      </c>
      <c r="Q24" s="47" t="n">
        <v>53.962</v>
      </c>
      <c r="R24" s="28" t="n">
        <f aca="false">P24/3600</f>
        <v>6.14549833333333</v>
      </c>
      <c r="S24" s="20"/>
      <c r="T24" s="29"/>
      <c r="U24" s="30"/>
      <c r="V24" s="30"/>
      <c r="W24" s="29"/>
      <c r="X24" s="30"/>
      <c r="Y24" s="31"/>
    </row>
    <row r="25" customFormat="false" ht="12" hidden="false" customHeight="false" outlineLevel="0" collapsed="false">
      <c r="A25" s="24"/>
      <c r="B25" s="24"/>
      <c r="C25" s="24" t="n">
        <v>32</v>
      </c>
      <c r="D25" s="46" t="n">
        <v>2051.18</v>
      </c>
      <c r="E25" s="47" t="n">
        <v>38.8289</v>
      </c>
      <c r="F25" s="47" t="n">
        <v>38.8065</v>
      </c>
      <c r="G25" s="47" t="n">
        <v>40.4817</v>
      </c>
      <c r="H25" s="47" t="n">
        <v>18871.888</v>
      </c>
      <c r="I25" s="47" t="n">
        <v>47.331</v>
      </c>
      <c r="J25" s="28" t="n">
        <f aca="false">H25/3600</f>
        <v>5.24219111111111</v>
      </c>
      <c r="L25" s="46" t="n">
        <v>1933.9216</v>
      </c>
      <c r="M25" s="47" t="n">
        <v>39.3987</v>
      </c>
      <c r="N25" s="47" t="n">
        <v>38.5214</v>
      </c>
      <c r="O25" s="47" t="n">
        <v>40.1975</v>
      </c>
      <c r="P25" s="47" t="n">
        <v>20587.095</v>
      </c>
      <c r="Q25" s="47" t="n">
        <v>51.854</v>
      </c>
      <c r="R25" s="28" t="n">
        <f aca="false">P25/3600</f>
        <v>5.7186375</v>
      </c>
      <c r="S25" s="20"/>
      <c r="T25" s="29"/>
      <c r="U25" s="30"/>
      <c r="V25" s="30"/>
      <c r="W25" s="29"/>
      <c r="X25" s="30"/>
      <c r="Y25" s="31"/>
    </row>
    <row r="26" customFormat="false" ht="12.75" hidden="false" customHeight="false" outlineLevel="0" collapsed="false">
      <c r="A26" s="24"/>
      <c r="B26" s="33"/>
      <c r="C26" s="33" t="n">
        <v>37</v>
      </c>
      <c r="D26" s="48" t="n">
        <v>1054.6616</v>
      </c>
      <c r="E26" s="49" t="n">
        <v>34.8191</v>
      </c>
      <c r="F26" s="49" t="n">
        <v>35.6325</v>
      </c>
      <c r="G26" s="49" t="n">
        <v>37.5205</v>
      </c>
      <c r="H26" s="49" t="n">
        <v>17846.477</v>
      </c>
      <c r="I26" s="49" t="n">
        <v>45.645</v>
      </c>
      <c r="J26" s="28" t="n">
        <f aca="false">H26/3600</f>
        <v>4.95735472222222</v>
      </c>
      <c r="L26" s="48" t="n">
        <v>999.6216</v>
      </c>
      <c r="M26" s="49" t="n">
        <v>35.6362</v>
      </c>
      <c r="N26" s="49" t="n">
        <v>35.4045</v>
      </c>
      <c r="O26" s="49" t="n">
        <v>37.376</v>
      </c>
      <c r="P26" s="49" t="n">
        <v>19281.773</v>
      </c>
      <c r="Q26" s="49" t="n">
        <v>51.465</v>
      </c>
      <c r="R26" s="28" t="n">
        <f aca="false">P26/3600</f>
        <v>5.35604805555556</v>
      </c>
      <c r="S26" s="20"/>
      <c r="T26" s="37"/>
      <c r="U26" s="38"/>
      <c r="V26" s="38"/>
      <c r="W26" s="37"/>
      <c r="X26" s="38"/>
      <c r="Y26" s="39"/>
    </row>
    <row r="27" customFormat="false" ht="12" hidden="false" customHeight="false" outlineLevel="0" collapsed="false">
      <c r="A27" s="24"/>
      <c r="B27" s="15" t="s">
        <v>23</v>
      </c>
      <c r="C27" s="15" t="n">
        <v>22</v>
      </c>
      <c r="D27" s="44" t="n">
        <v>2485.2432</v>
      </c>
      <c r="E27" s="45" t="n">
        <v>48.1048</v>
      </c>
      <c r="F27" s="45" t="n">
        <v>50.8338</v>
      </c>
      <c r="G27" s="45" t="n">
        <v>52.2987</v>
      </c>
      <c r="H27" s="45" t="n">
        <v>18379.248</v>
      </c>
      <c r="I27" s="45" t="n">
        <v>45.205</v>
      </c>
      <c r="J27" s="19" t="n">
        <f aca="false">H27/3600</f>
        <v>5.10534666666667</v>
      </c>
      <c r="L27" s="44" t="n">
        <v>2456.336</v>
      </c>
      <c r="M27" s="45" t="n">
        <v>48.5737</v>
      </c>
      <c r="N27" s="45" t="n">
        <v>50.4812</v>
      </c>
      <c r="O27" s="45" t="n">
        <v>52.0124</v>
      </c>
      <c r="P27" s="45" t="n">
        <v>19724.928</v>
      </c>
      <c r="Q27" s="45" t="n">
        <v>50.435</v>
      </c>
      <c r="R27" s="19" t="n">
        <f aca="false">P27/3600</f>
        <v>5.47914666666667</v>
      </c>
      <c r="S27" s="20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40" t="e">
        <f aca="false">bdrateOld($D27:$D30,E27:E30,$L27:$L30,M27:M30)</f>
        <v>#VALUE!</v>
      </c>
      <c r="X27" s="41" t="e">
        <f aca="false">bdrateOld($D27:$D30,F27:F30,$L27:$L30,N27:N30)</f>
        <v>#VALUE!</v>
      </c>
      <c r="Y27" s="42" t="e">
        <f aca="false">bdrateOld($D27:$D30,G27:G30,$L27:$L30,O27:O30)</f>
        <v>#VALUE!</v>
      </c>
    </row>
    <row r="28" customFormat="false" ht="12" hidden="false" customHeight="false" outlineLevel="0" collapsed="false">
      <c r="A28" s="24"/>
      <c r="B28" s="24"/>
      <c r="C28" s="24" t="n">
        <v>27</v>
      </c>
      <c r="D28" s="46" t="n">
        <v>1552.688</v>
      </c>
      <c r="E28" s="47" t="n">
        <v>43.1594</v>
      </c>
      <c r="F28" s="47" t="n">
        <v>46.8426</v>
      </c>
      <c r="G28" s="47" t="n">
        <v>48.8309</v>
      </c>
      <c r="H28" s="47" t="n">
        <v>18245.495</v>
      </c>
      <c r="I28" s="47" t="n">
        <v>46.562</v>
      </c>
      <c r="J28" s="28" t="n">
        <f aca="false">H28/3600</f>
        <v>5.06819305555556</v>
      </c>
      <c r="L28" s="46" t="n">
        <v>1541.0864</v>
      </c>
      <c r="M28" s="47" t="n">
        <v>43.5966</v>
      </c>
      <c r="N28" s="47" t="n">
        <v>46.6874</v>
      </c>
      <c r="O28" s="47" t="n">
        <v>48.7383</v>
      </c>
      <c r="P28" s="47" t="n">
        <v>19288.173</v>
      </c>
      <c r="Q28" s="47" t="n">
        <v>49.469</v>
      </c>
      <c r="R28" s="28" t="n">
        <f aca="false">P28/3600</f>
        <v>5.35782583333333</v>
      </c>
      <c r="S28" s="20"/>
      <c r="T28" s="29"/>
      <c r="U28" s="30"/>
      <c r="V28" s="30"/>
      <c r="W28" s="29"/>
      <c r="X28" s="30"/>
      <c r="Y28" s="31"/>
    </row>
    <row r="29" customFormat="false" ht="12" hidden="false" customHeight="false" outlineLevel="0" collapsed="false">
      <c r="A29" s="24"/>
      <c r="B29" s="24"/>
      <c r="C29" s="24" t="n">
        <v>32</v>
      </c>
      <c r="D29" s="46" t="n">
        <v>957.104</v>
      </c>
      <c r="E29" s="47" t="n">
        <v>38.6173</v>
      </c>
      <c r="F29" s="47" t="n">
        <v>43.2613</v>
      </c>
      <c r="G29" s="47" t="n">
        <v>46.0732</v>
      </c>
      <c r="H29" s="47" t="n">
        <v>17666.489</v>
      </c>
      <c r="I29" s="47" t="n">
        <v>44.085</v>
      </c>
      <c r="J29" s="28" t="n">
        <f aca="false">H29/3600</f>
        <v>4.90735805555556</v>
      </c>
      <c r="L29" s="46" t="n">
        <v>954.9784</v>
      </c>
      <c r="M29" s="47" t="n">
        <v>39.0168</v>
      </c>
      <c r="N29" s="47" t="n">
        <v>43.1581</v>
      </c>
      <c r="O29" s="47" t="n">
        <v>46.0561</v>
      </c>
      <c r="P29" s="47" t="n">
        <v>18904.028</v>
      </c>
      <c r="Q29" s="47" t="n">
        <v>48.766</v>
      </c>
      <c r="R29" s="28" t="n">
        <f aca="false">P29/3600</f>
        <v>5.25111888888889</v>
      </c>
      <c r="S29" s="20"/>
      <c r="T29" s="29"/>
      <c r="U29" s="30"/>
      <c r="V29" s="30"/>
      <c r="W29" s="29"/>
      <c r="X29" s="30"/>
      <c r="Y29" s="31"/>
    </row>
    <row r="30" customFormat="false" ht="12.75" hidden="false" customHeight="false" outlineLevel="0" collapsed="false">
      <c r="A30" s="24"/>
      <c r="B30" s="33"/>
      <c r="C30" s="33" t="n">
        <v>37</v>
      </c>
      <c r="D30" s="48" t="n">
        <v>581.7536</v>
      </c>
      <c r="E30" s="49" t="n">
        <v>34.7954</v>
      </c>
      <c r="F30" s="49" t="n">
        <v>39.6729</v>
      </c>
      <c r="G30" s="49" t="n">
        <v>42.9301</v>
      </c>
      <c r="H30" s="49" t="n">
        <v>17279.186</v>
      </c>
      <c r="I30" s="49" t="n">
        <v>44.133</v>
      </c>
      <c r="J30" s="28" t="n">
        <f aca="false">H30/3600</f>
        <v>4.79977388888889</v>
      </c>
      <c r="L30" s="48" t="n">
        <v>575.5352</v>
      </c>
      <c r="M30" s="49" t="n">
        <v>35.1459</v>
      </c>
      <c r="N30" s="49" t="n">
        <v>39.475</v>
      </c>
      <c r="O30" s="49" t="n">
        <v>42.7228</v>
      </c>
      <c r="P30" s="49" t="n">
        <v>18472.605</v>
      </c>
      <c r="Q30" s="49" t="n">
        <v>49.157</v>
      </c>
      <c r="R30" s="28" t="n">
        <f aca="false">P30/3600</f>
        <v>5.13127916666667</v>
      </c>
      <c r="S30" s="20"/>
      <c r="T30" s="37"/>
      <c r="U30" s="38"/>
      <c r="V30" s="38"/>
      <c r="W30" s="37"/>
      <c r="X30" s="38"/>
      <c r="Y30" s="39"/>
    </row>
    <row r="31" customFormat="false" ht="12" hidden="false" customHeight="false" outlineLevel="0" collapsed="false">
      <c r="A31" s="24"/>
      <c r="B31" s="15" t="s">
        <v>24</v>
      </c>
      <c r="C31" s="15" t="n">
        <v>22</v>
      </c>
      <c r="D31" s="44" t="n">
        <v>1045.8288</v>
      </c>
      <c r="E31" s="45" t="n">
        <v>73.2817</v>
      </c>
      <c r="F31" s="45" t="n">
        <v>71.5208</v>
      </c>
      <c r="G31" s="45" t="n">
        <v>72.0984</v>
      </c>
      <c r="H31" s="45" t="n">
        <v>11102.652</v>
      </c>
      <c r="I31" s="45" t="n">
        <v>31.372</v>
      </c>
      <c r="J31" s="19" t="n">
        <f aca="false">H31/3600</f>
        <v>3.08407</v>
      </c>
      <c r="L31" s="44" t="n">
        <v>1043.532</v>
      </c>
      <c r="M31" s="45" t="n">
        <v>73.3877</v>
      </c>
      <c r="N31" s="45" t="n">
        <v>70.9066</v>
      </c>
      <c r="O31" s="45" t="n">
        <v>71.6099</v>
      </c>
      <c r="P31" s="45" t="n">
        <v>11911.877</v>
      </c>
      <c r="Q31" s="45" t="n">
        <v>35.349</v>
      </c>
      <c r="R31" s="19" t="n">
        <f aca="false">P31/3600</f>
        <v>3.30885472222222</v>
      </c>
      <c r="S31" s="20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40" t="e">
        <f aca="false">bdrateOld($D31:$D34,E31:E34,$L31:$L34,M31:M34)</f>
        <v>#VALUE!</v>
      </c>
      <c r="X31" s="41" t="e">
        <f aca="false">bdrateOld($D31:$D34,F31:F34,$L31:$L34,N31:N34)</f>
        <v>#VALUE!</v>
      </c>
      <c r="Y31" s="42" t="e">
        <f aca="false">bdrateOld($D31:$D34,G31:G34,$L31:$L34,O31:O34)</f>
        <v>#VALUE!</v>
      </c>
    </row>
    <row r="32" customFormat="false" ht="12" hidden="false" customHeight="false" outlineLevel="0" collapsed="false">
      <c r="A32" s="24"/>
      <c r="B32" s="24"/>
      <c r="C32" s="24" t="n">
        <v>27</v>
      </c>
      <c r="D32" s="46" t="n">
        <v>1038.612</v>
      </c>
      <c r="E32" s="47" t="n">
        <v>63.4147</v>
      </c>
      <c r="F32" s="47" t="n">
        <v>62.2017</v>
      </c>
      <c r="G32" s="47" t="n">
        <v>63.9933</v>
      </c>
      <c r="H32" s="47" t="n">
        <v>11065.491</v>
      </c>
      <c r="I32" s="47" t="n">
        <v>31.793</v>
      </c>
      <c r="J32" s="28" t="n">
        <f aca="false">H32/3600</f>
        <v>3.0737475</v>
      </c>
      <c r="L32" s="46" t="n">
        <v>1017.1952</v>
      </c>
      <c r="M32" s="47" t="n">
        <v>63.1019</v>
      </c>
      <c r="N32" s="47" t="n">
        <v>61.4663</v>
      </c>
      <c r="O32" s="47" t="n">
        <v>63.5173</v>
      </c>
      <c r="P32" s="47" t="n">
        <v>11860.678</v>
      </c>
      <c r="Q32" s="47" t="n">
        <v>38.735</v>
      </c>
      <c r="R32" s="28" t="n">
        <f aca="false">P32/3600</f>
        <v>3.29463277777778</v>
      </c>
      <c r="S32" s="20"/>
      <c r="T32" s="29"/>
      <c r="U32" s="30"/>
      <c r="V32" s="30"/>
      <c r="W32" s="29"/>
      <c r="X32" s="30"/>
      <c r="Y32" s="31"/>
    </row>
    <row r="33" customFormat="false" ht="12" hidden="false" customHeight="false" outlineLevel="0" collapsed="false">
      <c r="A33" s="24"/>
      <c r="B33" s="24"/>
      <c r="C33" s="24" t="n">
        <v>32</v>
      </c>
      <c r="D33" s="46" t="n">
        <v>990.296</v>
      </c>
      <c r="E33" s="47" t="n">
        <v>55.167</v>
      </c>
      <c r="F33" s="47" t="n">
        <v>55.5139</v>
      </c>
      <c r="G33" s="47" t="n">
        <v>57.6992</v>
      </c>
      <c r="H33" s="47" t="n">
        <v>11002.685</v>
      </c>
      <c r="I33" s="47" t="n">
        <v>33.93</v>
      </c>
      <c r="J33" s="28" t="n">
        <f aca="false">H33/3600</f>
        <v>3.05630138888889</v>
      </c>
      <c r="L33" s="46" t="n">
        <v>966.336</v>
      </c>
      <c r="M33" s="47" t="n">
        <v>55.4463</v>
      </c>
      <c r="N33" s="47" t="n">
        <v>54.2957</v>
      </c>
      <c r="O33" s="47" t="n">
        <v>56.3698</v>
      </c>
      <c r="P33" s="47" t="n">
        <v>11856.107</v>
      </c>
      <c r="Q33" s="47" t="n">
        <v>38.922</v>
      </c>
      <c r="R33" s="28" t="n">
        <f aca="false">P33/3600</f>
        <v>3.29336305555556</v>
      </c>
      <c r="S33" s="20"/>
      <c r="T33" s="29"/>
      <c r="U33" s="30"/>
      <c r="V33" s="30"/>
      <c r="W33" s="29"/>
      <c r="X33" s="30"/>
      <c r="Y33" s="31"/>
    </row>
    <row r="34" customFormat="false" ht="12.75" hidden="false" customHeight="false" outlineLevel="0" collapsed="false">
      <c r="A34" s="24"/>
      <c r="B34" s="33"/>
      <c r="C34" s="33" t="n">
        <v>37</v>
      </c>
      <c r="D34" s="48" t="n">
        <v>948.7704</v>
      </c>
      <c r="E34" s="49" t="n">
        <v>47.614</v>
      </c>
      <c r="F34" s="49" t="n">
        <v>48.2429</v>
      </c>
      <c r="G34" s="49" t="n">
        <v>49.6752</v>
      </c>
      <c r="H34" s="49" t="n">
        <v>10998.036</v>
      </c>
      <c r="I34" s="49" t="n">
        <v>34.336</v>
      </c>
      <c r="J34" s="28" t="n">
        <f aca="false">H34/3600</f>
        <v>3.05501</v>
      </c>
      <c r="L34" s="48" t="n">
        <v>914.568</v>
      </c>
      <c r="M34" s="49" t="n">
        <v>47.4889</v>
      </c>
      <c r="N34" s="49" t="n">
        <v>45.4516</v>
      </c>
      <c r="O34" s="49" t="n">
        <v>46.8655</v>
      </c>
      <c r="P34" s="49" t="n">
        <v>11806.262</v>
      </c>
      <c r="Q34" s="49" t="n">
        <v>35.615</v>
      </c>
      <c r="R34" s="28" t="n">
        <f aca="false">P34/3600</f>
        <v>3.27951722222222</v>
      </c>
      <c r="S34" s="20"/>
      <c r="T34" s="37"/>
      <c r="U34" s="38"/>
      <c r="V34" s="38"/>
      <c r="W34" s="37"/>
      <c r="X34" s="38"/>
      <c r="Y34" s="39"/>
    </row>
    <row r="35" customFormat="false" ht="12" hidden="false" customHeight="false" outlineLevel="0" collapsed="false">
      <c r="A35" s="24"/>
      <c r="B35" s="15" t="s">
        <v>25</v>
      </c>
      <c r="C35" s="15" t="n">
        <v>22</v>
      </c>
      <c r="D35" s="44" t="n">
        <v>978.0336</v>
      </c>
      <c r="E35" s="45" t="n">
        <v>70.4438</v>
      </c>
      <c r="F35" s="45" t="n">
        <v>70.904</v>
      </c>
      <c r="G35" s="45" t="n">
        <v>70.438</v>
      </c>
      <c r="H35" s="45" t="n">
        <v>12574.696</v>
      </c>
      <c r="I35" s="45" t="n">
        <v>30.342</v>
      </c>
      <c r="J35" s="19" t="n">
        <f aca="false">H35/3600</f>
        <v>3.49297111111111</v>
      </c>
      <c r="L35" s="44" t="n">
        <v>967.5384</v>
      </c>
      <c r="M35" s="45" t="n">
        <v>71.4022</v>
      </c>
      <c r="N35" s="45" t="n">
        <v>69.9079</v>
      </c>
      <c r="O35" s="45" t="n">
        <v>69.4281</v>
      </c>
      <c r="P35" s="45" t="n">
        <v>13521.952</v>
      </c>
      <c r="Q35" s="45" t="n">
        <v>37.347</v>
      </c>
      <c r="R35" s="19" t="n">
        <f aca="false">P35/3600</f>
        <v>3.75609777777778</v>
      </c>
      <c r="S35" s="20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40" t="e">
        <f aca="false">bdrateOld($D35:$D38,E35:E38,$L35:$L38,M35:M38)</f>
        <v>#VALUE!</v>
      </c>
      <c r="X35" s="41" t="e">
        <f aca="false">bdrateOld($D35:$D38,F35:F38,$L35:$L38,N35:N38)</f>
        <v>#VALUE!</v>
      </c>
      <c r="Y35" s="42" t="e">
        <f aca="false">bdrateOld($D35:$D38,G35:G38,$L35:$L38,O35:O38)</f>
        <v>#VALUE!</v>
      </c>
    </row>
    <row r="36" customFormat="false" ht="12" hidden="false" customHeight="false" outlineLevel="0" collapsed="false">
      <c r="A36" s="24"/>
      <c r="B36" s="24"/>
      <c r="C36" s="24" t="n">
        <v>27</v>
      </c>
      <c r="D36" s="46" t="n">
        <v>946.1784</v>
      </c>
      <c r="E36" s="47" t="n">
        <v>61.801</v>
      </c>
      <c r="F36" s="47" t="n">
        <v>61.9819</v>
      </c>
      <c r="G36" s="47" t="n">
        <v>63.7817</v>
      </c>
      <c r="H36" s="47" t="n">
        <v>12329.928</v>
      </c>
      <c r="I36" s="47" t="n">
        <v>30.903</v>
      </c>
      <c r="J36" s="28" t="n">
        <f aca="false">H36/3600</f>
        <v>3.42498</v>
      </c>
      <c r="L36" s="46" t="n">
        <v>942.0384</v>
      </c>
      <c r="M36" s="47" t="n">
        <v>62.0296</v>
      </c>
      <c r="N36" s="47" t="n">
        <v>61.1115</v>
      </c>
      <c r="O36" s="47" t="n">
        <v>63.2282</v>
      </c>
      <c r="P36" s="47" t="n">
        <v>13102.158</v>
      </c>
      <c r="Q36" s="47" t="n">
        <v>36.037</v>
      </c>
      <c r="R36" s="28" t="n">
        <f aca="false">P36/3600</f>
        <v>3.63948833333333</v>
      </c>
      <c r="S36" s="20"/>
      <c r="T36" s="29"/>
      <c r="U36" s="30"/>
      <c r="V36" s="30"/>
      <c r="W36" s="29"/>
      <c r="X36" s="30"/>
      <c r="Y36" s="31"/>
    </row>
    <row r="37" customFormat="false" ht="12" hidden="false" customHeight="false" outlineLevel="0" collapsed="false">
      <c r="A37" s="24"/>
      <c r="B37" s="24"/>
      <c r="C37" s="24" t="n">
        <v>32</v>
      </c>
      <c r="D37" s="46" t="n">
        <v>914.648</v>
      </c>
      <c r="E37" s="47" t="n">
        <v>54.576</v>
      </c>
      <c r="F37" s="47" t="n">
        <v>55.577</v>
      </c>
      <c r="G37" s="47" t="n">
        <v>58.0418</v>
      </c>
      <c r="H37" s="47" t="n">
        <v>11998.44</v>
      </c>
      <c r="I37" s="47" t="n">
        <v>30.623</v>
      </c>
      <c r="J37" s="28" t="n">
        <f aca="false">H37/3600</f>
        <v>3.3329</v>
      </c>
      <c r="L37" s="46" t="n">
        <v>894.6064</v>
      </c>
      <c r="M37" s="47" t="n">
        <v>54.7234</v>
      </c>
      <c r="N37" s="47" t="n">
        <v>53.5417</v>
      </c>
      <c r="O37" s="47" t="n">
        <v>56.4543</v>
      </c>
      <c r="P37" s="47" t="n">
        <v>12923.045</v>
      </c>
      <c r="Q37" s="47" t="n">
        <v>34.383</v>
      </c>
      <c r="R37" s="28" t="n">
        <f aca="false">P37/3600</f>
        <v>3.58973472222222</v>
      </c>
      <c r="S37" s="20"/>
      <c r="T37" s="29"/>
      <c r="U37" s="30"/>
      <c r="V37" s="30"/>
      <c r="W37" s="29"/>
      <c r="X37" s="30"/>
      <c r="Y37" s="31"/>
    </row>
    <row r="38" customFormat="false" ht="12.75" hidden="false" customHeight="false" outlineLevel="0" collapsed="false">
      <c r="A38" s="24"/>
      <c r="B38" s="24"/>
      <c r="C38" s="24" t="n">
        <v>37</v>
      </c>
      <c r="D38" s="46" t="n">
        <v>859.6048</v>
      </c>
      <c r="E38" s="47" t="n">
        <v>48.5122</v>
      </c>
      <c r="F38" s="47" t="n">
        <v>49.6556</v>
      </c>
      <c r="G38" s="47" t="n">
        <v>51.7923</v>
      </c>
      <c r="H38" s="47" t="n">
        <v>11760.006</v>
      </c>
      <c r="I38" s="47" t="n">
        <v>30.92</v>
      </c>
      <c r="J38" s="28" t="n">
        <f aca="false">H38/3600</f>
        <v>3.26666833333333</v>
      </c>
      <c r="L38" s="46" t="n">
        <v>840.7032</v>
      </c>
      <c r="M38" s="47" t="n">
        <v>48.8275</v>
      </c>
      <c r="N38" s="47" t="n">
        <v>48.1818</v>
      </c>
      <c r="O38" s="47" t="n">
        <v>50.3659</v>
      </c>
      <c r="P38" s="47" t="n">
        <v>12437.762</v>
      </c>
      <c r="Q38" s="47" t="n">
        <v>34.289</v>
      </c>
      <c r="R38" s="28" t="n">
        <f aca="false">P38/3600</f>
        <v>3.45493388888889</v>
      </c>
      <c r="S38" s="20"/>
      <c r="T38" s="37"/>
      <c r="U38" s="38"/>
      <c r="V38" s="38"/>
      <c r="W38" s="37"/>
      <c r="X38" s="38"/>
      <c r="Y38" s="39"/>
    </row>
    <row r="39" customFormat="false" ht="12" hidden="false" customHeight="false" outlineLevel="0" collapsed="false">
      <c r="A39" s="24"/>
      <c r="B39" s="15" t="s">
        <v>26</v>
      </c>
      <c r="C39" s="15" t="n">
        <v>22</v>
      </c>
      <c r="D39" s="44" t="n">
        <v>10729.6456</v>
      </c>
      <c r="E39" s="45" t="n">
        <v>47.7568</v>
      </c>
      <c r="F39" s="45" t="n">
        <v>64.8132</v>
      </c>
      <c r="G39" s="45" t="n">
        <v>65.0912</v>
      </c>
      <c r="H39" s="45" t="n">
        <v>22267.412</v>
      </c>
      <c r="I39" s="45" t="n">
        <v>41.091</v>
      </c>
      <c r="J39" s="19" t="n">
        <f aca="false">H39/3600</f>
        <v>6.18539222222222</v>
      </c>
      <c r="L39" s="44" t="n">
        <v>6578.7824</v>
      </c>
      <c r="M39" s="45" t="n">
        <v>49.4664</v>
      </c>
      <c r="N39" s="45" t="n">
        <v>62.2124</v>
      </c>
      <c r="O39" s="45" t="n">
        <v>62.1367</v>
      </c>
      <c r="P39" s="45" t="n">
        <v>24664.821</v>
      </c>
      <c r="Q39" s="45" t="n">
        <v>53.181</v>
      </c>
      <c r="R39" s="19" t="n">
        <f aca="false">P39/3600</f>
        <v>6.85133916666667</v>
      </c>
      <c r="S39" s="20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40" t="e">
        <f aca="false">bdrateOld($D39:$D42,E39:E42,$L39:$L42,M39:M42)</f>
        <v>#VALUE!</v>
      </c>
      <c r="X39" s="41" t="e">
        <f aca="false">bdrateOld($D39:$D42,F39:F42,$L39:$L42,N39:N42)</f>
        <v>#VALUE!</v>
      </c>
      <c r="Y39" s="42" t="e">
        <f aca="false">bdrateOld($D39:$D42,G39:G42,$L39:$L42,O39:O42)</f>
        <v>#VALUE!</v>
      </c>
    </row>
    <row r="40" customFormat="false" ht="12" hidden="false" customHeight="false" outlineLevel="0" collapsed="false">
      <c r="A40" s="24"/>
      <c r="B40" s="24"/>
      <c r="C40" s="24" t="n">
        <v>27</v>
      </c>
      <c r="D40" s="46" t="n">
        <v>8428.44</v>
      </c>
      <c r="E40" s="47" t="n">
        <v>41.4363</v>
      </c>
      <c r="F40" s="47" t="n">
        <v>58.6233</v>
      </c>
      <c r="G40" s="47" t="n">
        <v>59.3999</v>
      </c>
      <c r="H40" s="47" t="n">
        <v>21007.858</v>
      </c>
      <c r="I40" s="47" t="n">
        <v>41.044</v>
      </c>
      <c r="J40" s="28" t="n">
        <f aca="false">H40/3600</f>
        <v>5.83551611111111</v>
      </c>
      <c r="L40" s="46" t="n">
        <v>5536.9224</v>
      </c>
      <c r="M40" s="47" t="n">
        <v>44.0821</v>
      </c>
      <c r="N40" s="47" t="n">
        <v>56.0104</v>
      </c>
      <c r="O40" s="47" t="n">
        <v>56.8673</v>
      </c>
      <c r="P40" s="47" t="n">
        <v>23173.499</v>
      </c>
      <c r="Q40" s="47" t="n">
        <v>50.607</v>
      </c>
      <c r="R40" s="28" t="n">
        <f aca="false">P40/3600</f>
        <v>6.43708305555556</v>
      </c>
      <c r="S40" s="20"/>
      <c r="T40" s="29"/>
      <c r="U40" s="30"/>
      <c r="V40" s="30"/>
      <c r="W40" s="29"/>
      <c r="X40" s="30"/>
      <c r="Y40" s="31"/>
    </row>
    <row r="41" customFormat="false" ht="12" hidden="false" customHeight="false" outlineLevel="0" collapsed="false">
      <c r="A41" s="24"/>
      <c r="B41" s="24"/>
      <c r="C41" s="24" t="n">
        <v>32</v>
      </c>
      <c r="D41" s="46" t="n">
        <v>6017.5848</v>
      </c>
      <c r="E41" s="47" t="n">
        <v>34.8463</v>
      </c>
      <c r="F41" s="47" t="n">
        <v>53.5473</v>
      </c>
      <c r="G41" s="47" t="n">
        <v>53.6933</v>
      </c>
      <c r="H41" s="47" t="n">
        <v>18941.209</v>
      </c>
      <c r="I41" s="47" t="n">
        <v>38.268</v>
      </c>
      <c r="J41" s="28" t="n">
        <f aca="false">H41/3600</f>
        <v>5.26144694444444</v>
      </c>
      <c r="L41" s="46" t="n">
        <v>4366.108</v>
      </c>
      <c r="M41" s="47" t="n">
        <v>37.722</v>
      </c>
      <c r="N41" s="47" t="n">
        <v>51.1672</v>
      </c>
      <c r="O41" s="47" t="n">
        <v>51.1921</v>
      </c>
      <c r="P41" s="47" t="n">
        <v>21242.035</v>
      </c>
      <c r="Q41" s="47" t="n">
        <v>47.517</v>
      </c>
      <c r="R41" s="28" t="n">
        <f aca="false">P41/3600</f>
        <v>5.90056527777778</v>
      </c>
      <c r="S41" s="20"/>
      <c r="T41" s="29"/>
      <c r="U41" s="30"/>
      <c r="V41" s="30"/>
      <c r="W41" s="29"/>
      <c r="X41" s="30"/>
      <c r="Y41" s="31"/>
    </row>
    <row r="42" customFormat="false" ht="12.75" hidden="false" customHeight="false" outlineLevel="0" collapsed="false">
      <c r="A42" s="24"/>
      <c r="B42" s="33"/>
      <c r="C42" s="33" t="n">
        <v>37</v>
      </c>
      <c r="D42" s="48" t="n">
        <v>3913.3048</v>
      </c>
      <c r="E42" s="49" t="n">
        <v>29.1304</v>
      </c>
      <c r="F42" s="49" t="n">
        <v>46.9428</v>
      </c>
      <c r="G42" s="49" t="n">
        <v>47.9405</v>
      </c>
      <c r="H42" s="49" t="n">
        <v>17196.441</v>
      </c>
      <c r="I42" s="49" t="n">
        <v>36.738</v>
      </c>
      <c r="J42" s="28" t="n">
        <f aca="false">H42/3600</f>
        <v>4.77678916666667</v>
      </c>
      <c r="L42" s="48" t="n">
        <v>3195.2168</v>
      </c>
      <c r="M42" s="49" t="n">
        <v>31.9409</v>
      </c>
      <c r="N42" s="49" t="n">
        <v>45.1171</v>
      </c>
      <c r="O42" s="49" t="n">
        <v>45.6796</v>
      </c>
      <c r="P42" s="49" t="n">
        <v>18884.637</v>
      </c>
      <c r="Q42" s="49" t="n">
        <v>44.585</v>
      </c>
      <c r="R42" s="28" t="n">
        <f aca="false">P42/3600</f>
        <v>5.2457325</v>
      </c>
      <c r="S42" s="20"/>
      <c r="T42" s="37"/>
      <c r="U42" s="38"/>
      <c r="V42" s="38"/>
      <c r="W42" s="37"/>
      <c r="X42" s="38"/>
      <c r="Y42" s="39"/>
    </row>
    <row r="43" customFormat="false" ht="12" hidden="false" customHeight="false" outlineLevel="0" collapsed="false">
      <c r="A43" s="24"/>
      <c r="B43" s="15" t="s">
        <v>27</v>
      </c>
      <c r="C43" s="15" t="n">
        <v>22</v>
      </c>
      <c r="D43" s="44" t="n">
        <v>787.2096</v>
      </c>
      <c r="E43" s="45" t="n">
        <v>55.1022</v>
      </c>
      <c r="F43" s="45" t="n">
        <v>59.506</v>
      </c>
      <c r="G43" s="45" t="n">
        <v>58.7768</v>
      </c>
      <c r="H43" s="45" t="n">
        <v>7966.204</v>
      </c>
      <c r="I43" s="45" t="n">
        <v>21.419</v>
      </c>
      <c r="J43" s="19" t="n">
        <f aca="false">H43/3600</f>
        <v>2.21283444444444</v>
      </c>
      <c r="L43" s="44" t="n">
        <v>784.9792</v>
      </c>
      <c r="M43" s="45" t="n">
        <v>55.1285</v>
      </c>
      <c r="N43" s="45" t="n">
        <v>59.3579</v>
      </c>
      <c r="O43" s="45" t="n">
        <v>58.6167</v>
      </c>
      <c r="P43" s="45" t="n">
        <v>8610.819</v>
      </c>
      <c r="Q43" s="45" t="n">
        <v>24.477</v>
      </c>
      <c r="R43" s="19" t="n">
        <f aca="false">P43/3600</f>
        <v>2.39189416666667</v>
      </c>
      <c r="S43" s="20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40" t="e">
        <f aca="false">bdrateOld($D43:$D46,E43:E46,$L43:$L46,M43:M46)</f>
        <v>#VALUE!</v>
      </c>
      <c r="X43" s="41" t="e">
        <f aca="false">bdrateOld($D43:$D46,F43:F46,$L43:$L46,N43:N46)</f>
        <v>#VALUE!</v>
      </c>
      <c r="Y43" s="42" t="e">
        <f aca="false">bdrateOld($D43:$D46,G43:G46,$L43:$L46,O43:O46)</f>
        <v>#VALUE!</v>
      </c>
    </row>
    <row r="44" customFormat="false" ht="12" hidden="false" customHeight="false" outlineLevel="0" collapsed="false">
      <c r="A44" s="24"/>
      <c r="B44" s="24"/>
      <c r="C44" s="24" t="n">
        <v>27</v>
      </c>
      <c r="D44" s="46" t="n">
        <v>709.3592</v>
      </c>
      <c r="E44" s="47" t="n">
        <v>51.1389</v>
      </c>
      <c r="F44" s="47" t="n">
        <v>55.7902</v>
      </c>
      <c r="G44" s="47" t="n">
        <v>54.9455</v>
      </c>
      <c r="H44" s="47" t="n">
        <v>7896.408</v>
      </c>
      <c r="I44" s="47" t="n">
        <v>21.638</v>
      </c>
      <c r="J44" s="28" t="n">
        <f aca="false">H44/3600</f>
        <v>2.19344666666667</v>
      </c>
      <c r="L44" s="46" t="n">
        <v>706.5376</v>
      </c>
      <c r="M44" s="47" t="n">
        <v>51.2372</v>
      </c>
      <c r="N44" s="47" t="n">
        <v>55.6659</v>
      </c>
      <c r="O44" s="47" t="n">
        <v>54.9988</v>
      </c>
      <c r="P44" s="47" t="n">
        <v>8510.432</v>
      </c>
      <c r="Q44" s="47" t="n">
        <v>24.819</v>
      </c>
      <c r="R44" s="28" t="n">
        <f aca="false">P44/3600</f>
        <v>2.36400888888889</v>
      </c>
      <c r="S44" s="20"/>
      <c r="T44" s="29"/>
      <c r="U44" s="30"/>
      <c r="V44" s="30"/>
      <c r="W44" s="29"/>
      <c r="X44" s="30"/>
      <c r="Y44" s="31"/>
    </row>
    <row r="45" customFormat="false" ht="12" hidden="false" customHeight="false" outlineLevel="0" collapsed="false">
      <c r="A45" s="24"/>
      <c r="B45" s="24"/>
      <c r="C45" s="24" t="n">
        <v>32</v>
      </c>
      <c r="D45" s="46" t="n">
        <v>635.232</v>
      </c>
      <c r="E45" s="47" t="n">
        <v>46.6299</v>
      </c>
      <c r="F45" s="47" t="n">
        <v>50.5823</v>
      </c>
      <c r="G45" s="47" t="n">
        <v>49.9863</v>
      </c>
      <c r="H45" s="47" t="n">
        <v>7831.526</v>
      </c>
      <c r="I45" s="47" t="n">
        <v>23.572</v>
      </c>
      <c r="J45" s="28" t="n">
        <f aca="false">H45/3600</f>
        <v>2.17542388888889</v>
      </c>
      <c r="L45" s="46" t="n">
        <v>630.6416</v>
      </c>
      <c r="M45" s="47" t="n">
        <v>46.7636</v>
      </c>
      <c r="N45" s="47" t="n">
        <v>49.999</v>
      </c>
      <c r="O45" s="47" t="n">
        <v>49.4459</v>
      </c>
      <c r="P45" s="47" t="n">
        <v>8488.342</v>
      </c>
      <c r="Q45" s="47" t="n">
        <v>25.288</v>
      </c>
      <c r="R45" s="28" t="n">
        <f aca="false">P45/3600</f>
        <v>2.35787277777778</v>
      </c>
      <c r="S45" s="20"/>
      <c r="T45" s="29"/>
      <c r="U45" s="30"/>
      <c r="V45" s="30"/>
      <c r="W45" s="29"/>
      <c r="X45" s="30"/>
      <c r="Y45" s="31"/>
    </row>
    <row r="46" customFormat="false" ht="12.75" hidden="false" customHeight="false" outlineLevel="0" collapsed="false">
      <c r="A46" s="24"/>
      <c r="B46" s="33"/>
      <c r="C46" s="33" t="n">
        <v>37</v>
      </c>
      <c r="D46" s="48" t="n">
        <v>507.42</v>
      </c>
      <c r="E46" s="49" t="n">
        <v>39.815</v>
      </c>
      <c r="F46" s="49" t="n">
        <v>42.0136</v>
      </c>
      <c r="G46" s="49" t="n">
        <v>41.5107</v>
      </c>
      <c r="H46" s="49" t="n">
        <v>7831.697</v>
      </c>
      <c r="I46" s="49" t="n">
        <v>23.931</v>
      </c>
      <c r="J46" s="28" t="n">
        <f aca="false">H46/3600</f>
        <v>2.17547138888889</v>
      </c>
      <c r="L46" s="48" t="n">
        <v>462.8112</v>
      </c>
      <c r="M46" s="49" t="n">
        <v>40.0714</v>
      </c>
      <c r="N46" s="49" t="n">
        <v>39.3566</v>
      </c>
      <c r="O46" s="49" t="n">
        <v>39.0209</v>
      </c>
      <c r="P46" s="49" t="n">
        <v>8419.749</v>
      </c>
      <c r="Q46" s="49" t="n">
        <v>24.835</v>
      </c>
      <c r="R46" s="28" t="n">
        <f aca="false">P46/3600</f>
        <v>2.33881916666667</v>
      </c>
      <c r="S46" s="20"/>
      <c r="T46" s="37"/>
      <c r="U46" s="38"/>
      <c r="V46" s="38"/>
      <c r="W46" s="37"/>
      <c r="X46" s="38"/>
      <c r="Y46" s="39"/>
    </row>
    <row r="47" customFormat="false" ht="12" hidden="false" customHeight="false" outlineLevel="0" collapsed="false">
      <c r="A47" s="24"/>
      <c r="B47" s="15" t="s">
        <v>28</v>
      </c>
      <c r="C47" s="15" t="n">
        <v>22</v>
      </c>
      <c r="D47" s="44" t="n">
        <v>1680.2016</v>
      </c>
      <c r="E47" s="45" t="n">
        <v>62.7396</v>
      </c>
      <c r="F47" s="45" t="n">
        <v>63.7094</v>
      </c>
      <c r="G47" s="45" t="n">
        <v>65.5293</v>
      </c>
      <c r="H47" s="45" t="n">
        <v>10688.484</v>
      </c>
      <c r="I47" s="45" t="n">
        <v>32.574</v>
      </c>
      <c r="J47" s="19" t="n">
        <f aca="false">H47/3600</f>
        <v>2.96902333333333</v>
      </c>
      <c r="L47" s="44" t="n">
        <v>1662.7296</v>
      </c>
      <c r="M47" s="45" t="n">
        <v>62.5637</v>
      </c>
      <c r="N47" s="45" t="n">
        <v>63.0164</v>
      </c>
      <c r="O47" s="45" t="n">
        <v>64.5394</v>
      </c>
      <c r="P47" s="45" t="n">
        <v>11590.811</v>
      </c>
      <c r="Q47" s="45" t="n">
        <v>36.192</v>
      </c>
      <c r="R47" s="19" t="n">
        <f aca="false">P47/3600</f>
        <v>3.21966972222222</v>
      </c>
      <c r="S47" s="20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40" t="e">
        <f aca="false">bdrateOld($D47:$D50,E47:E50,$L47:$L50,M47:M50)</f>
        <v>#VALUE!</v>
      </c>
      <c r="X47" s="41" t="e">
        <f aca="false">bdrateOld($D47:$D50,F47:F50,$L47:$L50,N47:N50)</f>
        <v>#VALUE!</v>
      </c>
      <c r="Y47" s="42" t="e">
        <f aca="false">bdrateOld($D47:$D50,G47:G50,$L47:$L50,O47:O50)</f>
        <v>#VALUE!</v>
      </c>
    </row>
    <row r="48" customFormat="false" ht="12" hidden="false" customHeight="false" outlineLevel="0" collapsed="false">
      <c r="A48" s="24"/>
      <c r="B48" s="24"/>
      <c r="C48" s="24" t="n">
        <v>27</v>
      </c>
      <c r="D48" s="46" t="n">
        <v>1586.7112</v>
      </c>
      <c r="E48" s="47" t="n">
        <v>55.6871</v>
      </c>
      <c r="F48" s="47" t="n">
        <v>56.6364</v>
      </c>
      <c r="G48" s="47" t="n">
        <v>58.2807</v>
      </c>
      <c r="H48" s="47" t="n">
        <v>10733.321</v>
      </c>
      <c r="I48" s="47" t="n">
        <v>32.122</v>
      </c>
      <c r="J48" s="28" t="n">
        <f aca="false">H48/3600</f>
        <v>2.98147805555556</v>
      </c>
      <c r="L48" s="46" t="n">
        <v>1517.7944</v>
      </c>
      <c r="M48" s="47" t="n">
        <v>54.996</v>
      </c>
      <c r="N48" s="47" t="n">
        <v>54.0312</v>
      </c>
      <c r="O48" s="47" t="n">
        <v>56.0142</v>
      </c>
      <c r="P48" s="47" t="n">
        <v>11506.289</v>
      </c>
      <c r="Q48" s="47" t="n">
        <v>39.547</v>
      </c>
      <c r="R48" s="28" t="n">
        <f aca="false">P48/3600</f>
        <v>3.19619138888889</v>
      </c>
      <c r="S48" s="20"/>
      <c r="T48" s="29"/>
      <c r="U48" s="30"/>
      <c r="V48" s="30"/>
      <c r="W48" s="29"/>
      <c r="X48" s="30"/>
      <c r="Y48" s="31"/>
    </row>
    <row r="49" customFormat="false" ht="12" hidden="false" customHeight="false" outlineLevel="0" collapsed="false">
      <c r="A49" s="24"/>
      <c r="B49" s="24"/>
      <c r="C49" s="24" t="n">
        <v>32</v>
      </c>
      <c r="D49" s="46" t="n">
        <v>1404.4544</v>
      </c>
      <c r="E49" s="47" t="n">
        <v>48.2716</v>
      </c>
      <c r="F49" s="47" t="n">
        <v>48.7841</v>
      </c>
      <c r="G49" s="47" t="n">
        <v>51.4722</v>
      </c>
      <c r="H49" s="47" t="n">
        <v>10640.059</v>
      </c>
      <c r="I49" s="47" t="n">
        <v>34.26</v>
      </c>
      <c r="J49" s="28" t="n">
        <f aca="false">H49/3600</f>
        <v>2.95557194444444</v>
      </c>
      <c r="L49" s="46" t="n">
        <v>1308.2576</v>
      </c>
      <c r="M49" s="47" t="n">
        <v>48.2956</v>
      </c>
      <c r="N49" s="47" t="n">
        <v>46.7876</v>
      </c>
      <c r="O49" s="47" t="n">
        <v>49.6959</v>
      </c>
      <c r="P49" s="47" t="n">
        <v>11508.145</v>
      </c>
      <c r="Q49" s="47" t="n">
        <v>40.374</v>
      </c>
      <c r="R49" s="28" t="n">
        <f aca="false">P49/3600</f>
        <v>3.19670694444444</v>
      </c>
      <c r="S49" s="20"/>
      <c r="T49" s="29"/>
      <c r="U49" s="30"/>
      <c r="V49" s="30"/>
      <c r="W49" s="29"/>
      <c r="X49" s="30"/>
      <c r="Y49" s="31"/>
    </row>
    <row r="50" customFormat="false" ht="12.75" hidden="false" customHeight="false" outlineLevel="0" collapsed="false">
      <c r="A50" s="30"/>
      <c r="B50" s="24"/>
      <c r="C50" s="33" t="n">
        <v>37</v>
      </c>
      <c r="D50" s="48" t="n">
        <v>1158.6768</v>
      </c>
      <c r="E50" s="49" t="n">
        <v>40.5095</v>
      </c>
      <c r="F50" s="49" t="n">
        <v>42.7154</v>
      </c>
      <c r="G50" s="49" t="n">
        <v>45.1648</v>
      </c>
      <c r="H50" s="49" t="n">
        <v>10640.324</v>
      </c>
      <c r="I50" s="49" t="n">
        <v>35.195</v>
      </c>
      <c r="J50" s="28" t="n">
        <f aca="false">H50/3600</f>
        <v>2.95564555555556</v>
      </c>
      <c r="L50" s="48" t="n">
        <v>1063.516</v>
      </c>
      <c r="M50" s="49" t="n">
        <v>41.6588</v>
      </c>
      <c r="N50" s="49" t="n">
        <v>41.0119</v>
      </c>
      <c r="O50" s="49" t="n">
        <v>43.4722</v>
      </c>
      <c r="P50" s="49" t="n">
        <v>11501.828</v>
      </c>
      <c r="Q50" s="49" t="n">
        <v>37.269</v>
      </c>
      <c r="R50" s="28" t="n">
        <f aca="false">P50/3600</f>
        <v>3.19495222222222</v>
      </c>
      <c r="S50" s="20"/>
      <c r="T50" s="37"/>
      <c r="U50" s="38"/>
      <c r="V50" s="38"/>
      <c r="W50" s="37"/>
      <c r="X50" s="38"/>
      <c r="Y50" s="39"/>
    </row>
    <row r="51" customFormat="false" ht="12" hidden="false" customHeight="false" outlineLevel="0" collapsed="false">
      <c r="A51" s="24"/>
      <c r="B51" s="15" t="s">
        <v>29</v>
      </c>
      <c r="C51" s="15" t="n">
        <v>22</v>
      </c>
      <c r="D51" s="44" t="n">
        <v>900.4592</v>
      </c>
      <c r="E51" s="45" t="n">
        <v>54.8666</v>
      </c>
      <c r="F51" s="45" t="n">
        <v>56.1055</v>
      </c>
      <c r="G51" s="45" t="n">
        <v>57.0063</v>
      </c>
      <c r="H51" s="45" t="n">
        <v>8076.192</v>
      </c>
      <c r="I51" s="45" t="n">
        <v>21.606</v>
      </c>
      <c r="J51" s="19" t="n">
        <f aca="false">H51/3600</f>
        <v>2.24338666666667</v>
      </c>
      <c r="L51" s="44" t="n">
        <v>858.8984</v>
      </c>
      <c r="M51" s="45" t="n">
        <v>54.5087</v>
      </c>
      <c r="N51" s="45" t="n">
        <v>55.1228</v>
      </c>
      <c r="O51" s="45" t="n">
        <v>56.3023</v>
      </c>
      <c r="P51" s="45" t="n">
        <v>8663.259</v>
      </c>
      <c r="Q51" s="45" t="n">
        <v>25.085</v>
      </c>
      <c r="R51" s="19" t="n">
        <f aca="false">P51/3600</f>
        <v>2.40646083333333</v>
      </c>
      <c r="S51" s="20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40" t="e">
        <f aca="false">bdrateOld($D51:$D54,E51:E54,$L51:$L54,M51:M54)</f>
        <v>#VALUE!</v>
      </c>
      <c r="X51" s="41" t="e">
        <f aca="false">bdrateOld($D51:$D54,F51:F54,$L51:$L54,N51:N54)</f>
        <v>#VALUE!</v>
      </c>
      <c r="Y51" s="42" t="e">
        <f aca="false">bdrateOld($D51:$D54,G51:G54,$L51:$L54,O51:O54)</f>
        <v>#VALUE!</v>
      </c>
    </row>
    <row r="52" customFormat="false" ht="12" hidden="false" customHeight="false" outlineLevel="0" collapsed="false">
      <c r="A52" s="24"/>
      <c r="B52" s="24"/>
      <c r="C52" s="24" t="n">
        <v>27</v>
      </c>
      <c r="D52" s="46" t="n">
        <v>735.508</v>
      </c>
      <c r="E52" s="47" t="n">
        <v>49.8497</v>
      </c>
      <c r="F52" s="47" t="n">
        <v>51.3696</v>
      </c>
      <c r="G52" s="47" t="n">
        <v>52.7435</v>
      </c>
      <c r="H52" s="47" t="n">
        <v>7938.645</v>
      </c>
      <c r="I52" s="47" t="n">
        <v>21.762</v>
      </c>
      <c r="J52" s="28" t="n">
        <f aca="false">H52/3600</f>
        <v>2.20517916666667</v>
      </c>
      <c r="L52" s="46" t="n">
        <v>689.4856</v>
      </c>
      <c r="M52" s="47" t="n">
        <v>49.8412</v>
      </c>
      <c r="N52" s="47" t="n">
        <v>50.2421</v>
      </c>
      <c r="O52" s="47" t="n">
        <v>51.8187</v>
      </c>
      <c r="P52" s="47" t="n">
        <v>8519.132</v>
      </c>
      <c r="Q52" s="47" t="n">
        <v>26.005</v>
      </c>
      <c r="R52" s="28" t="n">
        <f aca="false">P52/3600</f>
        <v>2.36642555555556</v>
      </c>
      <c r="S52" s="20"/>
      <c r="T52" s="29"/>
      <c r="U52" s="30"/>
      <c r="V52" s="30"/>
      <c r="W52" s="29"/>
      <c r="X52" s="30"/>
      <c r="Y52" s="31"/>
    </row>
    <row r="53" customFormat="false" ht="12" hidden="false" customHeight="false" outlineLevel="0" collapsed="false">
      <c r="A53" s="24"/>
      <c r="B53" s="24"/>
      <c r="C53" s="24" t="n">
        <v>32</v>
      </c>
      <c r="D53" s="46" t="n">
        <v>603.8736</v>
      </c>
      <c r="E53" s="47" t="n">
        <v>44.5587</v>
      </c>
      <c r="F53" s="47" t="n">
        <v>46.2558</v>
      </c>
      <c r="G53" s="47" t="n">
        <v>47.617</v>
      </c>
      <c r="H53" s="47" t="n">
        <v>7840.02</v>
      </c>
      <c r="I53" s="47" t="n">
        <v>22.901</v>
      </c>
      <c r="J53" s="28" t="n">
        <f aca="false">H53/3600</f>
        <v>2.17778333333333</v>
      </c>
      <c r="L53" s="46" t="n">
        <v>575.4408</v>
      </c>
      <c r="M53" s="47" t="n">
        <v>45.1853</v>
      </c>
      <c r="N53" s="47" t="n">
        <v>45.7048</v>
      </c>
      <c r="O53" s="47" t="n">
        <v>47.1646</v>
      </c>
      <c r="P53" s="47" t="n">
        <v>8505.669</v>
      </c>
      <c r="Q53" s="47" t="n">
        <v>26.364</v>
      </c>
      <c r="R53" s="28" t="n">
        <f aca="false">P53/3600</f>
        <v>2.36268583333333</v>
      </c>
      <c r="S53" s="20"/>
      <c r="T53" s="29"/>
      <c r="U53" s="30"/>
      <c r="V53" s="30"/>
      <c r="W53" s="29"/>
      <c r="X53" s="30"/>
      <c r="Y53" s="31"/>
    </row>
    <row r="54" customFormat="false" ht="12.75" hidden="false" customHeight="false" outlineLevel="0" collapsed="false">
      <c r="A54" s="33"/>
      <c r="B54" s="33"/>
      <c r="C54" s="33" t="n">
        <v>37</v>
      </c>
      <c r="D54" s="48" t="n">
        <v>483.6936</v>
      </c>
      <c r="E54" s="49" t="n">
        <v>38.7072</v>
      </c>
      <c r="F54" s="49" t="n">
        <v>41.0541</v>
      </c>
      <c r="G54" s="49" t="n">
        <v>42.2375</v>
      </c>
      <c r="H54" s="49" t="n">
        <v>7829.959</v>
      </c>
      <c r="I54" s="49" t="n">
        <v>23.337</v>
      </c>
      <c r="J54" s="28" t="n">
        <f aca="false">H54/3600</f>
        <v>2.17498861111111</v>
      </c>
      <c r="L54" s="48" t="n">
        <v>456.7416</v>
      </c>
      <c r="M54" s="49" t="n">
        <v>39.6261</v>
      </c>
      <c r="N54" s="49" t="n">
        <v>40.5855</v>
      </c>
      <c r="O54" s="49" t="n">
        <v>41.8314</v>
      </c>
      <c r="P54" s="49" t="n">
        <v>8300.679</v>
      </c>
      <c r="Q54" s="49" t="n">
        <v>24.851</v>
      </c>
      <c r="R54" s="28" t="n">
        <f aca="false">P54/3600</f>
        <v>2.30574416666667</v>
      </c>
      <c r="S54" s="20"/>
      <c r="T54" s="37"/>
      <c r="U54" s="38"/>
      <c r="V54" s="38"/>
      <c r="W54" s="37"/>
      <c r="X54" s="38"/>
      <c r="Y54" s="39"/>
    </row>
    <row r="55" customFormat="false" ht="12" hidden="false" customHeight="false" outlineLevel="0" collapsed="false">
      <c r="A55" s="15" t="s">
        <v>41</v>
      </c>
      <c r="B55" s="15" t="s">
        <v>48</v>
      </c>
      <c r="C55" s="15" t="n">
        <v>22</v>
      </c>
      <c r="D55" s="44" t="n">
        <v>14343.2488</v>
      </c>
      <c r="E55" s="45" t="n">
        <v>44.3802</v>
      </c>
      <c r="F55" s="45" t="n">
        <v>44.3627</v>
      </c>
      <c r="G55" s="45" t="n">
        <v>44.041</v>
      </c>
      <c r="H55" s="45" t="n">
        <v>41388.292</v>
      </c>
      <c r="I55" s="45" t="n">
        <v>100.17</v>
      </c>
      <c r="J55" s="19" t="n">
        <f aca="false">H55/3600</f>
        <v>11.4967477777778</v>
      </c>
      <c r="L55" s="44" t="n">
        <v>14367.5616</v>
      </c>
      <c r="M55" s="45" t="n">
        <v>44.3783</v>
      </c>
      <c r="N55" s="45" t="n">
        <v>44.3565</v>
      </c>
      <c r="O55" s="45" t="n">
        <v>44.0348</v>
      </c>
      <c r="P55" s="45" t="n">
        <v>52512.593</v>
      </c>
      <c r="Q55" s="45" t="n">
        <v>100.123</v>
      </c>
      <c r="R55" s="19" t="n">
        <f aca="false">P55/3600</f>
        <v>14.5868313888889</v>
      </c>
      <c r="S55" s="20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40" t="e">
        <f aca="false">bdrateOld($D55:$D58,E55:E58,$L55:$L58,M55:M58)</f>
        <v>#VALUE!</v>
      </c>
      <c r="X55" s="41" t="e">
        <f aca="false">bdrateOld($D55:$D58,F55:F58,$L55:$L58,N55:N58)</f>
        <v>#VALUE!</v>
      </c>
      <c r="Y55" s="42" t="e">
        <f aca="false">bdrateOld($D55:$D58,G55:G58,$L55:$L58,O55:O58)</f>
        <v>#VALUE!</v>
      </c>
    </row>
    <row r="56" customFormat="false" ht="12" hidden="false" customHeight="false" outlineLevel="0" collapsed="false">
      <c r="A56" s="50"/>
      <c r="B56" s="24"/>
      <c r="C56" s="24" t="n">
        <v>27</v>
      </c>
      <c r="D56" s="46" t="n">
        <v>7351.9424</v>
      </c>
      <c r="E56" s="47" t="n">
        <v>41.8497</v>
      </c>
      <c r="F56" s="47" t="n">
        <v>41.769</v>
      </c>
      <c r="G56" s="47" t="n">
        <v>41.2246</v>
      </c>
      <c r="H56" s="47" t="n">
        <v>35767.639</v>
      </c>
      <c r="I56" s="47" t="n">
        <v>89.343</v>
      </c>
      <c r="J56" s="28" t="n">
        <f aca="false">H56/3600</f>
        <v>9.93545527777778</v>
      </c>
      <c r="L56" s="46" t="n">
        <v>7361.4568</v>
      </c>
      <c r="M56" s="47" t="n">
        <v>41.8451</v>
      </c>
      <c r="N56" s="47" t="n">
        <v>41.7599</v>
      </c>
      <c r="O56" s="47" t="n">
        <v>41.2189</v>
      </c>
      <c r="P56" s="47" t="n">
        <v>44006.16</v>
      </c>
      <c r="Q56" s="47" t="n">
        <v>88.407</v>
      </c>
      <c r="R56" s="28" t="n">
        <f aca="false">P56/3600</f>
        <v>12.2239333333333</v>
      </c>
      <c r="S56" s="20"/>
      <c r="T56" s="29"/>
      <c r="U56" s="30"/>
      <c r="V56" s="30"/>
      <c r="W56" s="29"/>
      <c r="X56" s="30"/>
      <c r="Y56" s="31"/>
    </row>
    <row r="57" customFormat="false" ht="12" hidden="false" customHeight="false" outlineLevel="0" collapsed="false">
      <c r="A57" s="50"/>
      <c r="B57" s="24"/>
      <c r="C57" s="24" t="n">
        <v>32</v>
      </c>
      <c r="D57" s="46" t="n">
        <v>3832.1048</v>
      </c>
      <c r="E57" s="47" t="n">
        <v>39.0547</v>
      </c>
      <c r="F57" s="47" t="n">
        <v>38.9487</v>
      </c>
      <c r="G57" s="47" t="n">
        <v>38.2344</v>
      </c>
      <c r="H57" s="47" t="n">
        <v>30885.01</v>
      </c>
      <c r="I57" s="47" t="n">
        <v>79.546</v>
      </c>
      <c r="J57" s="28" t="n">
        <f aca="false">H57/3600</f>
        <v>8.57916944444444</v>
      </c>
      <c r="L57" s="46" t="n">
        <v>3835.1704</v>
      </c>
      <c r="M57" s="47" t="n">
        <v>39.0471</v>
      </c>
      <c r="N57" s="47" t="n">
        <v>38.9439</v>
      </c>
      <c r="O57" s="47" t="n">
        <v>38.2308</v>
      </c>
      <c r="P57" s="47" t="n">
        <v>36802.176</v>
      </c>
      <c r="Q57" s="47" t="n">
        <v>78.314</v>
      </c>
      <c r="R57" s="28" t="n">
        <f aca="false">P57/3600</f>
        <v>10.2228266666667</v>
      </c>
      <c r="S57" s="20"/>
      <c r="T57" s="29"/>
      <c r="U57" s="30"/>
      <c r="V57" s="30"/>
      <c r="W57" s="29"/>
      <c r="X57" s="30"/>
      <c r="Y57" s="31"/>
    </row>
    <row r="58" customFormat="false" ht="12.75" hidden="false" customHeight="false" outlineLevel="0" collapsed="false">
      <c r="A58" s="33"/>
      <c r="B58" s="33"/>
      <c r="C58" s="33" t="n">
        <v>37</v>
      </c>
      <c r="D58" s="48" t="n">
        <v>2058.196</v>
      </c>
      <c r="E58" s="49" t="n">
        <v>36.3438</v>
      </c>
      <c r="F58" s="49" t="n">
        <v>36.2387</v>
      </c>
      <c r="G58" s="49" t="n">
        <v>35.4214</v>
      </c>
      <c r="H58" s="49" t="n">
        <v>27868.204</v>
      </c>
      <c r="I58" s="49" t="n">
        <v>74.866</v>
      </c>
      <c r="J58" s="36" t="n">
        <f aca="false">H58/3600</f>
        <v>7.74116777777778</v>
      </c>
      <c r="L58" s="48" t="n">
        <v>2059.2384</v>
      </c>
      <c r="M58" s="49" t="n">
        <v>36.3552</v>
      </c>
      <c r="N58" s="49" t="n">
        <v>36.2409</v>
      </c>
      <c r="O58" s="49" t="n">
        <v>35.4213</v>
      </c>
      <c r="P58" s="49" t="n">
        <v>32385.528</v>
      </c>
      <c r="Q58" s="49" t="n">
        <v>73.15</v>
      </c>
      <c r="R58" s="36" t="n">
        <f aca="false">P58/3600</f>
        <v>8.99598</v>
      </c>
      <c r="S58" s="20"/>
      <c r="T58" s="37"/>
      <c r="U58" s="38"/>
      <c r="V58" s="38"/>
      <c r="W58" s="37"/>
      <c r="X58" s="38"/>
      <c r="Y58" s="39"/>
    </row>
    <row r="59" customFormat="false" ht="12" hidden="false" customHeight="false" outlineLevel="0" collapsed="false">
      <c r="A59" s="50"/>
      <c r="B59" s="50"/>
      <c r="C59" s="50"/>
      <c r="I59" s="79" t="n">
        <f aca="false">SUM(I3:I58)</f>
        <v>1981.317</v>
      </c>
      <c r="J59" s="79" t="n">
        <f aca="false">SUM(J3:J58)</f>
        <v>225.177659166667</v>
      </c>
      <c r="M59" s="51"/>
      <c r="Q59" s="79" t="n">
        <f aca="false">SUM(Q3:Q58)</f>
        <v>2202.315</v>
      </c>
      <c r="R59" s="79" t="n">
        <f aca="false">SUM(R3:R58)</f>
        <v>251.531769444444</v>
      </c>
      <c r="W59" s="50"/>
      <c r="X59" s="55"/>
      <c r="Y59" s="50"/>
    </row>
    <row r="60" customFormat="false" ht="12" hidden="false" customHeight="false" outlineLevel="0" collapsed="false">
      <c r="A60" s="50"/>
      <c r="B60" s="50"/>
      <c r="C60" s="50"/>
      <c r="M60" s="51"/>
      <c r="Q60" s="80" t="n">
        <f aca="false">R59/J59</f>
        <v>1.11703696705663</v>
      </c>
      <c r="R60" s="80" t="n">
        <f aca="false">Q59/I59</f>
        <v>1.11154095987669</v>
      </c>
      <c r="W60" s="50"/>
      <c r="X60" s="50"/>
      <c r="Y60" s="50"/>
    </row>
    <row r="61" customFormat="false" ht="12" hidden="false" customHeight="false" outlineLevel="0" collapsed="false">
      <c r="A61" s="50"/>
      <c r="B61" s="50"/>
      <c r="C61" s="50"/>
      <c r="M61" s="51"/>
      <c r="T61" s="81" t="e">
        <f aca="false">AVERAGE(T3,T7,T11,T15)</f>
        <v>#VALUE!</v>
      </c>
      <c r="U61" s="81" t="e">
        <f aca="false">AVERAGE(U3,U7,U11,U15)</f>
        <v>#VALUE!</v>
      </c>
      <c r="V61" s="81" t="e">
        <f aca="false">AVERAGE(V3,V7,V11,V15)</f>
        <v>#VALUE!</v>
      </c>
      <c r="W61" s="81" t="e">
        <f aca="false">AVERAGE(W3,W7,W11,W15)</f>
        <v>#VALUE!</v>
      </c>
      <c r="X61" s="81" t="e">
        <f aca="false">AVERAGE(X3,X7,X11,X15)</f>
        <v>#VALUE!</v>
      </c>
      <c r="Y61" s="81" t="e">
        <f aca="false">AVERAGE(Y3,Y7,Y11,Y15)</f>
        <v>#VALUE!</v>
      </c>
    </row>
    <row r="62" customFormat="false" ht="12" hidden="false" customHeight="false" outlineLevel="0" collapsed="false">
      <c r="A62" s="50"/>
      <c r="B62" s="50"/>
      <c r="C62" s="50"/>
      <c r="M62" s="51"/>
      <c r="T62" s="81" t="e">
        <f aca="false">AVERAGE(T19,T23,T27,T31,T35,T39,T43,T47,T51)</f>
        <v>#VALUE!</v>
      </c>
      <c r="U62" s="81" t="e">
        <f aca="false">AVERAGE(U19,U23,U27,U31,U35,U39,U43,U47,U51)</f>
        <v>#VALUE!</v>
      </c>
      <c r="V62" s="81" t="e">
        <f aca="false">AVERAGE(V19,V23,V27,V31,V35,V39,V43,V47,V51)</f>
        <v>#VALUE!</v>
      </c>
      <c r="W62" s="81" t="e">
        <f aca="false">AVERAGE(W19,W23,W27,W31,W35,W39,W43,W47,W51)</f>
        <v>#VALUE!</v>
      </c>
      <c r="X62" s="81" t="e">
        <f aca="false">AVERAGE(X19,X23,X27,X31,X35,X39,X43,X47,X51)</f>
        <v>#VALUE!</v>
      </c>
      <c r="Y62" s="81" t="e">
        <f aca="false">AVERAGE(Y19,Y23,Y27,Y31,Y35,Y39,Y43,Y47,Y51)</f>
        <v>#VALUE!</v>
      </c>
    </row>
    <row r="63" customFormat="false" ht="12" hidden="false" customHeight="false" outlineLevel="0" collapsed="false">
      <c r="A63" s="50"/>
      <c r="B63" s="50"/>
      <c r="C63" s="50"/>
      <c r="M63" s="51"/>
      <c r="T63" s="81" t="e">
        <f aca="false">T55</f>
        <v>#VALUE!</v>
      </c>
      <c r="U63" s="81" t="e">
        <f aca="false">U55</f>
        <v>#VALUE!</v>
      </c>
      <c r="V63" s="81" t="e">
        <f aca="false">V55</f>
        <v>#VALUE!</v>
      </c>
      <c r="W63" s="81" t="e">
        <f aca="false">W55</f>
        <v>#VALUE!</v>
      </c>
      <c r="X63" s="81" t="e">
        <f aca="false">X55</f>
        <v>#VALUE!</v>
      </c>
      <c r="Y63" s="81" t="e">
        <f aca="false">Y55</f>
        <v>#VALUE!</v>
      </c>
    </row>
    <row r="64" customFormat="false" ht="12" hidden="false" customHeight="false" outlineLevel="0" collapsed="false">
      <c r="A64" s="50"/>
      <c r="B64" s="50"/>
      <c r="C64" s="50"/>
      <c r="W64" s="50"/>
      <c r="X64" s="50"/>
      <c r="Y64" s="50"/>
    </row>
    <row r="65" customFormat="false" ht="12" hidden="false" customHeight="false" outlineLevel="0" collapsed="false">
      <c r="A65" s="50"/>
      <c r="B65" s="50"/>
      <c r="C65" s="50"/>
      <c r="H65" s="51"/>
      <c r="I65" s="51"/>
      <c r="J65" s="51"/>
      <c r="K65" s="51"/>
      <c r="L65" s="51"/>
      <c r="M65" s="51"/>
      <c r="N65" s="51"/>
      <c r="W65" s="50"/>
      <c r="X65" s="50"/>
      <c r="Y65" s="50"/>
    </row>
    <row r="66" customFormat="false" ht="12" hidden="false" customHeight="false" outlineLevel="0" collapsed="false">
      <c r="A66" s="50"/>
      <c r="B66" s="50"/>
      <c r="C66" s="50"/>
      <c r="H66" s="51"/>
      <c r="I66" s="51"/>
      <c r="J66" s="51"/>
      <c r="K66" s="51"/>
      <c r="L66" s="51"/>
      <c r="M66" s="51"/>
      <c r="N66" s="51"/>
      <c r="W66" s="55"/>
      <c r="X66" s="50"/>
      <c r="Y66" s="55"/>
    </row>
    <row r="67" customFormat="false" ht="12" hidden="false" customHeight="false" outlineLevel="0" collapsed="false">
      <c r="A67" s="50"/>
      <c r="B67" s="50"/>
      <c r="C67" s="50"/>
      <c r="H67" s="51"/>
      <c r="I67" s="51"/>
      <c r="J67" s="51"/>
      <c r="K67" s="51"/>
      <c r="L67" s="51"/>
      <c r="M67" s="51"/>
      <c r="N67" s="51"/>
      <c r="W67" s="50"/>
      <c r="X67" s="55"/>
      <c r="Y67" s="50"/>
    </row>
    <row r="68" customFormat="false" ht="12" hidden="false" customHeight="false" outlineLevel="0" collapsed="false">
      <c r="A68" s="50"/>
      <c r="B68" s="50"/>
      <c r="C68" s="50"/>
      <c r="H68" s="51"/>
      <c r="I68" s="51"/>
      <c r="J68" s="51"/>
      <c r="K68" s="51"/>
      <c r="L68" s="51"/>
      <c r="M68" s="51"/>
      <c r="N68" s="51"/>
      <c r="W68" s="50"/>
      <c r="X68" s="50"/>
      <c r="Y68" s="50"/>
    </row>
    <row r="69" customFormat="false" ht="12" hidden="false" customHeight="false" outlineLevel="0" collapsed="false">
      <c r="A69" s="50"/>
      <c r="B69" s="50"/>
      <c r="C69" s="50"/>
      <c r="D69" s="30"/>
      <c r="E69" s="11"/>
      <c r="F69" s="11"/>
      <c r="G69" s="11"/>
      <c r="H69" s="51"/>
      <c r="I69" s="51"/>
      <c r="J69" s="51"/>
      <c r="K69" s="51"/>
      <c r="L69" s="51"/>
      <c r="M69" s="51"/>
      <c r="N69" s="51"/>
      <c r="O69" s="50"/>
      <c r="P69" s="51"/>
      <c r="W69" s="50"/>
      <c r="X69" s="50"/>
      <c r="Y69" s="50"/>
    </row>
    <row r="70" customFormat="false" ht="12" hidden="false" customHeight="false" outlineLevel="0" collapsed="false">
      <c r="A70" s="50"/>
      <c r="B70" s="50"/>
      <c r="C70" s="50"/>
      <c r="D70" s="30"/>
      <c r="E70" s="30"/>
      <c r="F70" s="30"/>
      <c r="G70" s="30"/>
      <c r="H70" s="51"/>
      <c r="I70" s="51"/>
      <c r="J70" s="51"/>
      <c r="K70" s="51"/>
      <c r="L70" s="51"/>
      <c r="M70" s="51"/>
      <c r="N70" s="51"/>
      <c r="O70" s="50"/>
      <c r="P70" s="51"/>
      <c r="W70" s="55"/>
      <c r="X70" s="50"/>
      <c r="Y70" s="55"/>
    </row>
    <row r="71" customFormat="false" ht="12" hidden="false" customHeight="false" outlineLevel="0" collapsed="false">
      <c r="A71" s="50"/>
      <c r="B71" s="50"/>
      <c r="C71" s="50"/>
      <c r="D71" s="50"/>
      <c r="E71" s="83"/>
      <c r="F71" s="83"/>
      <c r="G71" s="83"/>
      <c r="H71" s="51"/>
      <c r="I71" s="51"/>
      <c r="J71" s="51"/>
      <c r="K71" s="51"/>
      <c r="L71" s="51"/>
      <c r="M71" s="51"/>
      <c r="N71" s="51"/>
      <c r="O71" s="50"/>
      <c r="P71" s="51"/>
      <c r="W71" s="50"/>
      <c r="X71" s="55"/>
      <c r="Y71" s="50"/>
    </row>
    <row r="72" customFormat="false" ht="12" hidden="false" customHeight="false" outlineLevel="0" collapsed="false">
      <c r="A72" s="50"/>
      <c r="B72" s="50"/>
      <c r="C72" s="50"/>
      <c r="D72" s="50"/>
      <c r="E72" s="83"/>
      <c r="F72" s="83"/>
      <c r="G72" s="83"/>
      <c r="H72" s="51"/>
      <c r="I72" s="51"/>
      <c r="J72" s="51"/>
      <c r="K72" s="51"/>
      <c r="L72" s="51"/>
      <c r="M72" s="51"/>
      <c r="N72" s="51"/>
      <c r="O72" s="50"/>
      <c r="P72" s="51"/>
      <c r="W72" s="50"/>
      <c r="X72" s="50"/>
      <c r="Y72" s="50"/>
    </row>
    <row r="73" customFormat="false" ht="12" hidden="false" customHeight="false" outlineLevel="0" collapsed="false">
      <c r="A73" s="50"/>
      <c r="B73" s="50"/>
      <c r="C73" s="50"/>
      <c r="D73" s="50"/>
      <c r="E73" s="83"/>
      <c r="F73" s="83"/>
      <c r="G73" s="83"/>
      <c r="H73" s="30"/>
      <c r="I73" s="30"/>
      <c r="J73" s="30"/>
      <c r="K73" s="30"/>
      <c r="L73" s="30"/>
      <c r="M73" s="30"/>
      <c r="N73" s="30"/>
      <c r="O73" s="50"/>
      <c r="P73" s="51"/>
      <c r="W73" s="50"/>
      <c r="X73" s="50"/>
      <c r="Y73" s="50"/>
    </row>
    <row r="74" customFormat="false" ht="12" hidden="false" customHeight="false" outlineLevel="0" collapsed="false">
      <c r="A74" s="50"/>
      <c r="B74" s="50"/>
      <c r="C74" s="50"/>
      <c r="D74" s="50"/>
      <c r="E74" s="83"/>
      <c r="F74" s="83"/>
      <c r="G74" s="83"/>
      <c r="H74" s="30"/>
      <c r="I74" s="30"/>
      <c r="J74" s="30"/>
      <c r="K74" s="30"/>
      <c r="L74" s="30"/>
      <c r="M74" s="30"/>
      <c r="N74" s="30"/>
      <c r="O74" s="50"/>
      <c r="P74" s="51"/>
      <c r="W74" s="55"/>
      <c r="X74" s="50"/>
      <c r="Y74" s="55"/>
    </row>
    <row r="75" customFormat="false" ht="12" hidden="false" customHeight="false" outlineLevel="0" collapsed="false">
      <c r="A75" s="50"/>
      <c r="B75" s="50"/>
      <c r="C75" s="50"/>
      <c r="D75" s="30"/>
      <c r="E75" s="83"/>
      <c r="F75" s="83"/>
      <c r="G75" s="83"/>
      <c r="H75" s="30"/>
      <c r="I75" s="30"/>
      <c r="J75" s="30"/>
      <c r="K75" s="30"/>
      <c r="L75" s="30"/>
      <c r="M75" s="30"/>
      <c r="N75" s="30"/>
      <c r="O75" s="50"/>
      <c r="P75" s="51"/>
      <c r="W75" s="50"/>
      <c r="X75" s="55"/>
      <c r="Y75" s="50"/>
    </row>
    <row r="76" customFormat="false" ht="12" hidden="false" customHeight="false" outlineLevel="0" collapsed="false">
      <c r="A76" s="50"/>
      <c r="B76" s="50"/>
      <c r="C76" s="50"/>
      <c r="D76" s="30"/>
      <c r="E76" s="83"/>
      <c r="F76" s="83"/>
      <c r="G76" s="83"/>
      <c r="H76" s="30"/>
      <c r="I76" s="30"/>
      <c r="J76" s="30"/>
      <c r="K76" s="30"/>
      <c r="L76" s="30"/>
      <c r="M76" s="30"/>
      <c r="N76" s="30"/>
      <c r="O76" s="50"/>
      <c r="P76" s="51"/>
      <c r="W76" s="50"/>
      <c r="X76" s="50"/>
      <c r="Y76" s="50"/>
    </row>
    <row r="77" customFormat="false" ht="12" hidden="false" customHeight="false" outlineLevel="0" collapsed="false">
      <c r="A77" s="50"/>
      <c r="B77" s="50"/>
      <c r="C77" s="50"/>
      <c r="D77" s="30"/>
      <c r="E77" s="83"/>
      <c r="F77" s="83"/>
      <c r="G77" s="83"/>
      <c r="H77" s="51"/>
      <c r="I77" s="51"/>
      <c r="J77" s="51"/>
      <c r="K77" s="51"/>
      <c r="L77" s="51"/>
      <c r="M77" s="51"/>
      <c r="N77" s="51"/>
      <c r="O77" s="50"/>
      <c r="P77" s="51"/>
      <c r="W77" s="50"/>
      <c r="X77" s="50"/>
      <c r="Y77" s="50"/>
    </row>
    <row r="78" customFormat="false" ht="12" hidden="false" customHeight="false" outlineLevel="0" collapsed="false">
      <c r="A78" s="50"/>
      <c r="B78" s="50"/>
      <c r="C78" s="50"/>
      <c r="D78" s="30"/>
      <c r="E78" s="83"/>
      <c r="F78" s="83"/>
      <c r="G78" s="83"/>
      <c r="H78" s="51"/>
      <c r="I78" s="51"/>
      <c r="J78" s="51"/>
      <c r="K78" s="51"/>
      <c r="L78" s="51"/>
      <c r="M78" s="51"/>
      <c r="N78" s="51"/>
      <c r="O78" s="50"/>
      <c r="P78" s="51"/>
      <c r="W78" s="55"/>
      <c r="X78" s="50"/>
      <c r="Y78" s="55"/>
    </row>
    <row r="79" customFormat="false" ht="12" hidden="false" customHeight="false" outlineLevel="0" collapsed="false">
      <c r="A79" s="50"/>
      <c r="B79" s="50"/>
      <c r="C79" s="50"/>
      <c r="D79" s="30"/>
      <c r="E79" s="83"/>
      <c r="F79" s="83"/>
      <c r="G79" s="83"/>
      <c r="H79" s="51"/>
      <c r="I79" s="51"/>
      <c r="J79" s="51"/>
      <c r="K79" s="51"/>
      <c r="L79" s="51"/>
      <c r="M79" s="51"/>
      <c r="N79" s="51"/>
      <c r="O79" s="50"/>
      <c r="P79" s="51"/>
      <c r="W79" s="50"/>
      <c r="X79" s="55"/>
      <c r="Y79" s="50"/>
    </row>
    <row r="80" customFormat="false" ht="12" hidden="false" customHeight="false" outlineLevel="0" collapsed="false">
      <c r="A80" s="50"/>
      <c r="B80" s="50"/>
      <c r="C80" s="50"/>
      <c r="D80" s="30"/>
      <c r="E80" s="83"/>
      <c r="F80" s="83"/>
      <c r="G80" s="83"/>
      <c r="H80" s="51"/>
      <c r="I80" s="51"/>
      <c r="J80" s="51"/>
      <c r="K80" s="51"/>
      <c r="L80" s="51"/>
      <c r="M80" s="51"/>
      <c r="N80" s="51"/>
      <c r="O80" s="50"/>
      <c r="P80" s="51"/>
      <c r="W80" s="50"/>
      <c r="X80" s="50"/>
      <c r="Y80" s="50"/>
    </row>
    <row r="81" customFormat="false" ht="15.75" hidden="false" customHeight="false" outlineLevel="0" collapsed="false">
      <c r="A81" s="0"/>
      <c r="B81" s="59"/>
      <c r="C81" s="59"/>
      <c r="D81" s="30"/>
      <c r="E81" s="83"/>
      <c r="F81" s="83"/>
      <c r="G81" s="83"/>
      <c r="H81" s="51"/>
      <c r="I81" s="51"/>
      <c r="J81" s="51"/>
      <c r="K81" s="51"/>
      <c r="L81" s="51"/>
      <c r="M81" s="51"/>
      <c r="N81" s="51"/>
      <c r="O81" s="50"/>
      <c r="P81" s="51"/>
      <c r="W81" s="0"/>
      <c r="X81" s="0"/>
      <c r="Y81" s="0"/>
      <c r="Z81" s="0"/>
      <c r="AA81" s="0"/>
      <c r="AB81" s="0"/>
      <c r="AC81" s="0"/>
    </row>
    <row r="82" customFormat="false" ht="15.75" hidden="false" customHeight="false" outlineLevel="0" collapsed="false">
      <c r="A82" s="0"/>
      <c r="B82" s="59"/>
      <c r="C82" s="59"/>
      <c r="D82" s="30"/>
      <c r="E82" s="83"/>
      <c r="F82" s="83"/>
      <c r="G82" s="83"/>
      <c r="H82" s="51"/>
      <c r="I82" s="51"/>
      <c r="J82" s="51"/>
      <c r="K82" s="51"/>
      <c r="L82" s="51"/>
      <c r="M82" s="51"/>
      <c r="N82" s="51"/>
      <c r="O82" s="50"/>
      <c r="P82" s="51"/>
      <c r="W82" s="0"/>
      <c r="X82" s="0"/>
      <c r="Y82" s="0"/>
      <c r="Z82" s="0"/>
      <c r="AA82" s="0"/>
      <c r="AB82" s="0"/>
      <c r="AC82" s="0"/>
    </row>
    <row r="83" customFormat="false" ht="15.75" hidden="false" customHeight="false" outlineLevel="0" collapsed="false">
      <c r="A83" s="0"/>
      <c r="B83" s="59"/>
      <c r="C83" s="59"/>
      <c r="D83" s="30"/>
      <c r="E83" s="83"/>
      <c r="F83" s="83"/>
      <c r="G83" s="83"/>
      <c r="H83" s="51"/>
      <c r="I83" s="51"/>
      <c r="J83" s="51"/>
      <c r="K83" s="51"/>
      <c r="L83" s="51"/>
      <c r="M83" s="51"/>
      <c r="N83" s="51"/>
      <c r="O83" s="50"/>
      <c r="P83" s="51"/>
      <c r="W83" s="0"/>
      <c r="X83" s="0"/>
      <c r="Y83" s="0"/>
      <c r="Z83" s="0"/>
      <c r="AA83" s="0"/>
      <c r="AB83" s="0"/>
      <c r="AC83" s="0"/>
    </row>
    <row r="84" customFormat="false" ht="15.75" hidden="false" customHeight="false" outlineLevel="0" collapsed="false">
      <c r="A84" s="0"/>
      <c r="B84" s="59"/>
      <c r="C84" s="59"/>
      <c r="D84" s="30"/>
      <c r="E84" s="83"/>
      <c r="F84" s="83"/>
      <c r="G84" s="83"/>
      <c r="H84" s="51"/>
      <c r="I84" s="51"/>
      <c r="J84" s="51"/>
      <c r="K84" s="51"/>
      <c r="L84" s="51"/>
      <c r="M84" s="51"/>
      <c r="N84" s="51"/>
      <c r="O84" s="50"/>
      <c r="P84" s="51"/>
      <c r="W84" s="0"/>
      <c r="X84" s="0"/>
      <c r="Y84" s="0"/>
      <c r="Z84" s="0"/>
      <c r="AA84" s="0"/>
      <c r="AB84" s="0"/>
      <c r="AC84" s="0"/>
    </row>
    <row r="85" customFormat="false" ht="15.75" hidden="false" customHeight="false" outlineLevel="0" collapsed="false">
      <c r="A85" s="0"/>
      <c r="B85" s="59"/>
      <c r="C85" s="59"/>
      <c r="D85" s="50"/>
      <c r="E85" s="83"/>
      <c r="F85" s="83"/>
      <c r="G85" s="83"/>
      <c r="H85" s="51"/>
      <c r="I85" s="51"/>
      <c r="J85" s="51"/>
      <c r="K85" s="51"/>
      <c r="L85" s="51"/>
      <c r="M85" s="51"/>
      <c r="N85" s="51"/>
      <c r="O85" s="50"/>
      <c r="P85" s="51"/>
      <c r="W85" s="0"/>
      <c r="X85" s="0"/>
      <c r="Y85" s="0"/>
      <c r="Z85" s="0"/>
      <c r="AA85" s="0"/>
      <c r="AB85" s="0"/>
      <c r="AC85" s="0"/>
    </row>
    <row r="86" customFormat="false" ht="15.75" hidden="false" customHeight="false" outlineLevel="0" collapsed="false">
      <c r="A86" s="0"/>
      <c r="B86" s="59"/>
      <c r="C86" s="59"/>
      <c r="D86" s="30"/>
      <c r="E86" s="30"/>
      <c r="F86" s="30"/>
      <c r="G86" s="30"/>
      <c r="H86" s="51"/>
      <c r="I86" s="51"/>
      <c r="J86" s="51"/>
      <c r="K86" s="51"/>
      <c r="L86" s="51"/>
      <c r="M86" s="51"/>
      <c r="N86" s="51"/>
      <c r="O86" s="50"/>
      <c r="P86" s="51"/>
      <c r="W86" s="0"/>
      <c r="X86" s="0"/>
      <c r="Y86" s="0"/>
      <c r="Z86" s="0"/>
      <c r="AA86" s="0"/>
      <c r="AB86" s="0"/>
      <c r="AC86" s="0"/>
    </row>
    <row r="87" customFormat="false" ht="15.75" hidden="false" customHeight="false" outlineLevel="0" collapsed="false">
      <c r="A87" s="0"/>
      <c r="B87" s="59"/>
      <c r="C87" s="59"/>
      <c r="D87" s="30"/>
      <c r="E87" s="30"/>
      <c r="F87" s="30"/>
      <c r="G87" s="30"/>
      <c r="H87" s="51"/>
      <c r="I87" s="51"/>
      <c r="J87" s="51"/>
      <c r="K87" s="51"/>
      <c r="L87" s="51"/>
      <c r="M87" s="51"/>
      <c r="N87" s="51"/>
      <c r="O87" s="50"/>
      <c r="P87" s="51"/>
      <c r="W87" s="0"/>
      <c r="X87" s="0"/>
      <c r="Y87" s="0"/>
      <c r="Z87" s="0"/>
      <c r="AA87" s="0"/>
      <c r="AB87" s="0"/>
      <c r="AC87" s="0"/>
    </row>
    <row r="88" customFormat="false" ht="15.75" hidden="false" customHeight="false" outlineLevel="0" collapsed="false">
      <c r="A88" s="0"/>
      <c r="B88" s="59"/>
      <c r="C88" s="59"/>
      <c r="D88" s="30"/>
      <c r="E88" s="30"/>
      <c r="F88" s="30"/>
      <c r="G88" s="30"/>
      <c r="H88" s="51"/>
      <c r="I88" s="51"/>
      <c r="J88" s="51"/>
      <c r="K88" s="51"/>
      <c r="L88" s="51"/>
      <c r="M88" s="51"/>
      <c r="N88" s="51"/>
      <c r="O88" s="50"/>
      <c r="P88" s="51"/>
      <c r="W88" s="0"/>
      <c r="X88" s="0"/>
      <c r="Y88" s="0"/>
      <c r="Z88" s="0"/>
      <c r="AA88" s="0"/>
      <c r="AB88" s="0"/>
      <c r="AC88" s="0"/>
    </row>
    <row r="89" customFormat="false" ht="15.75" hidden="false" customHeight="false" outlineLevel="0" collapsed="false">
      <c r="A89" s="0"/>
      <c r="B89" s="59"/>
      <c r="C89" s="59"/>
      <c r="D89" s="30"/>
      <c r="E89" s="30"/>
      <c r="F89" s="30"/>
      <c r="G89" s="30"/>
      <c r="H89" s="51"/>
      <c r="I89" s="51"/>
      <c r="J89" s="51"/>
      <c r="K89" s="51"/>
      <c r="L89" s="51"/>
      <c r="M89" s="51"/>
      <c r="N89" s="51"/>
      <c r="O89" s="50"/>
      <c r="P89" s="51"/>
      <c r="W89" s="0"/>
      <c r="X89" s="0"/>
      <c r="Y89" s="0"/>
      <c r="Z89" s="0"/>
      <c r="AA89" s="0"/>
      <c r="AB89" s="0"/>
      <c r="AC89" s="0"/>
    </row>
    <row r="90" customFormat="false" ht="15.75" hidden="false" customHeight="false" outlineLevel="0" collapsed="false">
      <c r="A90" s="0"/>
      <c r="B90" s="59"/>
      <c r="C90" s="59"/>
      <c r="D90" s="59"/>
      <c r="E90" s="59"/>
      <c r="F90" s="59"/>
      <c r="G90" s="59"/>
      <c r="H90" s="51"/>
      <c r="I90" s="51"/>
      <c r="J90" s="51"/>
      <c r="K90" s="51"/>
      <c r="L90" s="51"/>
      <c r="M90" s="51"/>
      <c r="N90" s="51"/>
      <c r="O90" s="50"/>
      <c r="P90" s="51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</row>
    <row r="91" customFormat="false" ht="15.75" hidden="false" customHeight="false" outlineLevel="0" collapsed="false">
      <c r="A91" s="0"/>
      <c r="B91" s="59"/>
      <c r="C91" s="59"/>
      <c r="D91" s="59"/>
      <c r="E91" s="59"/>
      <c r="F91" s="59"/>
      <c r="G91" s="59"/>
      <c r="H91" s="51"/>
      <c r="I91" s="51"/>
      <c r="J91" s="51"/>
      <c r="K91" s="51"/>
      <c r="L91" s="51"/>
      <c r="M91" s="51"/>
      <c r="N91" s="51"/>
      <c r="O91" s="50"/>
      <c r="P91" s="51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</row>
    <row r="92" customFormat="false" ht="15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</row>
    <row r="93" customFormat="false" ht="15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</row>
    <row r="94" customFormat="false" ht="15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</row>
    <row r="95" customFormat="false" ht="15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</row>
    <row r="96" customFormat="false" ht="15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</row>
    <row r="97" customFormat="false" ht="15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</row>
    <row r="98" customFormat="false" ht="15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</row>
    <row r="99" customFormat="false" ht="15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</row>
    <row r="100" customFormat="false" ht="15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</row>
    <row r="101" customFormat="false" ht="15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</row>
    <row r="102" customFormat="false" ht="15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</row>
    <row r="103" customFormat="false" ht="15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</row>
    <row r="104" customFormat="false" ht="15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</row>
    <row r="105" customFormat="false" ht="15.7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</row>
    <row r="106" customFormat="false" ht="15.7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</row>
    <row r="107" customFormat="false" ht="15.7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</row>
  </sheetData>
  <mergeCells count="5">
    <mergeCell ref="D1:J1"/>
    <mergeCell ref="L1:R1"/>
    <mergeCell ref="T1:V1"/>
    <mergeCell ref="W1:Y1"/>
    <mergeCell ref="E69:G69"/>
  </mergeCells>
  <conditionalFormatting sqref="W7">
    <cfRule type="cellIs" priority="2" operator="greaterThan" aboveAverage="0" equalAverage="0" bottom="0" percent="0" rank="0" text="" dxfId="684">
      <formula>0.03</formula>
    </cfRule>
    <cfRule type="cellIs" priority="3" operator="lessThan" aboveAverage="0" equalAverage="0" bottom="0" percent="0" rank="0" text="" dxfId="685">
      <formula>-0.03</formula>
    </cfRule>
  </conditionalFormatting>
  <conditionalFormatting sqref="X7">
    <cfRule type="cellIs" priority="4" operator="greaterThan" aboveAverage="0" equalAverage="0" bottom="0" percent="0" rank="0" text="" dxfId="686">
      <formula>0.03</formula>
    </cfRule>
    <cfRule type="cellIs" priority="5" operator="lessThan" aboveAverage="0" equalAverage="0" bottom="0" percent="0" rank="0" text="" dxfId="687">
      <formula>-0.03</formula>
    </cfRule>
  </conditionalFormatting>
  <conditionalFormatting sqref="Y7">
    <cfRule type="cellIs" priority="6" operator="greaterThan" aboveAverage="0" equalAverage="0" bottom="0" percent="0" rank="0" text="" dxfId="688">
      <formula>0.03</formula>
    </cfRule>
    <cfRule type="cellIs" priority="7" operator="lessThan" aboveAverage="0" equalAverage="0" bottom="0" percent="0" rank="0" text="" dxfId="689">
      <formula>-0.03</formula>
    </cfRule>
  </conditionalFormatting>
  <conditionalFormatting sqref="W11">
    <cfRule type="cellIs" priority="8" operator="greaterThan" aboveAverage="0" equalAverage="0" bottom="0" percent="0" rank="0" text="" dxfId="690">
      <formula>0.03</formula>
    </cfRule>
    <cfRule type="cellIs" priority="9" operator="lessThan" aboveAverage="0" equalAverage="0" bottom="0" percent="0" rank="0" text="" dxfId="691">
      <formula>-0.03</formula>
    </cfRule>
  </conditionalFormatting>
  <conditionalFormatting sqref="X11">
    <cfRule type="cellIs" priority="10" operator="greaterThan" aboveAverage="0" equalAverage="0" bottom="0" percent="0" rank="0" text="" dxfId="692">
      <formula>0.03</formula>
    </cfRule>
    <cfRule type="cellIs" priority="11" operator="lessThan" aboveAverage="0" equalAverage="0" bottom="0" percent="0" rank="0" text="" dxfId="693">
      <formula>-0.03</formula>
    </cfRule>
  </conditionalFormatting>
  <conditionalFormatting sqref="Y11">
    <cfRule type="cellIs" priority="12" operator="greaterThan" aboveAverage="0" equalAverage="0" bottom="0" percent="0" rank="0" text="" dxfId="694">
      <formula>0.03</formula>
    </cfRule>
    <cfRule type="cellIs" priority="13" operator="lessThan" aboveAverage="0" equalAverage="0" bottom="0" percent="0" rank="0" text="" dxfId="695">
      <formula>-0.03</formula>
    </cfRule>
  </conditionalFormatting>
  <conditionalFormatting sqref="W15">
    <cfRule type="cellIs" priority="14" operator="greaterThan" aboveAverage="0" equalAverage="0" bottom="0" percent="0" rank="0" text="" dxfId="696">
      <formula>0.03</formula>
    </cfRule>
    <cfRule type="cellIs" priority="15" operator="lessThan" aboveAverage="0" equalAverage="0" bottom="0" percent="0" rank="0" text="" dxfId="697">
      <formula>-0.03</formula>
    </cfRule>
  </conditionalFormatting>
  <conditionalFormatting sqref="X15">
    <cfRule type="cellIs" priority="16" operator="greaterThan" aboveAverage="0" equalAverage="0" bottom="0" percent="0" rank="0" text="" dxfId="698">
      <formula>0.03</formula>
    </cfRule>
    <cfRule type="cellIs" priority="17" operator="lessThan" aboveAverage="0" equalAverage="0" bottom="0" percent="0" rank="0" text="" dxfId="699">
      <formula>-0.03</formula>
    </cfRule>
  </conditionalFormatting>
  <conditionalFormatting sqref="Y15">
    <cfRule type="cellIs" priority="18" operator="greaterThan" aboveAverage="0" equalAverage="0" bottom="0" percent="0" rank="0" text="" dxfId="700">
      <formula>0.03</formula>
    </cfRule>
    <cfRule type="cellIs" priority="19" operator="lessThan" aboveAverage="0" equalAverage="0" bottom="0" percent="0" rank="0" text="" dxfId="701">
      <formula>-0.03</formula>
    </cfRule>
  </conditionalFormatting>
  <conditionalFormatting sqref="W19">
    <cfRule type="cellIs" priority="20" operator="greaterThan" aboveAverage="0" equalAverage="0" bottom="0" percent="0" rank="0" text="" dxfId="702">
      <formula>0.03</formula>
    </cfRule>
    <cfRule type="cellIs" priority="21" operator="lessThan" aboveAverage="0" equalAverage="0" bottom="0" percent="0" rank="0" text="" dxfId="703">
      <formula>-0.03</formula>
    </cfRule>
  </conditionalFormatting>
  <conditionalFormatting sqref="X19">
    <cfRule type="cellIs" priority="22" operator="greaterThan" aboveAverage="0" equalAverage="0" bottom="0" percent="0" rank="0" text="" dxfId="704">
      <formula>0.03</formula>
    </cfRule>
    <cfRule type="cellIs" priority="23" operator="lessThan" aboveAverage="0" equalAverage="0" bottom="0" percent="0" rank="0" text="" dxfId="705">
      <formula>-0.03</formula>
    </cfRule>
  </conditionalFormatting>
  <conditionalFormatting sqref="Y19">
    <cfRule type="cellIs" priority="24" operator="greaterThan" aboveAverage="0" equalAverage="0" bottom="0" percent="0" rank="0" text="" dxfId="706">
      <formula>0.03</formula>
    </cfRule>
    <cfRule type="cellIs" priority="25" operator="lessThan" aboveAverage="0" equalAverage="0" bottom="0" percent="0" rank="0" text="" dxfId="707">
      <formula>-0.03</formula>
    </cfRule>
  </conditionalFormatting>
  <conditionalFormatting sqref="W23">
    <cfRule type="cellIs" priority="26" operator="greaterThan" aboveAverage="0" equalAverage="0" bottom="0" percent="0" rank="0" text="" dxfId="708">
      <formula>0.03</formula>
    </cfRule>
    <cfRule type="cellIs" priority="27" operator="lessThan" aboveAverage="0" equalAverage="0" bottom="0" percent="0" rank="0" text="" dxfId="709">
      <formula>-0.03</formula>
    </cfRule>
  </conditionalFormatting>
  <conditionalFormatting sqref="X23">
    <cfRule type="cellIs" priority="28" operator="greaterThan" aboveAverage="0" equalAverage="0" bottom="0" percent="0" rank="0" text="" dxfId="710">
      <formula>0.03</formula>
    </cfRule>
    <cfRule type="cellIs" priority="29" operator="lessThan" aboveAverage="0" equalAverage="0" bottom="0" percent="0" rank="0" text="" dxfId="711">
      <formula>-0.03</formula>
    </cfRule>
  </conditionalFormatting>
  <conditionalFormatting sqref="Y23">
    <cfRule type="cellIs" priority="30" operator="greaterThan" aboveAverage="0" equalAverage="0" bottom="0" percent="0" rank="0" text="" dxfId="712">
      <formula>0.03</formula>
    </cfRule>
    <cfRule type="cellIs" priority="31" operator="lessThan" aboveAverage="0" equalAverage="0" bottom="0" percent="0" rank="0" text="" dxfId="713">
      <formula>-0.03</formula>
    </cfRule>
  </conditionalFormatting>
  <conditionalFormatting sqref="W27">
    <cfRule type="cellIs" priority="32" operator="greaterThan" aboveAverage="0" equalAverage="0" bottom="0" percent="0" rank="0" text="" dxfId="714">
      <formula>0.03</formula>
    </cfRule>
    <cfRule type="cellIs" priority="33" operator="lessThan" aboveAverage="0" equalAverage="0" bottom="0" percent="0" rank="0" text="" dxfId="715">
      <formula>-0.03</formula>
    </cfRule>
  </conditionalFormatting>
  <conditionalFormatting sqref="X27">
    <cfRule type="cellIs" priority="34" operator="greaterThan" aboveAverage="0" equalAverage="0" bottom="0" percent="0" rank="0" text="" dxfId="716">
      <formula>0.03</formula>
    </cfRule>
    <cfRule type="cellIs" priority="35" operator="lessThan" aboveAverage="0" equalAverage="0" bottom="0" percent="0" rank="0" text="" dxfId="717">
      <formula>-0.03</formula>
    </cfRule>
  </conditionalFormatting>
  <conditionalFormatting sqref="Y27">
    <cfRule type="cellIs" priority="36" operator="greaterThan" aboveAverage="0" equalAverage="0" bottom="0" percent="0" rank="0" text="" dxfId="718">
      <formula>0.03</formula>
    </cfRule>
    <cfRule type="cellIs" priority="37" operator="lessThan" aboveAverage="0" equalAverage="0" bottom="0" percent="0" rank="0" text="" dxfId="719">
      <formula>-0.03</formula>
    </cfRule>
  </conditionalFormatting>
  <conditionalFormatting sqref="W31">
    <cfRule type="cellIs" priority="38" operator="greaterThan" aboveAverage="0" equalAverage="0" bottom="0" percent="0" rank="0" text="" dxfId="720">
      <formula>0.03</formula>
    </cfRule>
    <cfRule type="cellIs" priority="39" operator="lessThan" aboveAverage="0" equalAverage="0" bottom="0" percent="0" rank="0" text="" dxfId="721">
      <formula>-0.03</formula>
    </cfRule>
  </conditionalFormatting>
  <conditionalFormatting sqref="X31">
    <cfRule type="cellIs" priority="40" operator="greaterThan" aboveAverage="0" equalAverage="0" bottom="0" percent="0" rank="0" text="" dxfId="722">
      <formula>0.03</formula>
    </cfRule>
    <cfRule type="cellIs" priority="41" operator="lessThan" aboveAverage="0" equalAverage="0" bottom="0" percent="0" rank="0" text="" dxfId="723">
      <formula>-0.03</formula>
    </cfRule>
  </conditionalFormatting>
  <conditionalFormatting sqref="Y31">
    <cfRule type="cellIs" priority="42" operator="greaterThan" aboveAverage="0" equalAverage="0" bottom="0" percent="0" rank="0" text="" dxfId="724">
      <formula>0.03</formula>
    </cfRule>
    <cfRule type="cellIs" priority="43" operator="lessThan" aboveAverage="0" equalAverage="0" bottom="0" percent="0" rank="0" text="" dxfId="725">
      <formula>-0.03</formula>
    </cfRule>
  </conditionalFormatting>
  <conditionalFormatting sqref="W35">
    <cfRule type="cellIs" priority="44" operator="greaterThan" aboveAverage="0" equalAverage="0" bottom="0" percent="0" rank="0" text="" dxfId="726">
      <formula>0.03</formula>
    </cfRule>
    <cfRule type="cellIs" priority="45" operator="lessThan" aboveAverage="0" equalAverage="0" bottom="0" percent="0" rank="0" text="" dxfId="727">
      <formula>-0.03</formula>
    </cfRule>
  </conditionalFormatting>
  <conditionalFormatting sqref="X35">
    <cfRule type="cellIs" priority="46" operator="greaterThan" aboveAverage="0" equalAverage="0" bottom="0" percent="0" rank="0" text="" dxfId="728">
      <formula>0.03</formula>
    </cfRule>
    <cfRule type="cellIs" priority="47" operator="lessThan" aboveAverage="0" equalAverage="0" bottom="0" percent="0" rank="0" text="" dxfId="729">
      <formula>-0.03</formula>
    </cfRule>
  </conditionalFormatting>
  <conditionalFormatting sqref="Y35">
    <cfRule type="cellIs" priority="48" operator="greaterThan" aboveAverage="0" equalAverage="0" bottom="0" percent="0" rank="0" text="" dxfId="730">
      <formula>0.03</formula>
    </cfRule>
    <cfRule type="cellIs" priority="49" operator="lessThan" aboveAverage="0" equalAverage="0" bottom="0" percent="0" rank="0" text="" dxfId="731">
      <formula>-0.03</formula>
    </cfRule>
  </conditionalFormatting>
  <conditionalFormatting sqref="W39">
    <cfRule type="cellIs" priority="50" operator="greaterThan" aboveAverage="0" equalAverage="0" bottom="0" percent="0" rank="0" text="" dxfId="732">
      <formula>0.03</formula>
    </cfRule>
    <cfRule type="cellIs" priority="51" operator="lessThan" aboveAverage="0" equalAverage="0" bottom="0" percent="0" rank="0" text="" dxfId="733">
      <formula>-0.03</formula>
    </cfRule>
  </conditionalFormatting>
  <conditionalFormatting sqref="X39">
    <cfRule type="cellIs" priority="52" operator="greaterThan" aboveAverage="0" equalAverage="0" bottom="0" percent="0" rank="0" text="" dxfId="734">
      <formula>0.03</formula>
    </cfRule>
    <cfRule type="cellIs" priority="53" operator="lessThan" aboveAverage="0" equalAverage="0" bottom="0" percent="0" rank="0" text="" dxfId="735">
      <formula>-0.03</formula>
    </cfRule>
  </conditionalFormatting>
  <conditionalFormatting sqref="Y39">
    <cfRule type="cellIs" priority="54" operator="greaterThan" aboveAverage="0" equalAverage="0" bottom="0" percent="0" rank="0" text="" dxfId="736">
      <formula>0.03</formula>
    </cfRule>
    <cfRule type="cellIs" priority="55" operator="lessThan" aboveAverage="0" equalAverage="0" bottom="0" percent="0" rank="0" text="" dxfId="737">
      <formula>-0.03</formula>
    </cfRule>
  </conditionalFormatting>
  <conditionalFormatting sqref="W43">
    <cfRule type="cellIs" priority="56" operator="greaterThan" aboveAverage="0" equalAverage="0" bottom="0" percent="0" rank="0" text="" dxfId="738">
      <formula>0.03</formula>
    </cfRule>
    <cfRule type="cellIs" priority="57" operator="lessThan" aboveAverage="0" equalAverage="0" bottom="0" percent="0" rank="0" text="" dxfId="739">
      <formula>-0.03</formula>
    </cfRule>
  </conditionalFormatting>
  <conditionalFormatting sqref="X43">
    <cfRule type="cellIs" priority="58" operator="greaterThan" aboveAverage="0" equalAverage="0" bottom="0" percent="0" rank="0" text="" dxfId="740">
      <formula>0.03</formula>
    </cfRule>
    <cfRule type="cellIs" priority="59" operator="lessThan" aboveAverage="0" equalAverage="0" bottom="0" percent="0" rank="0" text="" dxfId="741">
      <formula>-0.03</formula>
    </cfRule>
  </conditionalFormatting>
  <conditionalFormatting sqref="Y43">
    <cfRule type="cellIs" priority="60" operator="greaterThan" aboveAverage="0" equalAverage="0" bottom="0" percent="0" rank="0" text="" dxfId="742">
      <formula>0.03</formula>
    </cfRule>
    <cfRule type="cellIs" priority="61" operator="lessThan" aboveAverage="0" equalAverage="0" bottom="0" percent="0" rank="0" text="" dxfId="743">
      <formula>-0.03</formula>
    </cfRule>
  </conditionalFormatting>
  <conditionalFormatting sqref="W47">
    <cfRule type="cellIs" priority="62" operator="greaterThan" aboveAverage="0" equalAverage="0" bottom="0" percent="0" rank="0" text="" dxfId="744">
      <formula>0.03</formula>
    </cfRule>
    <cfRule type="cellIs" priority="63" operator="lessThan" aboveAverage="0" equalAverage="0" bottom="0" percent="0" rank="0" text="" dxfId="745">
      <formula>-0.03</formula>
    </cfRule>
  </conditionalFormatting>
  <conditionalFormatting sqref="X47">
    <cfRule type="cellIs" priority="64" operator="greaterThan" aboveAverage="0" equalAverage="0" bottom="0" percent="0" rank="0" text="" dxfId="746">
      <formula>0.03</formula>
    </cfRule>
    <cfRule type="cellIs" priority="65" operator="lessThan" aboveAverage="0" equalAverage="0" bottom="0" percent="0" rank="0" text="" dxfId="747">
      <formula>-0.03</formula>
    </cfRule>
  </conditionalFormatting>
  <conditionalFormatting sqref="Y47">
    <cfRule type="cellIs" priority="66" operator="greaterThan" aboveAverage="0" equalAverage="0" bottom="0" percent="0" rank="0" text="" dxfId="748">
      <formula>0.03</formula>
    </cfRule>
    <cfRule type="cellIs" priority="67" operator="lessThan" aboveAverage="0" equalAverage="0" bottom="0" percent="0" rank="0" text="" dxfId="749">
      <formula>-0.03</formula>
    </cfRule>
  </conditionalFormatting>
  <conditionalFormatting sqref="W51">
    <cfRule type="cellIs" priority="68" operator="greaterThan" aboveAverage="0" equalAverage="0" bottom="0" percent="0" rank="0" text="" dxfId="750">
      <formula>0.03</formula>
    </cfRule>
    <cfRule type="cellIs" priority="69" operator="lessThan" aboveAverage="0" equalAverage="0" bottom="0" percent="0" rank="0" text="" dxfId="751">
      <formula>-0.03</formula>
    </cfRule>
  </conditionalFormatting>
  <conditionalFormatting sqref="X51">
    <cfRule type="cellIs" priority="70" operator="greaterThan" aboveAverage="0" equalAverage="0" bottom="0" percent="0" rank="0" text="" dxfId="752">
      <formula>0.03</formula>
    </cfRule>
    <cfRule type="cellIs" priority="71" operator="lessThan" aboveAverage="0" equalAverage="0" bottom="0" percent="0" rank="0" text="" dxfId="753">
      <formula>-0.03</formula>
    </cfRule>
  </conditionalFormatting>
  <conditionalFormatting sqref="Y51">
    <cfRule type="cellIs" priority="72" operator="greaterThan" aboveAverage="0" equalAverage="0" bottom="0" percent="0" rank="0" text="" dxfId="754">
      <formula>0.03</formula>
    </cfRule>
    <cfRule type="cellIs" priority="73" operator="lessThan" aboveAverage="0" equalAverage="0" bottom="0" percent="0" rank="0" text="" dxfId="755">
      <formula>-0.03</formula>
    </cfRule>
  </conditionalFormatting>
  <conditionalFormatting sqref="W6:X6">
    <cfRule type="cellIs" priority="74" operator="greaterThan" aboveAverage="0" equalAverage="0" bottom="0" percent="0" rank="0" text="" dxfId="756">
      <formula>0.03</formula>
    </cfRule>
    <cfRule type="cellIs" priority="75" operator="lessThan" aboveAverage="0" equalAverage="0" bottom="0" percent="0" rank="0" text="" dxfId="757">
      <formula>-0.03</formula>
    </cfRule>
  </conditionalFormatting>
  <conditionalFormatting sqref="W10:X10">
    <cfRule type="cellIs" priority="76" operator="greaterThan" aboveAverage="0" equalAverage="0" bottom="0" percent="0" rank="0" text="" dxfId="758">
      <formula>0.03</formula>
    </cfRule>
    <cfRule type="cellIs" priority="77" operator="lessThan" aboveAverage="0" equalAverage="0" bottom="0" percent="0" rank="0" text="" dxfId="759">
      <formula>-0.03</formula>
    </cfRule>
  </conditionalFormatting>
  <conditionalFormatting sqref="W14:X14">
    <cfRule type="cellIs" priority="78" operator="greaterThan" aboveAverage="0" equalAverage="0" bottom="0" percent="0" rank="0" text="" dxfId="760">
      <formula>0.03</formula>
    </cfRule>
    <cfRule type="cellIs" priority="79" operator="lessThan" aboveAverage="0" equalAverage="0" bottom="0" percent="0" rank="0" text="" dxfId="761">
      <formula>-0.03</formula>
    </cfRule>
  </conditionalFormatting>
  <conditionalFormatting sqref="W18:X18">
    <cfRule type="cellIs" priority="80" operator="greaterThan" aboveAverage="0" equalAverage="0" bottom="0" percent="0" rank="0" text="" dxfId="762">
      <formula>0.03</formula>
    </cfRule>
    <cfRule type="cellIs" priority="81" operator="lessThan" aboveAverage="0" equalAverage="0" bottom="0" percent="0" rank="0" text="" dxfId="763">
      <formula>-0.03</formula>
    </cfRule>
  </conditionalFormatting>
  <conditionalFormatting sqref="W22:X22">
    <cfRule type="cellIs" priority="82" operator="greaterThan" aboveAverage="0" equalAverage="0" bottom="0" percent="0" rank="0" text="" dxfId="764">
      <formula>0.03</formula>
    </cfRule>
    <cfRule type="cellIs" priority="83" operator="lessThan" aboveAverage="0" equalAverage="0" bottom="0" percent="0" rank="0" text="" dxfId="765">
      <formula>-0.03</formula>
    </cfRule>
  </conditionalFormatting>
  <conditionalFormatting sqref="W26:X26">
    <cfRule type="cellIs" priority="84" operator="greaterThan" aboveAverage="0" equalAverage="0" bottom="0" percent="0" rank="0" text="" dxfId="766">
      <formula>0.03</formula>
    </cfRule>
    <cfRule type="cellIs" priority="85" operator="lessThan" aboveAverage="0" equalAverage="0" bottom="0" percent="0" rank="0" text="" dxfId="767">
      <formula>-0.03</formula>
    </cfRule>
  </conditionalFormatting>
  <conditionalFormatting sqref="W30:X30">
    <cfRule type="cellIs" priority="86" operator="greaterThan" aboveAverage="0" equalAverage="0" bottom="0" percent="0" rank="0" text="" dxfId="768">
      <formula>0.03</formula>
    </cfRule>
    <cfRule type="cellIs" priority="87" operator="lessThan" aboveAverage="0" equalAverage="0" bottom="0" percent="0" rank="0" text="" dxfId="769">
      <formula>-0.03</formula>
    </cfRule>
  </conditionalFormatting>
  <conditionalFormatting sqref="W34:X34">
    <cfRule type="cellIs" priority="88" operator="greaterThan" aboveAverage="0" equalAverage="0" bottom="0" percent="0" rank="0" text="" dxfId="770">
      <formula>0.03</formula>
    </cfRule>
    <cfRule type="cellIs" priority="89" operator="lessThan" aboveAverage="0" equalAverage="0" bottom="0" percent="0" rank="0" text="" dxfId="771">
      <formula>-0.03</formula>
    </cfRule>
  </conditionalFormatting>
  <conditionalFormatting sqref="W38:X38">
    <cfRule type="cellIs" priority="90" operator="greaterThan" aboveAverage="0" equalAverage="0" bottom="0" percent="0" rank="0" text="" dxfId="772">
      <formula>0.03</formula>
    </cfRule>
    <cfRule type="cellIs" priority="91" operator="lessThan" aboveAverage="0" equalAverage="0" bottom="0" percent="0" rank="0" text="" dxfId="773">
      <formula>-0.03</formula>
    </cfRule>
  </conditionalFormatting>
  <conditionalFormatting sqref="W42:X42">
    <cfRule type="cellIs" priority="92" operator="greaterThan" aboveAverage="0" equalAverage="0" bottom="0" percent="0" rank="0" text="" dxfId="774">
      <formula>0.03</formula>
    </cfRule>
    <cfRule type="cellIs" priority="93" operator="lessThan" aboveAverage="0" equalAverage="0" bottom="0" percent="0" rank="0" text="" dxfId="775">
      <formula>-0.03</formula>
    </cfRule>
  </conditionalFormatting>
  <conditionalFormatting sqref="W46:X46">
    <cfRule type="cellIs" priority="94" operator="greaterThan" aboveAverage="0" equalAverage="0" bottom="0" percent="0" rank="0" text="" dxfId="776">
      <formula>0.03</formula>
    </cfRule>
    <cfRule type="cellIs" priority="95" operator="lessThan" aboveAverage="0" equalAverage="0" bottom="0" percent="0" rank="0" text="" dxfId="777">
      <formula>-0.03</formula>
    </cfRule>
  </conditionalFormatting>
  <conditionalFormatting sqref="W50:X50">
    <cfRule type="cellIs" priority="96" operator="greaterThan" aboveAverage="0" equalAverage="0" bottom="0" percent="0" rank="0" text="" dxfId="778">
      <formula>0.03</formula>
    </cfRule>
    <cfRule type="cellIs" priority="97" operator="lessThan" aboveAverage="0" equalAverage="0" bottom="0" percent="0" rank="0" text="" dxfId="779">
      <formula>-0.03</formula>
    </cfRule>
  </conditionalFormatting>
  <conditionalFormatting sqref="W54:X54">
    <cfRule type="cellIs" priority="98" operator="greaterThan" aboveAverage="0" equalAverage="0" bottom="0" percent="0" rank="0" text="" dxfId="780">
      <formula>0.03</formula>
    </cfRule>
    <cfRule type="cellIs" priority="99" operator="lessThan" aboveAverage="0" equalAverage="0" bottom="0" percent="0" rank="0" text="" dxfId="781">
      <formula>-0.03</formula>
    </cfRule>
  </conditionalFormatting>
  <conditionalFormatting sqref="W66">
    <cfRule type="cellIs" priority="100" operator="greaterThan" aboveAverage="0" equalAverage="0" bottom="0" percent="0" rank="0" text="" dxfId="782">
      <formula>0.03</formula>
    </cfRule>
    <cfRule type="cellIs" priority="101" operator="lessThan" aboveAverage="0" equalAverage="0" bottom="0" percent="0" rank="0" text="" dxfId="783">
      <formula>-0.03</formula>
    </cfRule>
  </conditionalFormatting>
  <conditionalFormatting sqref="X67">
    <cfRule type="cellIs" priority="102" operator="greaterThan" aboveAverage="0" equalAverage="0" bottom="0" percent="0" rank="0" text="" dxfId="784">
      <formula>0.03</formula>
    </cfRule>
    <cfRule type="cellIs" priority="103" operator="lessThan" aboveAverage="0" equalAverage="0" bottom="0" percent="0" rank="0" text="" dxfId="785">
      <formula>-0.03</formula>
    </cfRule>
  </conditionalFormatting>
  <conditionalFormatting sqref="Y66">
    <cfRule type="cellIs" priority="104" operator="greaterThan" aboveAverage="0" equalAverage="0" bottom="0" percent="0" rank="0" text="" dxfId="786">
      <formula>0.03</formula>
    </cfRule>
    <cfRule type="cellIs" priority="105" operator="lessThan" aboveAverage="0" equalAverage="0" bottom="0" percent="0" rank="0" text="" dxfId="787">
      <formula>-0.03</formula>
    </cfRule>
  </conditionalFormatting>
  <conditionalFormatting sqref="W70">
    <cfRule type="cellIs" priority="106" operator="greaterThan" aboveAverage="0" equalAverage="0" bottom="0" percent="0" rank="0" text="" dxfId="788">
      <formula>0.03</formula>
    </cfRule>
    <cfRule type="cellIs" priority="107" operator="lessThan" aboveAverage="0" equalAverage="0" bottom="0" percent="0" rank="0" text="" dxfId="789">
      <formula>-0.03</formula>
    </cfRule>
  </conditionalFormatting>
  <conditionalFormatting sqref="X71">
    <cfRule type="cellIs" priority="108" operator="greaterThan" aboveAverage="0" equalAverage="0" bottom="0" percent="0" rank="0" text="" dxfId="790">
      <formula>0.03</formula>
    </cfRule>
    <cfRule type="cellIs" priority="109" operator="lessThan" aboveAverage="0" equalAverage="0" bottom="0" percent="0" rank="0" text="" dxfId="791">
      <formula>-0.03</formula>
    </cfRule>
  </conditionalFormatting>
  <conditionalFormatting sqref="Y70">
    <cfRule type="cellIs" priority="110" operator="greaterThan" aboveAverage="0" equalAverage="0" bottom="0" percent="0" rank="0" text="" dxfId="792">
      <formula>0.03</formula>
    </cfRule>
    <cfRule type="cellIs" priority="111" operator="lessThan" aboveAverage="0" equalAverage="0" bottom="0" percent="0" rank="0" text="" dxfId="793">
      <formula>-0.03</formula>
    </cfRule>
  </conditionalFormatting>
  <conditionalFormatting sqref="W74">
    <cfRule type="cellIs" priority="112" operator="greaterThan" aboveAverage="0" equalAverage="0" bottom="0" percent="0" rank="0" text="" dxfId="794">
      <formula>0.03</formula>
    </cfRule>
    <cfRule type="cellIs" priority="113" operator="lessThan" aboveAverage="0" equalAverage="0" bottom="0" percent="0" rank="0" text="" dxfId="795">
      <formula>-0.03</formula>
    </cfRule>
  </conditionalFormatting>
  <conditionalFormatting sqref="X75">
    <cfRule type="cellIs" priority="114" operator="greaterThan" aboveAverage="0" equalAverage="0" bottom="0" percent="0" rank="0" text="" dxfId="796">
      <formula>0.03</formula>
    </cfRule>
    <cfRule type="cellIs" priority="115" operator="lessThan" aboveAverage="0" equalAverage="0" bottom="0" percent="0" rank="0" text="" dxfId="797">
      <formula>-0.03</formula>
    </cfRule>
  </conditionalFormatting>
  <conditionalFormatting sqref="Y74">
    <cfRule type="cellIs" priority="116" operator="greaterThan" aboveAverage="0" equalAverage="0" bottom="0" percent="0" rank="0" text="" dxfId="798">
      <formula>0.03</formula>
    </cfRule>
    <cfRule type="cellIs" priority="117" operator="lessThan" aboveAverage="0" equalAverage="0" bottom="0" percent="0" rank="0" text="" dxfId="799">
      <formula>-0.03</formula>
    </cfRule>
  </conditionalFormatting>
  <conditionalFormatting sqref="W78">
    <cfRule type="cellIs" priority="118" operator="greaterThan" aboveAverage="0" equalAverage="0" bottom="0" percent="0" rank="0" text="" dxfId="800">
      <formula>0.03</formula>
    </cfRule>
    <cfRule type="cellIs" priority="119" operator="lessThan" aboveAverage="0" equalAverage="0" bottom="0" percent="0" rank="0" text="" dxfId="801">
      <formula>-0.03</formula>
    </cfRule>
  </conditionalFormatting>
  <conditionalFormatting sqref="X79">
    <cfRule type="cellIs" priority="120" operator="greaterThan" aboveAverage="0" equalAverage="0" bottom="0" percent="0" rank="0" text="" dxfId="802">
      <formula>0.03</formula>
    </cfRule>
    <cfRule type="cellIs" priority="121" operator="lessThan" aboveAverage="0" equalAverage="0" bottom="0" percent="0" rank="0" text="" dxfId="803">
      <formula>-0.03</formula>
    </cfRule>
  </conditionalFormatting>
  <conditionalFormatting sqref="Y78">
    <cfRule type="cellIs" priority="122" operator="greaterThan" aboveAverage="0" equalAverage="0" bottom="0" percent="0" rank="0" text="" dxfId="804">
      <formula>0.03</formula>
    </cfRule>
    <cfRule type="cellIs" priority="123" operator="lessThan" aboveAverage="0" equalAverage="0" bottom="0" percent="0" rank="0" text="" dxfId="805">
      <formula>-0.03</formula>
    </cfRule>
  </conditionalFormatting>
  <conditionalFormatting sqref="T55:V58">
    <cfRule type="cellIs" priority="124" operator="greaterThan" aboveAverage="0" equalAverage="0" bottom="0" percent="0" rank="0" text="" dxfId="806">
      <formula>0.03</formula>
    </cfRule>
    <cfRule type="cellIs" priority="125" operator="lessThan" aboveAverage="0" equalAverage="0" bottom="0" percent="0" rank="0" text="" dxfId="807">
      <formula>-0.03</formula>
    </cfRule>
  </conditionalFormatting>
  <conditionalFormatting sqref="W55">
    <cfRule type="cellIs" priority="126" operator="greaterThan" aboveAverage="0" equalAverage="0" bottom="0" percent="0" rank="0" text="" dxfId="808">
      <formula>0.03</formula>
    </cfRule>
    <cfRule type="cellIs" priority="127" operator="lessThan" aboveAverage="0" equalAverage="0" bottom="0" percent="0" rank="0" text="" dxfId="809">
      <formula>-0.03</formula>
    </cfRule>
  </conditionalFormatting>
  <conditionalFormatting sqref="X55">
    <cfRule type="cellIs" priority="128" operator="greaterThan" aboveAverage="0" equalAverage="0" bottom="0" percent="0" rank="0" text="" dxfId="810">
      <formula>0.03</formula>
    </cfRule>
    <cfRule type="cellIs" priority="129" operator="lessThan" aboveAverage="0" equalAverage="0" bottom="0" percent="0" rank="0" text="" dxfId="811">
      <formula>-0.03</formula>
    </cfRule>
  </conditionalFormatting>
  <conditionalFormatting sqref="Y55">
    <cfRule type="cellIs" priority="130" operator="greaterThan" aboveAverage="0" equalAverage="0" bottom="0" percent="0" rank="0" text="" dxfId="812">
      <formula>0.03</formula>
    </cfRule>
    <cfRule type="cellIs" priority="131" operator="lessThan" aboveAverage="0" equalAverage="0" bottom="0" percent="0" rank="0" text="" dxfId="813">
      <formula>-0.03</formula>
    </cfRule>
  </conditionalFormatting>
  <conditionalFormatting sqref="W58:X58">
    <cfRule type="cellIs" priority="132" operator="greaterThan" aboveAverage="0" equalAverage="0" bottom="0" percent="0" rank="0" text="" dxfId="814">
      <formula>0.03</formula>
    </cfRule>
    <cfRule type="cellIs" priority="133" operator="lessThan" aboveAverage="0" equalAverage="0" bottom="0" percent="0" rank="0" text="" dxfId="815">
      <formula>-0.03</formula>
    </cfRule>
  </conditionalFormatting>
  <conditionalFormatting sqref="X70 W69 X74 W73 X78 W77 W59:Y60 Y64:Y65 X64:X66 W64:W65">
    <cfRule type="cellIs" priority="134" operator="greaterThan" aboveAverage="0" equalAverage="0" bottom="0" percent="0" rank="0" text="" dxfId="816">
      <formula>0.03</formula>
    </cfRule>
    <cfRule type="cellIs" priority="135" operator="lessThan" aboveAverage="0" equalAverage="0" bottom="0" percent="0" rank="0" text="" dxfId="817">
      <formula>-0.03</formula>
    </cfRule>
  </conditionalFormatting>
  <conditionalFormatting sqref="T3:V54">
    <cfRule type="cellIs" priority="136" operator="greaterThan" aboveAverage="0" equalAverage="0" bottom="0" percent="0" rank="0" text="" dxfId="818">
      <formula>0.03</formula>
    </cfRule>
    <cfRule type="cellIs" priority="137" operator="lessThan" aboveAverage="0" equalAverage="0" bottom="0" percent="0" rank="0" text="" dxfId="819">
      <formula>-0.03</formula>
    </cfRule>
  </conditionalFormatting>
  <conditionalFormatting sqref="W3">
    <cfRule type="cellIs" priority="138" operator="greaterThan" aboveAverage="0" equalAverage="0" bottom="0" percent="0" rank="0" text="" dxfId="820">
      <formula>0.03</formula>
    </cfRule>
    <cfRule type="cellIs" priority="139" operator="lessThan" aboveAverage="0" equalAverage="0" bottom="0" percent="0" rank="0" text="" dxfId="821">
      <formula>-0.03</formula>
    </cfRule>
  </conditionalFormatting>
  <conditionalFormatting sqref="X3">
    <cfRule type="cellIs" priority="140" operator="greaterThan" aboveAverage="0" equalAverage="0" bottom="0" percent="0" rank="0" text="" dxfId="822">
      <formula>0.03</formula>
    </cfRule>
    <cfRule type="cellIs" priority="141" operator="lessThan" aboveAverage="0" equalAverage="0" bottom="0" percent="0" rank="0" text="" dxfId="823">
      <formula>-0.03</formula>
    </cfRule>
  </conditionalFormatting>
  <conditionalFormatting sqref="Y3">
    <cfRule type="cellIs" priority="142" operator="greaterThan" aboveAverage="0" equalAverage="0" bottom="0" percent="0" rank="0" text="" dxfId="824">
      <formula>0.03</formula>
    </cfRule>
    <cfRule type="cellIs" priority="143" operator="lessThan" aboveAverage="0" equalAverage="0" bottom="0" percent="0" rank="0" text="" dxfId="825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1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Q60" activeCellId="0" sqref="Q6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14.11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99"/>
    <col collapsed="false" customWidth="true" hidden="false" outlineLevel="0" max="12" min="12" style="1" width="11.61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" t="s">
        <v>49</v>
      </c>
      <c r="E1" s="2"/>
      <c r="F1" s="2"/>
      <c r="G1" s="2"/>
      <c r="H1" s="2"/>
      <c r="I1" s="2"/>
      <c r="J1" s="2"/>
      <c r="L1" s="2" t="s">
        <v>47</v>
      </c>
      <c r="M1" s="2"/>
      <c r="N1" s="2"/>
      <c r="O1" s="2"/>
      <c r="P1" s="2"/>
      <c r="Q1" s="2"/>
      <c r="R1" s="2"/>
      <c r="S1" s="3"/>
      <c r="T1" s="2" t="s">
        <v>2</v>
      </c>
      <c r="U1" s="2"/>
      <c r="V1" s="2"/>
      <c r="W1" s="2" t="s">
        <v>3</v>
      </c>
      <c r="X1" s="2"/>
      <c r="Y1" s="2"/>
      <c r="AA1" s="4"/>
      <c r="AB1" s="4"/>
      <c r="AC1" s="4"/>
    </row>
    <row r="2" customFormat="false" ht="12.75" hidden="false" customHeight="false" outlineLevel="0" collapsed="false">
      <c r="A2" s="5"/>
      <c r="B2" s="6"/>
      <c r="C2" s="7" t="s">
        <v>4</v>
      </c>
      <c r="D2" s="8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3"/>
      <c r="L2" s="8" t="s">
        <v>5</v>
      </c>
      <c r="M2" s="9" t="s">
        <v>6</v>
      </c>
      <c r="N2" s="9" t="s">
        <v>7</v>
      </c>
      <c r="O2" s="9" t="s">
        <v>8</v>
      </c>
      <c r="P2" s="9" t="s">
        <v>9</v>
      </c>
      <c r="Q2" s="9" t="s">
        <v>10</v>
      </c>
      <c r="R2" s="10" t="s">
        <v>11</v>
      </c>
      <c r="S2" s="11"/>
      <c r="T2" s="8" t="s">
        <v>12</v>
      </c>
      <c r="U2" s="9" t="s">
        <v>13</v>
      </c>
      <c r="V2" s="10" t="s">
        <v>14</v>
      </c>
      <c r="W2" s="12" t="s">
        <v>12</v>
      </c>
      <c r="X2" s="13" t="s">
        <v>13</v>
      </c>
      <c r="Y2" s="14" t="s">
        <v>14</v>
      </c>
      <c r="AA2" s="4"/>
      <c r="AB2" s="4"/>
      <c r="AC2" s="4"/>
    </row>
    <row r="3" customFormat="false" ht="12" hidden="false" customHeight="false" outlineLevel="0" collapsed="false">
      <c r="A3" s="15" t="s">
        <v>15</v>
      </c>
      <c r="B3" s="16" t="s">
        <v>16</v>
      </c>
      <c r="C3" s="15" t="n">
        <v>22</v>
      </c>
      <c r="D3" s="17" t="n">
        <v>22727.636</v>
      </c>
      <c r="E3" s="18" t="n">
        <v>41.9846</v>
      </c>
      <c r="F3" s="18" t="n">
        <v>43.7908</v>
      </c>
      <c r="G3" s="18" t="n">
        <v>44.3788</v>
      </c>
      <c r="H3" s="18" t="n">
        <v>3038.138</v>
      </c>
      <c r="I3" s="18" t="n">
        <v>44.835</v>
      </c>
      <c r="J3" s="19" t="n">
        <f aca="false">H3/3600</f>
        <v>0.843927222222222</v>
      </c>
      <c r="L3" s="17" t="n">
        <v>22644.188</v>
      </c>
      <c r="M3" s="18" t="n">
        <v>42.0044</v>
      </c>
      <c r="N3" s="18" t="n">
        <v>43.7842</v>
      </c>
      <c r="O3" s="18" t="n">
        <v>44.3682</v>
      </c>
      <c r="P3" s="18" t="n">
        <v>6065.561</v>
      </c>
      <c r="Q3" s="18" t="n">
        <v>52.26</v>
      </c>
      <c r="R3" s="19" t="n">
        <f aca="false">P3/3600</f>
        <v>1.68487805555556</v>
      </c>
      <c r="S3" s="20"/>
      <c r="T3" s="21" t="e">
        <f aca="false">bdrate($D3:$D6,E3:E6,$L3:$L6,M3:M6)</f>
        <v>#VALUE!</v>
      </c>
      <c r="U3" s="22" t="e">
        <f aca="false">bdrate($D3:$D6,F3:F6,$L3:$L6,N3:N6)</f>
        <v>#VALUE!</v>
      </c>
      <c r="V3" s="23" t="e">
        <f aca="false">bdrate($D3:$D6,G3:G6,$L3:$L6,O3:O6)</f>
        <v>#VALUE!</v>
      </c>
      <c r="W3" s="21" t="e">
        <f aca="false">bdrateOld($D3:$D6,E3:E6,$L3:$L6,M3:M6)</f>
        <v>#VALUE!</v>
      </c>
      <c r="X3" s="22" t="e">
        <f aca="false">bdrateOld($D3:$D6,F3:F6,$L3:$L6,N3:N6)</f>
        <v>#VALUE!</v>
      </c>
      <c r="Y3" s="23" t="e">
        <f aca="false">bdrateOld($D3:$D6,G3:G6,$L3:$L6,O3:O6)</f>
        <v>#VALUE!</v>
      </c>
    </row>
    <row r="4" customFormat="false" ht="12" hidden="false" customHeight="false" outlineLevel="0" collapsed="false">
      <c r="A4" s="24"/>
      <c r="B4" s="25"/>
      <c r="C4" s="24" t="n">
        <v>27</v>
      </c>
      <c r="D4" s="26" t="n">
        <v>13154.1624</v>
      </c>
      <c r="E4" s="27" t="n">
        <v>38.5258</v>
      </c>
      <c r="F4" s="27" t="n">
        <v>40.7466</v>
      </c>
      <c r="G4" s="27" t="n">
        <v>41.0201</v>
      </c>
      <c r="H4" s="27" t="n">
        <v>2610.834</v>
      </c>
      <c r="I4" s="27" t="n">
        <v>37.581</v>
      </c>
      <c r="J4" s="28" t="n">
        <f aca="false">H4/3600</f>
        <v>0.725231666666667</v>
      </c>
      <c r="L4" s="26" t="n">
        <v>13045.0704</v>
      </c>
      <c r="M4" s="27" t="n">
        <v>38.5608</v>
      </c>
      <c r="N4" s="27" t="n">
        <v>40.7089</v>
      </c>
      <c r="O4" s="27" t="n">
        <v>40.9745</v>
      </c>
      <c r="P4" s="27" t="n">
        <v>5694.104</v>
      </c>
      <c r="Q4" s="27" t="n">
        <v>43.759</v>
      </c>
      <c r="R4" s="28" t="n">
        <f aca="false">P4/3600</f>
        <v>1.58169555555556</v>
      </c>
      <c r="S4" s="20"/>
      <c r="T4" s="29"/>
      <c r="U4" s="30"/>
      <c r="V4" s="31"/>
      <c r="W4" s="29"/>
      <c r="X4" s="30"/>
      <c r="Y4" s="31"/>
    </row>
    <row r="5" customFormat="false" ht="12" hidden="false" customHeight="false" outlineLevel="0" collapsed="false">
      <c r="A5" s="24"/>
      <c r="B5" s="25"/>
      <c r="C5" s="24" t="n">
        <v>32</v>
      </c>
      <c r="D5" s="26" t="n">
        <v>7611.0808</v>
      </c>
      <c r="E5" s="27" t="n">
        <v>35.4279</v>
      </c>
      <c r="F5" s="27" t="n">
        <v>38.2637</v>
      </c>
      <c r="G5" s="27" t="n">
        <v>38.3715</v>
      </c>
      <c r="H5" s="27" t="n">
        <v>2216.196</v>
      </c>
      <c r="I5" s="27" t="n">
        <v>31.06</v>
      </c>
      <c r="J5" s="28" t="n">
        <f aca="false">H5/3600</f>
        <v>0.61561</v>
      </c>
      <c r="L5" s="26" t="n">
        <v>7512.8432</v>
      </c>
      <c r="M5" s="27" t="n">
        <v>35.4854</v>
      </c>
      <c r="N5" s="27" t="n">
        <v>38.1949</v>
      </c>
      <c r="O5" s="27" t="n">
        <v>38.3138</v>
      </c>
      <c r="P5" s="27" t="n">
        <v>5419.369</v>
      </c>
      <c r="Q5" s="27" t="n">
        <v>37.331</v>
      </c>
      <c r="R5" s="28" t="n">
        <f aca="false">P5/3600</f>
        <v>1.50538027777778</v>
      </c>
      <c r="S5" s="20"/>
      <c r="T5" s="29"/>
      <c r="U5" s="30"/>
      <c r="V5" s="31"/>
      <c r="W5" s="29"/>
      <c r="X5" s="30"/>
      <c r="Y5" s="31"/>
    </row>
    <row r="6" customFormat="false" ht="12.75" hidden="false" customHeight="false" outlineLevel="0" collapsed="false">
      <c r="A6" s="24"/>
      <c r="B6" s="32"/>
      <c r="C6" s="33" t="n">
        <v>37</v>
      </c>
      <c r="D6" s="34" t="n">
        <v>4474.2952</v>
      </c>
      <c r="E6" s="35" t="n">
        <v>32.5241</v>
      </c>
      <c r="F6" s="35" t="n">
        <v>36.3654</v>
      </c>
      <c r="G6" s="35" t="n">
        <v>36.3857</v>
      </c>
      <c r="H6" s="35" t="n">
        <v>1996.857</v>
      </c>
      <c r="I6" s="35" t="n">
        <v>27.519</v>
      </c>
      <c r="J6" s="28" t="n">
        <f aca="false">H6/3600</f>
        <v>0.5546825</v>
      </c>
      <c r="L6" s="34" t="n">
        <v>4465.1184</v>
      </c>
      <c r="M6" s="35" t="n">
        <v>32.6422</v>
      </c>
      <c r="N6" s="35" t="n">
        <v>36.3298</v>
      </c>
      <c r="O6" s="35" t="n">
        <v>36.3533</v>
      </c>
      <c r="P6" s="35" t="n">
        <v>5235.692</v>
      </c>
      <c r="Q6" s="35" t="n">
        <v>32.791</v>
      </c>
      <c r="R6" s="28" t="n">
        <f aca="false">P6/3600</f>
        <v>1.45435888888889</v>
      </c>
      <c r="S6" s="20"/>
      <c r="T6" s="37"/>
      <c r="U6" s="38"/>
      <c r="V6" s="39"/>
      <c r="W6" s="37"/>
      <c r="X6" s="38"/>
      <c r="Y6" s="39"/>
    </row>
    <row r="7" customFormat="false" ht="12" hidden="false" customHeight="false" outlineLevel="0" collapsed="false">
      <c r="A7" s="24"/>
      <c r="B7" s="16" t="s">
        <v>17</v>
      </c>
      <c r="C7" s="15" t="n">
        <v>22</v>
      </c>
      <c r="D7" s="17" t="n">
        <v>22777.6387</v>
      </c>
      <c r="E7" s="18" t="n">
        <v>44.8982</v>
      </c>
      <c r="F7" s="18" t="n">
        <v>46.6417</v>
      </c>
      <c r="G7" s="18" t="n">
        <v>47.0346</v>
      </c>
      <c r="H7" s="18" t="n">
        <v>5344.657</v>
      </c>
      <c r="I7" s="18" t="n">
        <v>74.693</v>
      </c>
      <c r="J7" s="19" t="n">
        <f aca="false">H7/3600</f>
        <v>1.48462694444444</v>
      </c>
      <c r="L7" s="17" t="n">
        <v>20629.512</v>
      </c>
      <c r="M7" s="18" t="n">
        <v>45.2695</v>
      </c>
      <c r="N7" s="18" t="n">
        <v>46.5291</v>
      </c>
      <c r="O7" s="18" t="n">
        <v>46.846</v>
      </c>
      <c r="P7" s="18" t="n">
        <v>10697.877</v>
      </c>
      <c r="Q7" s="18" t="n">
        <v>88.359</v>
      </c>
      <c r="R7" s="19" t="n">
        <f aca="false">P7/3600</f>
        <v>2.9716325</v>
      </c>
      <c r="S7" s="20"/>
      <c r="T7" s="21" t="e">
        <f aca="false">bdrate($D7:$D10,E7:E10,$L7:$L10,M7:M10)</f>
        <v>#VALUE!</v>
      </c>
      <c r="U7" s="22" t="e">
        <f aca="false">bdrate($D7:$D10,F7:F10,$L7:$L10,N7:N10)</f>
        <v>#VALUE!</v>
      </c>
      <c r="V7" s="22" t="e">
        <f aca="false">bdrate($D7:$D10,G7:G10,$L7:$L10,O7:O10)</f>
        <v>#VALUE!</v>
      </c>
      <c r="W7" s="40" t="e">
        <f aca="false">bdrateOld($D7:$D10,E7:E10,$L7:$L10,M7:M10)</f>
        <v>#VALUE!</v>
      </c>
      <c r="X7" s="41" t="e">
        <f aca="false">bdrateOld($D7:$D10,F7:F10,$L7:$L10,N7:N10)</f>
        <v>#VALUE!</v>
      </c>
      <c r="Y7" s="42" t="e">
        <f aca="false">bdrateOld($D7:$D10,G7:G10,$L7:$L10,O7:O10)</f>
        <v>#VALUE!</v>
      </c>
    </row>
    <row r="8" customFormat="false" ht="12" hidden="false" customHeight="false" outlineLevel="0" collapsed="false">
      <c r="A8" s="24"/>
      <c r="B8" s="25"/>
      <c r="C8" s="24" t="n">
        <v>27</v>
      </c>
      <c r="D8" s="26" t="n">
        <v>15173.5344</v>
      </c>
      <c r="E8" s="27" t="n">
        <v>40.9698</v>
      </c>
      <c r="F8" s="27" t="n">
        <v>43.2706</v>
      </c>
      <c r="G8" s="27" t="n">
        <v>43.5743</v>
      </c>
      <c r="H8" s="27" t="n">
        <v>4802.896</v>
      </c>
      <c r="I8" s="27" t="n">
        <v>66.753</v>
      </c>
      <c r="J8" s="28" t="n">
        <f aca="false">H8/3600</f>
        <v>1.33413777777778</v>
      </c>
      <c r="L8" s="26" t="n">
        <v>13475.315</v>
      </c>
      <c r="M8" s="27" t="n">
        <v>41.4542</v>
      </c>
      <c r="N8" s="27" t="n">
        <v>43.0479</v>
      </c>
      <c r="O8" s="27" t="n">
        <v>43.3183</v>
      </c>
      <c r="P8" s="27" t="n">
        <v>10120.648</v>
      </c>
      <c r="Q8" s="27" t="n">
        <v>78.064</v>
      </c>
      <c r="R8" s="28" t="n">
        <f aca="false">P8/3600</f>
        <v>2.81129111111111</v>
      </c>
      <c r="S8" s="20"/>
      <c r="T8" s="29"/>
      <c r="U8" s="30"/>
      <c r="V8" s="30"/>
      <c r="W8" s="29"/>
      <c r="X8" s="30"/>
      <c r="Y8" s="31"/>
    </row>
    <row r="9" customFormat="false" ht="12" hidden="false" customHeight="false" outlineLevel="0" collapsed="false">
      <c r="A9" s="24"/>
      <c r="B9" s="25"/>
      <c r="C9" s="24" t="n">
        <v>32</v>
      </c>
      <c r="D9" s="26" t="n">
        <v>9879.9192</v>
      </c>
      <c r="E9" s="27" t="n">
        <v>37.2068</v>
      </c>
      <c r="F9" s="27" t="n">
        <v>40.6989</v>
      </c>
      <c r="G9" s="27" t="n">
        <v>40.7715</v>
      </c>
      <c r="H9" s="27" t="n">
        <v>4316.08</v>
      </c>
      <c r="I9" s="27" t="n">
        <v>59.015</v>
      </c>
      <c r="J9" s="28" t="n">
        <f aca="false">H9/3600</f>
        <v>1.19891111111111</v>
      </c>
      <c r="L9" s="26" t="n">
        <v>8646.72</v>
      </c>
      <c r="M9" s="27" t="n">
        <v>37.7707</v>
      </c>
      <c r="N9" s="27" t="n">
        <v>40.6282</v>
      </c>
      <c r="O9" s="27" t="n">
        <v>40.4622</v>
      </c>
      <c r="P9" s="27" t="n">
        <v>9717.224</v>
      </c>
      <c r="Q9" s="27" t="n">
        <v>66.683</v>
      </c>
      <c r="R9" s="28" t="n">
        <f aca="false">P9/3600</f>
        <v>2.69922888888889</v>
      </c>
      <c r="S9" s="20"/>
      <c r="T9" s="29"/>
      <c r="U9" s="43"/>
      <c r="V9" s="30"/>
      <c r="W9" s="29"/>
      <c r="X9" s="30"/>
      <c r="Y9" s="31"/>
    </row>
    <row r="10" customFormat="false" ht="12.75" hidden="false" customHeight="false" outlineLevel="0" collapsed="false">
      <c r="A10" s="24"/>
      <c r="B10" s="32"/>
      <c r="C10" s="33" t="n">
        <v>37</v>
      </c>
      <c r="D10" s="34" t="n">
        <v>6434.6832</v>
      </c>
      <c r="E10" s="35" t="n">
        <v>33.6049</v>
      </c>
      <c r="F10" s="35" t="n">
        <v>38.9795</v>
      </c>
      <c r="G10" s="35" t="n">
        <v>38.8397</v>
      </c>
      <c r="H10" s="35" t="n">
        <v>3968.244</v>
      </c>
      <c r="I10" s="35" t="n">
        <v>53.696</v>
      </c>
      <c r="J10" s="28" t="n">
        <f aca="false">H10/3600</f>
        <v>1.10229</v>
      </c>
      <c r="L10" s="34" t="n">
        <v>5600.1221</v>
      </c>
      <c r="M10" s="35" t="n">
        <v>34.2918</v>
      </c>
      <c r="N10" s="35" t="n">
        <v>38.9935</v>
      </c>
      <c r="O10" s="35" t="n">
        <v>38.2224</v>
      </c>
      <c r="P10" s="35" t="n">
        <v>9356.03</v>
      </c>
      <c r="Q10" s="35" t="n">
        <v>61.043</v>
      </c>
      <c r="R10" s="28" t="n">
        <f aca="false">P10/3600</f>
        <v>2.59889722222222</v>
      </c>
      <c r="S10" s="20"/>
      <c r="T10" s="37"/>
      <c r="U10" s="38"/>
      <c r="V10" s="38"/>
      <c r="W10" s="37"/>
      <c r="X10" s="38"/>
      <c r="Y10" s="39"/>
    </row>
    <row r="11" customFormat="false" ht="12" hidden="false" customHeight="false" outlineLevel="0" collapsed="false">
      <c r="A11" s="24"/>
      <c r="B11" s="16" t="s">
        <v>18</v>
      </c>
      <c r="C11" s="16" t="n">
        <v>22</v>
      </c>
      <c r="D11" s="17" t="n">
        <v>33425.06</v>
      </c>
      <c r="E11" s="18" t="n">
        <v>46.6095</v>
      </c>
      <c r="F11" s="18" t="n">
        <v>45.5465</v>
      </c>
      <c r="G11" s="18" t="n">
        <v>45.6207</v>
      </c>
      <c r="H11" s="18" t="n">
        <v>4023.27</v>
      </c>
      <c r="I11" s="18" t="n">
        <v>56.614</v>
      </c>
      <c r="J11" s="19" t="n">
        <f aca="false">H11/3600</f>
        <v>1.117575</v>
      </c>
      <c r="L11" s="17" t="n">
        <v>26604.0976</v>
      </c>
      <c r="M11" s="18" t="n">
        <v>48.1312</v>
      </c>
      <c r="N11" s="18" t="n">
        <v>44.397</v>
      </c>
      <c r="O11" s="18" t="n">
        <v>44.575</v>
      </c>
      <c r="P11" s="18" t="n">
        <v>7001.352</v>
      </c>
      <c r="Q11" s="18" t="n">
        <v>75.24</v>
      </c>
      <c r="R11" s="19" t="n">
        <f aca="false">P11/3600</f>
        <v>1.94482</v>
      </c>
      <c r="S11" s="20"/>
      <c r="T11" s="21" t="e">
        <f aca="false">bdrate($D11:$D14,E11:E14,$L11:$L14,M11:M14)</f>
        <v>#VALUE!</v>
      </c>
      <c r="U11" s="22" t="e">
        <f aca="false">bdrate($D11:$D14,F11:F14,$L11:$L14,N11:N14)</f>
        <v>#VALUE!</v>
      </c>
      <c r="V11" s="22" t="e">
        <f aca="false">bdrate($D11:$D14,G11:G14,$L11:$L14,O11:O14)</f>
        <v>#VALUE!</v>
      </c>
      <c r="W11" s="40" t="e">
        <f aca="false">bdrateOld($D11:$D14,E11:E14,$L11:$L14,M11:M14)</f>
        <v>#VALUE!</v>
      </c>
      <c r="X11" s="41" t="e">
        <f aca="false">bdrateOld($D11:$D14,F11:F14,$L11:$L14,N11:N14)</f>
        <v>#VALUE!</v>
      </c>
      <c r="Y11" s="42" t="e">
        <f aca="false">bdrateOld($D11:$D14,G11:G14,$L11:$L14,O11:O14)</f>
        <v>#VALUE!</v>
      </c>
    </row>
    <row r="12" customFormat="false" ht="12" hidden="false" customHeight="false" outlineLevel="0" collapsed="false">
      <c r="A12" s="24"/>
      <c r="B12" s="25"/>
      <c r="C12" s="25" t="n">
        <v>27</v>
      </c>
      <c r="D12" s="26" t="n">
        <v>24985.1704</v>
      </c>
      <c r="E12" s="27" t="n">
        <v>42.252</v>
      </c>
      <c r="F12" s="27" t="n">
        <v>41.1189</v>
      </c>
      <c r="G12" s="27" t="n">
        <v>41.3113</v>
      </c>
      <c r="H12" s="27" t="n">
        <v>3763.946</v>
      </c>
      <c r="I12" s="27" t="n">
        <v>52.885</v>
      </c>
      <c r="J12" s="28" t="n">
        <f aca="false">H12/3600</f>
        <v>1.04554055555556</v>
      </c>
      <c r="L12" s="26" t="n">
        <v>18236.9792</v>
      </c>
      <c r="M12" s="27" t="n">
        <v>43.5298</v>
      </c>
      <c r="N12" s="27" t="n">
        <v>40.5483</v>
      </c>
      <c r="O12" s="27" t="n">
        <v>40.8656</v>
      </c>
      <c r="P12" s="27" t="n">
        <v>6782.683</v>
      </c>
      <c r="Q12" s="27" t="n">
        <v>64.32</v>
      </c>
      <c r="R12" s="28" t="n">
        <f aca="false">P12/3600</f>
        <v>1.88407861111111</v>
      </c>
      <c r="S12" s="20"/>
      <c r="T12" s="29"/>
      <c r="U12" s="30"/>
      <c r="V12" s="30"/>
      <c r="W12" s="29"/>
      <c r="X12" s="30"/>
      <c r="Y12" s="31"/>
    </row>
    <row r="13" customFormat="false" ht="12" hidden="false" customHeight="false" outlineLevel="0" collapsed="false">
      <c r="A13" s="24"/>
      <c r="B13" s="25"/>
      <c r="C13" s="25" t="n">
        <v>32</v>
      </c>
      <c r="D13" s="26" t="n">
        <v>19059.2928</v>
      </c>
      <c r="E13" s="27" t="n">
        <v>37.7172</v>
      </c>
      <c r="F13" s="27" t="n">
        <v>38.8914</v>
      </c>
      <c r="G13" s="27" t="n">
        <v>39.023</v>
      </c>
      <c r="H13" s="27" t="n">
        <v>3522.985</v>
      </c>
      <c r="I13" s="27" t="n">
        <v>48.377</v>
      </c>
      <c r="J13" s="28" t="n">
        <f aca="false">H13/3600</f>
        <v>0.978606944444445</v>
      </c>
      <c r="L13" s="26" t="n">
        <v>14674.0088</v>
      </c>
      <c r="M13" s="27" t="n">
        <v>40.3278</v>
      </c>
      <c r="N13" s="27" t="n">
        <v>38.6579</v>
      </c>
      <c r="O13" s="27" t="n">
        <v>38.7131</v>
      </c>
      <c r="P13" s="27" t="n">
        <v>6615.978</v>
      </c>
      <c r="Q13" s="27" t="n">
        <v>58.829</v>
      </c>
      <c r="R13" s="28" t="n">
        <f aca="false">P13/3600</f>
        <v>1.83777166666667</v>
      </c>
      <c r="S13" s="20"/>
      <c r="T13" s="29"/>
      <c r="U13" s="30"/>
      <c r="V13" s="30"/>
      <c r="W13" s="29"/>
      <c r="X13" s="30"/>
      <c r="Y13" s="31"/>
    </row>
    <row r="14" customFormat="false" ht="12.75" hidden="false" customHeight="false" outlineLevel="0" collapsed="false">
      <c r="A14" s="24"/>
      <c r="B14" s="32"/>
      <c r="C14" s="32" t="n">
        <v>37</v>
      </c>
      <c r="D14" s="34" t="n">
        <v>14251.896</v>
      </c>
      <c r="E14" s="35" t="n">
        <v>32.9474</v>
      </c>
      <c r="F14" s="35" t="n">
        <v>37.8061</v>
      </c>
      <c r="G14" s="35" t="n">
        <v>37.376</v>
      </c>
      <c r="H14" s="35" t="n">
        <v>3279.074</v>
      </c>
      <c r="I14" s="35" t="n">
        <v>45.974</v>
      </c>
      <c r="J14" s="28" t="n">
        <f aca="false">H14/3600</f>
        <v>0.910853888888889</v>
      </c>
      <c r="L14" s="34" t="n">
        <v>11570.9488</v>
      </c>
      <c r="M14" s="35" t="n">
        <v>35.6249</v>
      </c>
      <c r="N14" s="35" t="n">
        <v>37.7737</v>
      </c>
      <c r="O14" s="35" t="n">
        <v>37.2637</v>
      </c>
      <c r="P14" s="35" t="n">
        <v>6400.85</v>
      </c>
      <c r="Q14" s="35" t="n">
        <v>53.026</v>
      </c>
      <c r="R14" s="28" t="n">
        <f aca="false">P14/3600</f>
        <v>1.77801388888889</v>
      </c>
      <c r="S14" s="20"/>
      <c r="T14" s="37"/>
      <c r="U14" s="38"/>
      <c r="V14" s="38"/>
      <c r="W14" s="37"/>
      <c r="X14" s="38"/>
      <c r="Y14" s="39"/>
    </row>
    <row r="15" customFormat="false" ht="12" hidden="false" customHeight="false" outlineLevel="0" collapsed="false">
      <c r="A15" s="24"/>
      <c r="B15" s="16" t="s">
        <v>19</v>
      </c>
      <c r="C15" s="16" t="n">
        <v>22</v>
      </c>
      <c r="D15" s="17" t="n">
        <v>5185.8122</v>
      </c>
      <c r="E15" s="18" t="n">
        <v>50.7856</v>
      </c>
      <c r="F15" s="18" t="n">
        <v>53.2304</v>
      </c>
      <c r="G15" s="18" t="n">
        <v>54.1574</v>
      </c>
      <c r="H15" s="18" t="n">
        <v>4444.662</v>
      </c>
      <c r="I15" s="18" t="n">
        <v>58.11</v>
      </c>
      <c r="J15" s="19" t="n">
        <f aca="false">H15/3600</f>
        <v>1.23462833333333</v>
      </c>
      <c r="L15" s="17" t="n">
        <v>4838.7706</v>
      </c>
      <c r="M15" s="18" t="n">
        <v>50.9927</v>
      </c>
      <c r="N15" s="18" t="n">
        <v>53.204</v>
      </c>
      <c r="O15" s="18" t="n">
        <v>54.1663</v>
      </c>
      <c r="P15" s="18" t="n">
        <v>7335.511</v>
      </c>
      <c r="Q15" s="18" t="n">
        <v>70.405</v>
      </c>
      <c r="R15" s="19" t="n">
        <f aca="false">P15/3600</f>
        <v>2.03764194444444</v>
      </c>
      <c r="S15" s="20"/>
      <c r="T15" s="21" t="e">
        <f aca="false">bdrate($D15:$D18,E15:E18,$L15:$L18,M15:M18)</f>
        <v>#VALUE!</v>
      </c>
      <c r="U15" s="22" t="e">
        <f aca="false">bdrate($D15:$D18,F15:F18,$L15:$L18,N15:N18)</f>
        <v>#VALUE!</v>
      </c>
      <c r="V15" s="22" t="e">
        <f aca="false">bdrate($D15:$D18,G15:G18,$L15:$L18,O15:O18)</f>
        <v>#VALUE!</v>
      </c>
      <c r="W15" s="40" t="e">
        <f aca="false">bdrateOld($D15:$D18,E15:E18,$L15:$L18,M15:M18)</f>
        <v>#VALUE!</v>
      </c>
      <c r="X15" s="41" t="e">
        <f aca="false">bdrateOld($D15:$D18,F15:F18,$L15:$L18,N15:N18)</f>
        <v>#VALUE!</v>
      </c>
      <c r="Y15" s="42" t="e">
        <f aca="false">bdrateOld($D15:$D18,G15:G18,$L15:$L18,O15:O18)</f>
        <v>#VALUE!</v>
      </c>
    </row>
    <row r="16" customFormat="false" ht="12" hidden="false" customHeight="false" outlineLevel="0" collapsed="false">
      <c r="A16" s="24"/>
      <c r="B16" s="25"/>
      <c r="C16" s="25" t="n">
        <v>27</v>
      </c>
      <c r="D16" s="26" t="n">
        <v>3526.753</v>
      </c>
      <c r="E16" s="27" t="n">
        <v>47.1357</v>
      </c>
      <c r="F16" s="27" t="n">
        <v>49.7569</v>
      </c>
      <c r="G16" s="27" t="n">
        <v>50.853</v>
      </c>
      <c r="H16" s="27" t="n">
        <v>4133.86</v>
      </c>
      <c r="I16" s="27" t="n">
        <v>55.396</v>
      </c>
      <c r="J16" s="28" t="n">
        <f aca="false">H16/3600</f>
        <v>1.14829444444444</v>
      </c>
      <c r="L16" s="26" t="n">
        <v>3265.0589</v>
      </c>
      <c r="M16" s="27" t="n">
        <v>47.5539</v>
      </c>
      <c r="N16" s="27" t="n">
        <v>49.7605</v>
      </c>
      <c r="O16" s="27" t="n">
        <v>50.8761</v>
      </c>
      <c r="P16" s="27" t="n">
        <v>7444.712</v>
      </c>
      <c r="Q16" s="27" t="n">
        <v>65.724</v>
      </c>
      <c r="R16" s="28" t="n">
        <f aca="false">P16/3600</f>
        <v>2.06797555555556</v>
      </c>
      <c r="S16" s="20"/>
      <c r="T16" s="29"/>
      <c r="U16" s="30"/>
      <c r="V16" s="30"/>
      <c r="W16" s="29"/>
      <c r="X16" s="30"/>
      <c r="Y16" s="31"/>
    </row>
    <row r="17" customFormat="false" ht="12" hidden="false" customHeight="false" outlineLevel="0" collapsed="false">
      <c r="A17" s="24"/>
      <c r="B17" s="25"/>
      <c r="C17" s="25" t="n">
        <v>32</v>
      </c>
      <c r="D17" s="26" t="n">
        <v>2417.5795</v>
      </c>
      <c r="E17" s="27" t="n">
        <v>43.468</v>
      </c>
      <c r="F17" s="27" t="n">
        <v>46.948</v>
      </c>
      <c r="G17" s="27" t="n">
        <v>48.2734</v>
      </c>
      <c r="H17" s="27" t="n">
        <v>3945.284</v>
      </c>
      <c r="I17" s="27" t="n">
        <v>52.386</v>
      </c>
      <c r="J17" s="28" t="n">
        <f aca="false">H17/3600</f>
        <v>1.09591222222222</v>
      </c>
      <c r="L17" s="26" t="n">
        <v>2251.2582</v>
      </c>
      <c r="M17" s="27" t="n">
        <v>44.0888</v>
      </c>
      <c r="N17" s="27" t="n">
        <v>46.9977</v>
      </c>
      <c r="O17" s="27" t="n">
        <v>48.3111</v>
      </c>
      <c r="P17" s="27" t="n">
        <v>7031.005</v>
      </c>
      <c r="Q17" s="27" t="n">
        <v>63.167</v>
      </c>
      <c r="R17" s="28" t="n">
        <f aca="false">P17/3600</f>
        <v>1.95305694444444</v>
      </c>
      <c r="S17" s="20"/>
      <c r="T17" s="29"/>
      <c r="U17" s="30"/>
      <c r="V17" s="30"/>
      <c r="W17" s="29"/>
      <c r="X17" s="30"/>
      <c r="Y17" s="31"/>
    </row>
    <row r="18" customFormat="false" ht="12.75" hidden="false" customHeight="false" outlineLevel="0" collapsed="false">
      <c r="A18" s="24"/>
      <c r="B18" s="32"/>
      <c r="C18" s="32" t="n">
        <v>37</v>
      </c>
      <c r="D18" s="34" t="n">
        <v>1625.5494</v>
      </c>
      <c r="E18" s="35" t="n">
        <v>39.4994</v>
      </c>
      <c r="F18" s="35" t="n">
        <v>44.819</v>
      </c>
      <c r="G18" s="35" t="n">
        <v>45.997</v>
      </c>
      <c r="H18" s="35" t="n">
        <v>3830.013</v>
      </c>
      <c r="I18" s="35" t="n">
        <v>50.935</v>
      </c>
      <c r="J18" s="28" t="n">
        <f aca="false">H18/3600</f>
        <v>1.0638925</v>
      </c>
      <c r="L18" s="34" t="n">
        <v>1554.6723</v>
      </c>
      <c r="M18" s="35" t="n">
        <v>40.247</v>
      </c>
      <c r="N18" s="35" t="n">
        <v>44.871</v>
      </c>
      <c r="O18" s="35" t="n">
        <v>46.0084</v>
      </c>
      <c r="P18" s="35" t="n">
        <v>6821.537</v>
      </c>
      <c r="Q18" s="35" t="n">
        <v>60.046</v>
      </c>
      <c r="R18" s="28" t="n">
        <f aca="false">P18/3600</f>
        <v>1.89487138888889</v>
      </c>
      <c r="S18" s="20"/>
      <c r="T18" s="37"/>
      <c r="U18" s="38"/>
      <c r="V18" s="38"/>
      <c r="W18" s="37"/>
      <c r="X18" s="38"/>
      <c r="Y18" s="39"/>
    </row>
    <row r="19" customFormat="false" ht="12" hidden="false" customHeight="false" outlineLevel="0" collapsed="false">
      <c r="A19" s="15" t="s">
        <v>40</v>
      </c>
      <c r="B19" s="15" t="s">
        <v>21</v>
      </c>
      <c r="C19" s="15" t="n">
        <v>22</v>
      </c>
      <c r="D19" s="44" t="n">
        <v>79586.3016</v>
      </c>
      <c r="E19" s="45" t="n">
        <v>48.1951</v>
      </c>
      <c r="F19" s="45" t="n">
        <v>48.7048</v>
      </c>
      <c r="G19" s="45" t="n">
        <v>48.892</v>
      </c>
      <c r="H19" s="45" t="n">
        <v>9831.061</v>
      </c>
      <c r="I19" s="45" t="n">
        <v>167.362</v>
      </c>
      <c r="J19" s="19" t="n">
        <f aca="false">H19/3600</f>
        <v>2.73085027777778</v>
      </c>
      <c r="L19" s="44" t="n">
        <v>66678.7936</v>
      </c>
      <c r="M19" s="45" t="n">
        <v>51.0492</v>
      </c>
      <c r="N19" s="45" t="n">
        <v>50.6223</v>
      </c>
      <c r="O19" s="45" t="n">
        <v>50.9122</v>
      </c>
      <c r="P19" s="45" t="n">
        <v>14617.762</v>
      </c>
      <c r="Q19" s="45" t="n">
        <v>159.591</v>
      </c>
      <c r="R19" s="19" t="n">
        <f aca="false">P19/3600</f>
        <v>4.06048944444444</v>
      </c>
      <c r="S19" s="20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40" t="e">
        <f aca="false">bdrateOld($D19:$D22,E19:E22,$L19:$L22,M19:M22)</f>
        <v>#VALUE!</v>
      </c>
      <c r="X19" s="41" t="e">
        <f aca="false">bdrateOld($D19:$D22,F19:F22,$L19:$L22,N19:N22)</f>
        <v>#VALUE!</v>
      </c>
      <c r="Y19" s="42" t="e">
        <f aca="false">bdrateOld($D19:$D22,G19:G22,$L19:$L22,O19:O22)</f>
        <v>#VALUE!</v>
      </c>
    </row>
    <row r="20" customFormat="false" ht="12" hidden="false" customHeight="false" outlineLevel="0" collapsed="false">
      <c r="A20" s="24"/>
      <c r="B20" s="24"/>
      <c r="C20" s="24" t="n">
        <v>27</v>
      </c>
      <c r="D20" s="46" t="n">
        <v>59067.1552</v>
      </c>
      <c r="E20" s="47" t="n">
        <v>43.6026</v>
      </c>
      <c r="F20" s="47" t="n">
        <v>44.2657</v>
      </c>
      <c r="G20" s="47" t="n">
        <v>44.4652</v>
      </c>
      <c r="H20" s="47" t="n">
        <v>9334.059</v>
      </c>
      <c r="I20" s="47" t="n">
        <v>157.534</v>
      </c>
      <c r="J20" s="28" t="n">
        <f aca="false">H20/3600</f>
        <v>2.59279416666667</v>
      </c>
      <c r="L20" s="46" t="n">
        <v>51940.868</v>
      </c>
      <c r="M20" s="47" t="n">
        <v>45.4289</v>
      </c>
      <c r="N20" s="47" t="n">
        <v>43.9989</v>
      </c>
      <c r="O20" s="47" t="n">
        <v>44.1881</v>
      </c>
      <c r="P20" s="47" t="n">
        <v>14762.74</v>
      </c>
      <c r="Q20" s="47" t="n">
        <v>171.603</v>
      </c>
      <c r="R20" s="28" t="n">
        <f aca="false">P20/3600</f>
        <v>4.10076111111111</v>
      </c>
      <c r="S20" s="20"/>
      <c r="T20" s="29"/>
      <c r="U20" s="30"/>
      <c r="V20" s="30"/>
      <c r="W20" s="29"/>
      <c r="X20" s="30"/>
      <c r="Y20" s="31"/>
    </row>
    <row r="21" customFormat="false" ht="12" hidden="false" customHeight="false" outlineLevel="0" collapsed="false">
      <c r="A21" s="24"/>
      <c r="B21" s="24"/>
      <c r="C21" s="24" t="n">
        <v>32</v>
      </c>
      <c r="D21" s="46" t="n">
        <v>41638.3216</v>
      </c>
      <c r="E21" s="47" t="n">
        <v>39.0465</v>
      </c>
      <c r="F21" s="47" t="n">
        <v>40.1203</v>
      </c>
      <c r="G21" s="47" t="n">
        <v>40.3383</v>
      </c>
      <c r="H21" s="47" t="n">
        <v>8574.612</v>
      </c>
      <c r="I21" s="47" t="n">
        <v>145.147</v>
      </c>
      <c r="J21" s="28" t="n">
        <f aca="false">H21/3600</f>
        <v>2.38183666666667</v>
      </c>
      <c r="L21" s="46" t="n">
        <v>35464.8944</v>
      </c>
      <c r="M21" s="47" t="n">
        <v>41.0246</v>
      </c>
      <c r="N21" s="47" t="n">
        <v>39.7481</v>
      </c>
      <c r="O21" s="47" t="n">
        <v>39.8901</v>
      </c>
      <c r="P21" s="47" t="n">
        <v>13880.57</v>
      </c>
      <c r="Q21" s="47" t="n">
        <v>162.493</v>
      </c>
      <c r="R21" s="28" t="n">
        <f aca="false">P21/3600</f>
        <v>3.85571388888889</v>
      </c>
      <c r="S21" s="20"/>
      <c r="T21" s="29"/>
      <c r="U21" s="30"/>
      <c r="V21" s="30"/>
      <c r="W21" s="29"/>
      <c r="X21" s="30"/>
      <c r="Y21" s="31"/>
    </row>
    <row r="22" customFormat="false" ht="12.75" hidden="false" customHeight="false" outlineLevel="0" collapsed="false">
      <c r="A22" s="24"/>
      <c r="B22" s="33"/>
      <c r="C22" s="33" t="n">
        <v>37</v>
      </c>
      <c r="D22" s="48" t="n">
        <v>28498.5544</v>
      </c>
      <c r="E22" s="49" t="n">
        <v>34.0932</v>
      </c>
      <c r="F22" s="49" t="n">
        <v>36.8847</v>
      </c>
      <c r="G22" s="49" t="n">
        <v>36.7241</v>
      </c>
      <c r="H22" s="49" t="n">
        <v>8021.87</v>
      </c>
      <c r="I22" s="49" t="n">
        <v>137.066</v>
      </c>
      <c r="J22" s="28" t="n">
        <f aca="false">H22/3600</f>
        <v>2.22829722222222</v>
      </c>
      <c r="L22" s="48" t="n">
        <v>24823.796</v>
      </c>
      <c r="M22" s="49" t="n">
        <v>36.6034</v>
      </c>
      <c r="N22" s="49" t="n">
        <v>36.7886</v>
      </c>
      <c r="O22" s="49" t="n">
        <v>36.5785</v>
      </c>
      <c r="P22" s="49" t="n">
        <v>13387.226</v>
      </c>
      <c r="Q22" s="49" t="n">
        <v>152.461</v>
      </c>
      <c r="R22" s="28" t="n">
        <f aca="false">P22/3600</f>
        <v>3.71867388888889</v>
      </c>
      <c r="S22" s="20"/>
      <c r="T22" s="37"/>
      <c r="U22" s="38"/>
      <c r="V22" s="38"/>
      <c r="W22" s="37"/>
      <c r="X22" s="38"/>
      <c r="Y22" s="39"/>
    </row>
    <row r="23" customFormat="false" ht="12" hidden="false" customHeight="false" outlineLevel="0" collapsed="false">
      <c r="A23" s="24"/>
      <c r="B23" s="15" t="s">
        <v>22</v>
      </c>
      <c r="C23" s="15" t="n">
        <v>22</v>
      </c>
      <c r="D23" s="44" t="n">
        <v>72589.0856</v>
      </c>
      <c r="E23" s="45" t="n">
        <v>47.7289</v>
      </c>
      <c r="F23" s="45" t="n">
        <v>47.6251</v>
      </c>
      <c r="G23" s="45" t="n">
        <v>48.0766</v>
      </c>
      <c r="H23" s="45" t="n">
        <v>9695.025</v>
      </c>
      <c r="I23" s="45" t="n">
        <v>164.863</v>
      </c>
      <c r="J23" s="19" t="n">
        <f aca="false">H23/3600</f>
        <v>2.6930625</v>
      </c>
      <c r="L23" s="44" t="n">
        <v>62713.5664</v>
      </c>
      <c r="M23" s="45" t="n">
        <v>49.2883</v>
      </c>
      <c r="N23" s="45" t="n">
        <v>48.5669</v>
      </c>
      <c r="O23" s="45" t="n">
        <v>49.0626</v>
      </c>
      <c r="P23" s="45" t="n">
        <v>14304.309</v>
      </c>
      <c r="Q23" s="45" t="n">
        <v>159.683</v>
      </c>
      <c r="R23" s="19" t="n">
        <f aca="false">P23/3600</f>
        <v>3.97341916666667</v>
      </c>
      <c r="S23" s="20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40" t="e">
        <f aca="false">bdrateOld($D23:$D26,E23:E26,$L23:$L26,M23:M26)</f>
        <v>#VALUE!</v>
      </c>
      <c r="X23" s="41" t="e">
        <f aca="false">bdrateOld($D23:$D26,F23:F26,$L23:$L26,N23:N26)</f>
        <v>#VALUE!</v>
      </c>
      <c r="Y23" s="42" t="e">
        <f aca="false">bdrateOld($D23:$D26,G23:G26,$L23:$L26,O23:O26)</f>
        <v>#VALUE!</v>
      </c>
    </row>
    <row r="24" customFormat="false" ht="12" hidden="false" customHeight="false" outlineLevel="0" collapsed="false">
      <c r="A24" s="24"/>
      <c r="B24" s="24"/>
      <c r="C24" s="24" t="n">
        <v>27</v>
      </c>
      <c r="D24" s="46" t="n">
        <v>51332.8048</v>
      </c>
      <c r="E24" s="47" t="n">
        <v>43.4757</v>
      </c>
      <c r="F24" s="47" t="n">
        <v>43.3725</v>
      </c>
      <c r="G24" s="47" t="n">
        <v>43.9926</v>
      </c>
      <c r="H24" s="47" t="n">
        <v>8993.624</v>
      </c>
      <c r="I24" s="47" t="n">
        <v>153.631</v>
      </c>
      <c r="J24" s="28" t="n">
        <f aca="false">H24/3600</f>
        <v>2.49822888888889</v>
      </c>
      <c r="L24" s="46" t="n">
        <v>44256.584</v>
      </c>
      <c r="M24" s="47" t="n">
        <v>44.7849</v>
      </c>
      <c r="N24" s="47" t="n">
        <v>43.4826</v>
      </c>
      <c r="O24" s="47" t="n">
        <v>44.1731</v>
      </c>
      <c r="P24" s="47" t="n">
        <v>13815.883</v>
      </c>
      <c r="Q24" s="47" t="n">
        <v>156.033</v>
      </c>
      <c r="R24" s="28" t="n">
        <f aca="false">P24/3600</f>
        <v>3.83774527777778</v>
      </c>
      <c r="S24" s="20"/>
      <c r="T24" s="29"/>
      <c r="U24" s="30"/>
      <c r="V24" s="30"/>
      <c r="W24" s="29"/>
      <c r="X24" s="30"/>
      <c r="Y24" s="31"/>
    </row>
    <row r="25" customFormat="false" ht="12" hidden="false" customHeight="false" outlineLevel="0" collapsed="false">
      <c r="A25" s="24"/>
      <c r="B25" s="24"/>
      <c r="C25" s="24" t="n">
        <v>32</v>
      </c>
      <c r="D25" s="46" t="n">
        <v>34807.0992</v>
      </c>
      <c r="E25" s="47" t="n">
        <v>38.8988</v>
      </c>
      <c r="F25" s="47" t="n">
        <v>39.4421</v>
      </c>
      <c r="G25" s="47" t="n">
        <v>40.2473</v>
      </c>
      <c r="H25" s="47" t="n">
        <v>8298.635</v>
      </c>
      <c r="I25" s="47" t="n">
        <v>141.213</v>
      </c>
      <c r="J25" s="28" t="n">
        <f aca="false">H25/3600</f>
        <v>2.30517638888889</v>
      </c>
      <c r="L25" s="46" t="n">
        <v>28863.4672</v>
      </c>
      <c r="M25" s="47" t="n">
        <v>40.425</v>
      </c>
      <c r="N25" s="47" t="n">
        <v>39.2927</v>
      </c>
      <c r="O25" s="47" t="n">
        <v>40.2891</v>
      </c>
      <c r="P25" s="47" t="n">
        <v>13062.447</v>
      </c>
      <c r="Q25" s="47" t="n">
        <v>151.383</v>
      </c>
      <c r="R25" s="28" t="n">
        <f aca="false">P25/3600</f>
        <v>3.6284575</v>
      </c>
      <c r="S25" s="20"/>
      <c r="T25" s="29"/>
      <c r="U25" s="30"/>
      <c r="V25" s="30"/>
      <c r="W25" s="29"/>
      <c r="X25" s="30"/>
      <c r="Y25" s="31"/>
    </row>
    <row r="26" customFormat="false" ht="12.75" hidden="false" customHeight="false" outlineLevel="0" collapsed="false">
      <c r="A26" s="24"/>
      <c r="B26" s="33"/>
      <c r="C26" s="33" t="n">
        <v>37</v>
      </c>
      <c r="D26" s="48" t="n">
        <v>23241.1656</v>
      </c>
      <c r="E26" s="49" t="n">
        <v>34.4658</v>
      </c>
      <c r="F26" s="49" t="n">
        <v>36.0082</v>
      </c>
      <c r="G26" s="49" t="n">
        <v>37.1223</v>
      </c>
      <c r="H26" s="49" t="n">
        <v>7780.693</v>
      </c>
      <c r="I26" s="49" t="n">
        <v>135.144</v>
      </c>
      <c r="J26" s="28" t="n">
        <f aca="false">H26/3600</f>
        <v>2.16130361111111</v>
      </c>
      <c r="L26" s="48" t="n">
        <v>19413.5048</v>
      </c>
      <c r="M26" s="49" t="n">
        <v>36.1436</v>
      </c>
      <c r="N26" s="49" t="n">
        <v>36.0226</v>
      </c>
      <c r="O26" s="49" t="n">
        <v>37.2556</v>
      </c>
      <c r="P26" s="49" t="n">
        <v>12730.243</v>
      </c>
      <c r="Q26" s="49" t="n">
        <v>141.165</v>
      </c>
      <c r="R26" s="28" t="n">
        <f aca="false">P26/3600</f>
        <v>3.53617861111111</v>
      </c>
      <c r="S26" s="20"/>
      <c r="T26" s="37"/>
      <c r="U26" s="38"/>
      <c r="V26" s="38"/>
      <c r="W26" s="37"/>
      <c r="X26" s="38"/>
      <c r="Y26" s="39"/>
    </row>
    <row r="27" customFormat="false" ht="12" hidden="false" customHeight="false" outlineLevel="0" collapsed="false">
      <c r="A27" s="24"/>
      <c r="B27" s="15" t="s">
        <v>23</v>
      </c>
      <c r="C27" s="15" t="n">
        <v>22</v>
      </c>
      <c r="D27" s="44" t="n">
        <v>55061.5368</v>
      </c>
      <c r="E27" s="45" t="n">
        <v>46.7211</v>
      </c>
      <c r="F27" s="45" t="n">
        <v>48.821</v>
      </c>
      <c r="G27" s="45" t="n">
        <v>50.1607</v>
      </c>
      <c r="H27" s="45" t="n">
        <v>8959.949</v>
      </c>
      <c r="I27" s="45" t="n">
        <v>156.017</v>
      </c>
      <c r="J27" s="19" t="n">
        <f aca="false">H27/3600</f>
        <v>2.48887472222222</v>
      </c>
      <c r="L27" s="44" t="n">
        <v>52986.5864</v>
      </c>
      <c r="M27" s="45" t="n">
        <v>47.8641</v>
      </c>
      <c r="N27" s="45" t="n">
        <v>49.7597</v>
      </c>
      <c r="O27" s="45" t="n">
        <v>51.2554</v>
      </c>
      <c r="P27" s="45" t="n">
        <v>14410.855</v>
      </c>
      <c r="Q27" s="45" t="n">
        <v>160.434</v>
      </c>
      <c r="R27" s="19" t="n">
        <f aca="false">P27/3600</f>
        <v>4.00301527777778</v>
      </c>
      <c r="S27" s="20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40" t="e">
        <f aca="false">bdrateOld($D27:$D30,E27:E30,$L27:$L30,M27:M30)</f>
        <v>#VALUE!</v>
      </c>
      <c r="X27" s="41" t="e">
        <f aca="false">bdrateOld($D27:$D30,F27:F30,$L27:$L30,N27:N30)</f>
        <v>#VALUE!</v>
      </c>
      <c r="Y27" s="42" t="e">
        <f aca="false">bdrateOld($D27:$D30,G27:G30,$L27:$L30,O27:O30)</f>
        <v>#VALUE!</v>
      </c>
    </row>
    <row r="28" customFormat="false" ht="12" hidden="false" customHeight="false" outlineLevel="0" collapsed="false">
      <c r="A28" s="24"/>
      <c r="B28" s="24"/>
      <c r="C28" s="24" t="n">
        <v>27</v>
      </c>
      <c r="D28" s="46" t="n">
        <v>37039.22</v>
      </c>
      <c r="E28" s="47" t="n">
        <v>42.2307</v>
      </c>
      <c r="F28" s="47" t="n">
        <v>45.4467</v>
      </c>
      <c r="G28" s="47" t="n">
        <v>47.3162</v>
      </c>
      <c r="H28" s="47" t="n">
        <v>8233.951</v>
      </c>
      <c r="I28" s="47" t="n">
        <v>145.283</v>
      </c>
      <c r="J28" s="28" t="n">
        <f aca="false">H28/3600</f>
        <v>2.28720861111111</v>
      </c>
      <c r="L28" s="46" t="n">
        <v>34811.7448</v>
      </c>
      <c r="M28" s="47" t="n">
        <v>42.9825</v>
      </c>
      <c r="N28" s="47" t="n">
        <v>46.0697</v>
      </c>
      <c r="O28" s="47" t="n">
        <v>48.1296</v>
      </c>
      <c r="P28" s="47" t="n">
        <v>13468.522</v>
      </c>
      <c r="Q28" s="47" t="n">
        <v>152.212</v>
      </c>
      <c r="R28" s="28" t="n">
        <f aca="false">P28/3600</f>
        <v>3.74125611111111</v>
      </c>
      <c r="S28" s="20"/>
      <c r="T28" s="29"/>
      <c r="U28" s="30"/>
      <c r="V28" s="30"/>
      <c r="W28" s="29"/>
      <c r="X28" s="30"/>
      <c r="Y28" s="31"/>
    </row>
    <row r="29" customFormat="false" ht="12" hidden="false" customHeight="false" outlineLevel="0" collapsed="false">
      <c r="A29" s="24"/>
      <c r="B29" s="24"/>
      <c r="C29" s="24" t="n">
        <v>32</v>
      </c>
      <c r="D29" s="46" t="n">
        <v>23704.1896</v>
      </c>
      <c r="E29" s="47" t="n">
        <v>37.9282</v>
      </c>
      <c r="F29" s="47" t="n">
        <v>41.9431</v>
      </c>
      <c r="G29" s="47" t="n">
        <v>44.4459</v>
      </c>
      <c r="H29" s="47" t="n">
        <v>7411.95</v>
      </c>
      <c r="I29" s="47" t="n">
        <v>128.935</v>
      </c>
      <c r="J29" s="28" t="n">
        <f aca="false">H29/3600</f>
        <v>2.058875</v>
      </c>
      <c r="L29" s="46" t="n">
        <v>22138.7712</v>
      </c>
      <c r="M29" s="47" t="n">
        <v>38.4841</v>
      </c>
      <c r="N29" s="47" t="n">
        <v>42.486</v>
      </c>
      <c r="O29" s="47" t="n">
        <v>45.252</v>
      </c>
      <c r="P29" s="47" t="n">
        <v>12782.901</v>
      </c>
      <c r="Q29" s="47" t="n">
        <v>138.874</v>
      </c>
      <c r="R29" s="28" t="n">
        <f aca="false">P29/3600</f>
        <v>3.55080583333333</v>
      </c>
      <c r="S29" s="20"/>
      <c r="T29" s="29"/>
      <c r="U29" s="30"/>
      <c r="V29" s="30"/>
      <c r="W29" s="29"/>
      <c r="X29" s="30"/>
      <c r="Y29" s="31"/>
    </row>
    <row r="30" customFormat="false" ht="12.75" hidden="false" customHeight="false" outlineLevel="0" collapsed="false">
      <c r="A30" s="24"/>
      <c r="B30" s="33"/>
      <c r="C30" s="33" t="n">
        <v>37</v>
      </c>
      <c r="D30" s="48" t="n">
        <v>14561.6488</v>
      </c>
      <c r="E30" s="49" t="n">
        <v>34.2248</v>
      </c>
      <c r="F30" s="49" t="n">
        <v>38.3769</v>
      </c>
      <c r="G30" s="49" t="n">
        <v>41.0785</v>
      </c>
      <c r="H30" s="49" t="n">
        <v>6827.914</v>
      </c>
      <c r="I30" s="49" t="n">
        <v>120.978</v>
      </c>
      <c r="J30" s="28" t="n">
        <f aca="false">H30/3600</f>
        <v>1.89664277777778</v>
      </c>
      <c r="L30" s="48" t="n">
        <v>13567.5216</v>
      </c>
      <c r="M30" s="49" t="n">
        <v>34.7211</v>
      </c>
      <c r="N30" s="49" t="n">
        <v>38.7278</v>
      </c>
      <c r="O30" s="49" t="n">
        <v>41.7356</v>
      </c>
      <c r="P30" s="49" t="n">
        <v>12385.14</v>
      </c>
      <c r="Q30" s="49" t="n">
        <v>129.201</v>
      </c>
      <c r="R30" s="28" t="n">
        <f aca="false">P30/3600</f>
        <v>3.44031666666667</v>
      </c>
      <c r="S30" s="20"/>
      <c r="T30" s="37"/>
      <c r="U30" s="38"/>
      <c r="V30" s="38"/>
      <c r="W30" s="37"/>
      <c r="X30" s="38"/>
      <c r="Y30" s="39"/>
    </row>
    <row r="31" customFormat="false" ht="12" hidden="false" customHeight="false" outlineLevel="0" collapsed="false">
      <c r="A31" s="24"/>
      <c r="B31" s="15" t="s">
        <v>24</v>
      </c>
      <c r="C31" s="15" t="n">
        <v>22</v>
      </c>
      <c r="D31" s="44" t="n">
        <v>45288.4248</v>
      </c>
      <c r="E31" s="45" t="n">
        <v>50.0514</v>
      </c>
      <c r="F31" s="45" t="n">
        <v>50.3446</v>
      </c>
      <c r="G31" s="45" t="n">
        <v>50.7895</v>
      </c>
      <c r="H31" s="45" t="n">
        <v>7469.455</v>
      </c>
      <c r="I31" s="45" t="n">
        <v>112.135</v>
      </c>
      <c r="J31" s="19" t="n">
        <f aca="false">H31/3600</f>
        <v>2.07484861111111</v>
      </c>
      <c r="L31" s="44" t="n">
        <v>13610.4616</v>
      </c>
      <c r="M31" s="45" t="n">
        <v>73.7353</v>
      </c>
      <c r="N31" s="45" t="n">
        <v>70.2093</v>
      </c>
      <c r="O31" s="45" t="n">
        <v>71.2738</v>
      </c>
      <c r="P31" s="45" t="n">
        <v>9433.88</v>
      </c>
      <c r="Q31" s="45" t="n">
        <v>55.49</v>
      </c>
      <c r="R31" s="19" t="n">
        <f aca="false">P31/3600</f>
        <v>2.62052222222222</v>
      </c>
      <c r="S31" s="20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40" t="e">
        <f aca="false">bdrateOld($D31:$D34,E31:E34,$L31:$L34,M31:M34)</f>
        <v>#VALUE!</v>
      </c>
      <c r="X31" s="41" t="e">
        <f aca="false">bdrateOld($D31:$D34,F31:F34,$L31:$L34,N31:N34)</f>
        <v>#VALUE!</v>
      </c>
      <c r="Y31" s="42" t="e">
        <f aca="false">bdrateOld($D31:$D34,G31:G34,$L31:$L34,O31:O34)</f>
        <v>#VALUE!</v>
      </c>
    </row>
    <row r="32" customFormat="false" ht="12" hidden="false" customHeight="false" outlineLevel="0" collapsed="false">
      <c r="A32" s="24"/>
      <c r="B32" s="24"/>
      <c r="C32" s="24" t="n">
        <v>27</v>
      </c>
      <c r="D32" s="46" t="n">
        <v>36780.0552</v>
      </c>
      <c r="E32" s="47" t="n">
        <v>45.1234</v>
      </c>
      <c r="F32" s="47" t="n">
        <v>45.3887</v>
      </c>
      <c r="G32" s="47" t="n">
        <v>46.1249</v>
      </c>
      <c r="H32" s="47" t="n">
        <v>7188.415</v>
      </c>
      <c r="I32" s="47" t="n">
        <v>109.904</v>
      </c>
      <c r="J32" s="28" t="n">
        <f aca="false">H32/3600</f>
        <v>1.99678194444444</v>
      </c>
      <c r="L32" s="46" t="n">
        <v>13254.9912</v>
      </c>
      <c r="M32" s="47" t="n">
        <v>60.582</v>
      </c>
      <c r="N32" s="47" t="n">
        <v>59.371</v>
      </c>
      <c r="O32" s="47" t="n">
        <v>61.2282</v>
      </c>
      <c r="P32" s="47" t="n">
        <v>9245.228</v>
      </c>
      <c r="Q32" s="47" t="n">
        <v>55.458</v>
      </c>
      <c r="R32" s="28" t="n">
        <f aca="false">P32/3600</f>
        <v>2.56811888888889</v>
      </c>
      <c r="S32" s="20"/>
      <c r="T32" s="29"/>
      <c r="U32" s="30"/>
      <c r="V32" s="30"/>
      <c r="W32" s="29"/>
      <c r="X32" s="30"/>
      <c r="Y32" s="31"/>
    </row>
    <row r="33" customFormat="false" ht="12" hidden="false" customHeight="false" outlineLevel="0" collapsed="false">
      <c r="A33" s="24"/>
      <c r="B33" s="24"/>
      <c r="C33" s="24" t="n">
        <v>32</v>
      </c>
      <c r="D33" s="46" t="n">
        <v>28641.392</v>
      </c>
      <c r="E33" s="47" t="n">
        <v>40.4446</v>
      </c>
      <c r="F33" s="47" t="n">
        <v>40.64</v>
      </c>
      <c r="G33" s="47" t="n">
        <v>41.4293</v>
      </c>
      <c r="H33" s="47" t="n">
        <v>6731.389</v>
      </c>
      <c r="I33" s="47" t="n">
        <v>103.383</v>
      </c>
      <c r="J33" s="28" t="n">
        <f aca="false">H33/3600</f>
        <v>1.86983027777778</v>
      </c>
      <c r="L33" s="46" t="n">
        <v>12906.7768</v>
      </c>
      <c r="M33" s="47" t="n">
        <v>53.6048</v>
      </c>
      <c r="N33" s="47" t="n">
        <v>52.5789</v>
      </c>
      <c r="O33" s="47" t="n">
        <v>54.8214</v>
      </c>
      <c r="P33" s="47" t="n">
        <v>8859.203</v>
      </c>
      <c r="Q33" s="47" t="n">
        <v>58.859</v>
      </c>
      <c r="R33" s="28" t="n">
        <f aca="false">P33/3600</f>
        <v>2.46088972222222</v>
      </c>
      <c r="S33" s="20"/>
      <c r="T33" s="29"/>
      <c r="U33" s="30"/>
      <c r="V33" s="30"/>
      <c r="W33" s="29"/>
      <c r="X33" s="30"/>
      <c r="Y33" s="31"/>
    </row>
    <row r="34" customFormat="false" ht="12.75" hidden="false" customHeight="false" outlineLevel="0" collapsed="false">
      <c r="A34" s="24"/>
      <c r="B34" s="33"/>
      <c r="C34" s="33" t="n">
        <v>37</v>
      </c>
      <c r="D34" s="48" t="n">
        <v>20479.428</v>
      </c>
      <c r="E34" s="49" t="n">
        <v>35.0916</v>
      </c>
      <c r="F34" s="49" t="n">
        <v>35.5433</v>
      </c>
      <c r="G34" s="49" t="n">
        <v>36.2777</v>
      </c>
      <c r="H34" s="49" t="n">
        <v>6321.381</v>
      </c>
      <c r="I34" s="49" t="n">
        <v>102.26</v>
      </c>
      <c r="J34" s="28" t="n">
        <f aca="false">H34/3600</f>
        <v>1.75593916666667</v>
      </c>
      <c r="L34" s="48" t="n">
        <v>11229.288</v>
      </c>
      <c r="M34" s="49" t="n">
        <v>44.3334</v>
      </c>
      <c r="N34" s="49" t="n">
        <v>42.0269</v>
      </c>
      <c r="O34" s="49" t="n">
        <v>43.011</v>
      </c>
      <c r="P34" s="49" t="n">
        <v>8367.689</v>
      </c>
      <c r="Q34" s="49" t="n">
        <v>63.727</v>
      </c>
      <c r="R34" s="28" t="n">
        <f aca="false">P34/3600</f>
        <v>2.32435805555556</v>
      </c>
      <c r="S34" s="20"/>
      <c r="T34" s="37"/>
      <c r="U34" s="38"/>
      <c r="V34" s="38"/>
      <c r="W34" s="37"/>
      <c r="X34" s="38"/>
      <c r="Y34" s="39"/>
    </row>
    <row r="35" customFormat="false" ht="12" hidden="false" customHeight="false" outlineLevel="0" collapsed="false">
      <c r="A35" s="24"/>
      <c r="B35" s="15" t="s">
        <v>25</v>
      </c>
      <c r="C35" s="15" t="n">
        <v>22</v>
      </c>
      <c r="D35" s="44" t="n">
        <v>37265.8768</v>
      </c>
      <c r="E35" s="45" t="n">
        <v>51.7551</v>
      </c>
      <c r="F35" s="45" t="n">
        <v>52.1095</v>
      </c>
      <c r="G35" s="45" t="n">
        <v>52.0215</v>
      </c>
      <c r="H35" s="45" t="n">
        <v>7435.149</v>
      </c>
      <c r="I35" s="45" t="n">
        <v>113.039</v>
      </c>
      <c r="J35" s="19" t="n">
        <f aca="false">H35/3600</f>
        <v>2.06531916666667</v>
      </c>
      <c r="L35" s="44" t="n">
        <v>9561.9536</v>
      </c>
      <c r="M35" s="45" t="n">
        <v>72.7285</v>
      </c>
      <c r="N35" s="45" t="n">
        <v>70.5867</v>
      </c>
      <c r="O35" s="45" t="n">
        <v>69.8747</v>
      </c>
      <c r="P35" s="45" t="n">
        <v>8787.608</v>
      </c>
      <c r="Q35" s="45" t="n">
        <v>52.604</v>
      </c>
      <c r="R35" s="19" t="n">
        <f aca="false">P35/3600</f>
        <v>2.44100222222222</v>
      </c>
      <c r="S35" s="20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40" t="e">
        <f aca="false">bdrateOld($D35:$D38,E35:E38,$L35:$L38,M35:M38)</f>
        <v>#VALUE!</v>
      </c>
      <c r="X35" s="41" t="e">
        <f aca="false">bdrateOld($D35:$D38,F35:F38,$L35:$L38,N35:N38)</f>
        <v>#VALUE!</v>
      </c>
      <c r="Y35" s="42" t="e">
        <f aca="false">bdrateOld($D35:$D38,G35:G38,$L35:$L38,O35:O38)</f>
        <v>#VALUE!</v>
      </c>
    </row>
    <row r="36" customFormat="false" ht="12" hidden="false" customHeight="false" outlineLevel="0" collapsed="false">
      <c r="A36" s="24"/>
      <c r="B36" s="24"/>
      <c r="C36" s="24" t="n">
        <v>27</v>
      </c>
      <c r="D36" s="46" t="n">
        <v>32192.3136</v>
      </c>
      <c r="E36" s="47" t="n">
        <v>46.3024</v>
      </c>
      <c r="F36" s="47" t="n">
        <v>45.8157</v>
      </c>
      <c r="G36" s="47" t="n">
        <v>46.9686</v>
      </c>
      <c r="H36" s="47" t="n">
        <v>7054.192</v>
      </c>
      <c r="I36" s="47" t="n">
        <v>113.444</v>
      </c>
      <c r="J36" s="28" t="n">
        <f aca="false">H36/3600</f>
        <v>1.95949777777778</v>
      </c>
      <c r="L36" s="46" t="n">
        <v>9217.9656</v>
      </c>
      <c r="M36" s="47" t="n">
        <v>59.9546</v>
      </c>
      <c r="N36" s="47" t="n">
        <v>58.9648</v>
      </c>
      <c r="O36" s="47" t="n">
        <v>61.5959</v>
      </c>
      <c r="P36" s="47" t="n">
        <v>8384.172</v>
      </c>
      <c r="Q36" s="47" t="n">
        <v>53.493</v>
      </c>
      <c r="R36" s="28" t="n">
        <f aca="false">P36/3600</f>
        <v>2.32893666666667</v>
      </c>
      <c r="S36" s="20"/>
      <c r="T36" s="29"/>
      <c r="U36" s="30"/>
      <c r="V36" s="30"/>
      <c r="W36" s="29"/>
      <c r="X36" s="30"/>
      <c r="Y36" s="31"/>
    </row>
    <row r="37" customFormat="false" ht="12" hidden="false" customHeight="false" outlineLevel="0" collapsed="false">
      <c r="A37" s="24"/>
      <c r="B37" s="24"/>
      <c r="C37" s="24" t="n">
        <v>32</v>
      </c>
      <c r="D37" s="46" t="n">
        <v>26718.664</v>
      </c>
      <c r="E37" s="47" t="n">
        <v>40.9524</v>
      </c>
      <c r="F37" s="47" t="n">
        <v>40.4835</v>
      </c>
      <c r="G37" s="47" t="n">
        <v>41.356</v>
      </c>
      <c r="H37" s="47" t="n">
        <v>6507.436</v>
      </c>
      <c r="I37" s="47" t="n">
        <v>107.906</v>
      </c>
      <c r="J37" s="28" t="n">
        <f aca="false">H37/3600</f>
        <v>1.80762111111111</v>
      </c>
      <c r="L37" s="46" t="n">
        <v>8802.6344</v>
      </c>
      <c r="M37" s="47" t="n">
        <v>54.4333</v>
      </c>
      <c r="N37" s="47" t="n">
        <v>52.8264</v>
      </c>
      <c r="O37" s="47" t="n">
        <v>55.8993</v>
      </c>
      <c r="P37" s="47" t="n">
        <v>7909.644</v>
      </c>
      <c r="Q37" s="47" t="n">
        <v>55.864</v>
      </c>
      <c r="R37" s="28" t="n">
        <f aca="false">P37/3600</f>
        <v>2.19712333333333</v>
      </c>
      <c r="S37" s="20"/>
      <c r="T37" s="29"/>
      <c r="U37" s="30"/>
      <c r="V37" s="30"/>
      <c r="W37" s="29"/>
      <c r="X37" s="30"/>
      <c r="Y37" s="31"/>
    </row>
    <row r="38" customFormat="false" ht="12.75" hidden="false" customHeight="false" outlineLevel="0" collapsed="false">
      <c r="A38" s="24"/>
      <c r="B38" s="24"/>
      <c r="C38" s="24" t="n">
        <v>37</v>
      </c>
      <c r="D38" s="46" t="n">
        <v>19646.088</v>
      </c>
      <c r="E38" s="47" t="n">
        <v>35.819</v>
      </c>
      <c r="F38" s="47" t="n">
        <v>35.6267</v>
      </c>
      <c r="G38" s="47" t="n">
        <v>35.1304</v>
      </c>
      <c r="H38" s="47" t="n">
        <v>6067.589</v>
      </c>
      <c r="I38" s="47" t="n">
        <v>104.818</v>
      </c>
      <c r="J38" s="28" t="n">
        <f aca="false">H38/3600</f>
        <v>1.68544138888889</v>
      </c>
      <c r="L38" s="46" t="n">
        <v>8314.6376</v>
      </c>
      <c r="M38" s="47" t="n">
        <v>47.7263</v>
      </c>
      <c r="N38" s="47" t="n">
        <v>46.6181</v>
      </c>
      <c r="O38" s="47" t="n">
        <v>48.1073</v>
      </c>
      <c r="P38" s="47" t="n">
        <v>7492.573</v>
      </c>
      <c r="Q38" s="47" t="n">
        <v>57.191</v>
      </c>
      <c r="R38" s="28" t="n">
        <f aca="false">P38/3600</f>
        <v>2.08127027777778</v>
      </c>
      <c r="S38" s="20"/>
      <c r="T38" s="37"/>
      <c r="U38" s="38"/>
      <c r="V38" s="38"/>
      <c r="W38" s="37"/>
      <c r="X38" s="38"/>
      <c r="Y38" s="39"/>
    </row>
    <row r="39" customFormat="false" ht="12" hidden="false" customHeight="false" outlineLevel="0" collapsed="false">
      <c r="A39" s="24"/>
      <c r="B39" s="15" t="s">
        <v>26</v>
      </c>
      <c r="C39" s="15" t="n">
        <v>22</v>
      </c>
      <c r="D39" s="44" t="n">
        <v>22413.0632</v>
      </c>
      <c r="E39" s="45" t="n">
        <v>49.5798</v>
      </c>
      <c r="F39" s="45" t="n">
        <v>57.5877</v>
      </c>
      <c r="G39" s="45" t="n">
        <v>57.3806</v>
      </c>
      <c r="H39" s="45" t="n">
        <v>4605.956</v>
      </c>
      <c r="I39" s="45" t="n">
        <v>75.147</v>
      </c>
      <c r="J39" s="19" t="n">
        <f aca="false">H39/3600</f>
        <v>1.27943222222222</v>
      </c>
      <c r="L39" s="44" t="n">
        <v>11364.4936</v>
      </c>
      <c r="M39" s="45" t="n">
        <v>53.7739</v>
      </c>
      <c r="N39" s="45" t="n">
        <v>62.639</v>
      </c>
      <c r="O39" s="45" t="n">
        <v>63.6896</v>
      </c>
      <c r="P39" s="45" t="n">
        <v>6223.491</v>
      </c>
      <c r="Q39" s="45" t="n">
        <v>68.142</v>
      </c>
      <c r="R39" s="19" t="n">
        <f aca="false">P39/3600</f>
        <v>1.7287475</v>
      </c>
      <c r="S39" s="20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40" t="e">
        <f aca="false">bdrateOld($D39:$D42,E39:E42,$L39:$L42,M39:M42)</f>
        <v>#VALUE!</v>
      </c>
      <c r="X39" s="41" t="e">
        <f aca="false">bdrateOld($D39:$D42,F39:F42,$L39:$L42,N39:N42)</f>
        <v>#VALUE!</v>
      </c>
      <c r="Y39" s="42" t="e">
        <f aca="false">bdrateOld($D39:$D42,G39:G42,$L39:$L42,O39:O42)</f>
        <v>#VALUE!</v>
      </c>
    </row>
    <row r="40" customFormat="false" ht="12" hidden="false" customHeight="false" outlineLevel="0" collapsed="false">
      <c r="A40" s="24"/>
      <c r="B40" s="24"/>
      <c r="C40" s="24" t="n">
        <v>27</v>
      </c>
      <c r="D40" s="46" t="n">
        <v>18647.3704</v>
      </c>
      <c r="E40" s="47" t="n">
        <v>45.1396</v>
      </c>
      <c r="F40" s="47" t="n">
        <v>51.9949</v>
      </c>
      <c r="G40" s="47" t="n">
        <v>52.2897</v>
      </c>
      <c r="H40" s="47" t="n">
        <v>4328.658</v>
      </c>
      <c r="I40" s="47" t="n">
        <v>74.118</v>
      </c>
      <c r="J40" s="28" t="n">
        <f aca="false">H40/3600</f>
        <v>1.202405</v>
      </c>
      <c r="L40" s="46" t="n">
        <v>10424.456</v>
      </c>
      <c r="M40" s="47" t="n">
        <v>50.2303</v>
      </c>
      <c r="N40" s="47" t="n">
        <v>57.4086</v>
      </c>
      <c r="O40" s="47" t="n">
        <v>58.0174</v>
      </c>
      <c r="P40" s="47" t="n">
        <v>6118.423</v>
      </c>
      <c r="Q40" s="47" t="n">
        <v>67.846</v>
      </c>
      <c r="R40" s="28" t="n">
        <f aca="false">P40/3600</f>
        <v>1.69956194444444</v>
      </c>
      <c r="S40" s="20"/>
      <c r="T40" s="29"/>
      <c r="U40" s="30"/>
      <c r="V40" s="30"/>
      <c r="W40" s="29"/>
      <c r="X40" s="30"/>
      <c r="Y40" s="31"/>
    </row>
    <row r="41" customFormat="false" ht="12" hidden="false" customHeight="false" outlineLevel="0" collapsed="false">
      <c r="A41" s="24"/>
      <c r="B41" s="24"/>
      <c r="C41" s="24" t="n">
        <v>32</v>
      </c>
      <c r="D41" s="46" t="n">
        <v>14807.9552</v>
      </c>
      <c r="E41" s="47" t="n">
        <v>40.1381</v>
      </c>
      <c r="F41" s="47" t="n">
        <v>47.3705</v>
      </c>
      <c r="G41" s="47" t="n">
        <v>46.9401</v>
      </c>
      <c r="H41" s="47" t="n">
        <v>4104.278</v>
      </c>
      <c r="I41" s="47" t="n">
        <v>70.935</v>
      </c>
      <c r="J41" s="28" t="n">
        <f aca="false">H41/3600</f>
        <v>1.14007722222222</v>
      </c>
      <c r="L41" s="46" t="n">
        <v>9345.1184</v>
      </c>
      <c r="M41" s="47" t="n">
        <v>45.4622</v>
      </c>
      <c r="N41" s="47" t="n">
        <v>51.9553</v>
      </c>
      <c r="O41" s="47" t="n">
        <v>51.1151</v>
      </c>
      <c r="P41" s="47" t="n">
        <v>6020.248</v>
      </c>
      <c r="Q41" s="47" t="n">
        <v>67.55</v>
      </c>
      <c r="R41" s="28" t="n">
        <f aca="false">P41/3600</f>
        <v>1.67229111111111</v>
      </c>
      <c r="S41" s="20"/>
      <c r="T41" s="29"/>
      <c r="U41" s="30"/>
      <c r="V41" s="30"/>
      <c r="W41" s="29"/>
      <c r="X41" s="30"/>
      <c r="Y41" s="31"/>
    </row>
    <row r="42" customFormat="false" ht="12.75" hidden="false" customHeight="false" outlineLevel="0" collapsed="false">
      <c r="A42" s="24"/>
      <c r="B42" s="33"/>
      <c r="C42" s="33" t="n">
        <v>37</v>
      </c>
      <c r="D42" s="48" t="n">
        <v>10927.9816</v>
      </c>
      <c r="E42" s="49" t="n">
        <v>34.8301</v>
      </c>
      <c r="F42" s="49" t="n">
        <v>42.4154</v>
      </c>
      <c r="G42" s="49" t="n">
        <v>42.3573</v>
      </c>
      <c r="H42" s="49" t="n">
        <v>3916.995</v>
      </c>
      <c r="I42" s="49" t="n">
        <v>69.703</v>
      </c>
      <c r="J42" s="28" t="n">
        <f aca="false">H42/3600</f>
        <v>1.08805416666667</v>
      </c>
      <c r="L42" s="48" t="n">
        <v>7835.4272</v>
      </c>
      <c r="M42" s="49" t="n">
        <v>40.1832</v>
      </c>
      <c r="N42" s="49" t="n">
        <v>44.4589</v>
      </c>
      <c r="O42" s="49" t="n">
        <v>44.4044</v>
      </c>
      <c r="P42" s="49" t="n">
        <v>5973.993</v>
      </c>
      <c r="Q42" s="49" t="n">
        <v>68.143</v>
      </c>
      <c r="R42" s="28" t="n">
        <f aca="false">P42/3600</f>
        <v>1.6594425</v>
      </c>
      <c r="S42" s="20"/>
      <c r="T42" s="37"/>
      <c r="U42" s="38"/>
      <c r="V42" s="38"/>
      <c r="W42" s="37"/>
      <c r="X42" s="38"/>
      <c r="Y42" s="39"/>
    </row>
    <row r="43" customFormat="false" ht="12" hidden="false" customHeight="false" outlineLevel="0" collapsed="false">
      <c r="A43" s="24"/>
      <c r="B43" s="15" t="s">
        <v>27</v>
      </c>
      <c r="C43" s="15" t="n">
        <v>22</v>
      </c>
      <c r="D43" s="44" t="n">
        <v>34421.3192</v>
      </c>
      <c r="E43" s="45" t="n">
        <v>48.9879</v>
      </c>
      <c r="F43" s="45" t="n">
        <v>50.0354</v>
      </c>
      <c r="G43" s="45" t="n">
        <v>50.6649</v>
      </c>
      <c r="H43" s="45" t="n">
        <v>4558.751</v>
      </c>
      <c r="I43" s="45" t="n">
        <v>78.313</v>
      </c>
      <c r="J43" s="19" t="n">
        <f aca="false">H43/3600</f>
        <v>1.26631972222222</v>
      </c>
      <c r="L43" s="44" t="n">
        <v>14496.228</v>
      </c>
      <c r="M43" s="45" t="n">
        <v>54.6671</v>
      </c>
      <c r="N43" s="45" t="n">
        <v>58.7427</v>
      </c>
      <c r="O43" s="45" t="n">
        <v>58.08</v>
      </c>
      <c r="P43" s="45" t="n">
        <v>6760.803</v>
      </c>
      <c r="Q43" s="45" t="n">
        <v>49.311</v>
      </c>
      <c r="R43" s="19" t="n">
        <f aca="false">P43/3600</f>
        <v>1.87800083333333</v>
      </c>
      <c r="S43" s="20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40" t="e">
        <f aca="false">bdrateOld($D43:$D46,E43:E46,$L43:$L46,M43:M46)</f>
        <v>#VALUE!</v>
      </c>
      <c r="X43" s="41" t="e">
        <f aca="false">bdrateOld($D43:$D46,F43:F46,$L43:$L46,N43:N46)</f>
        <v>#VALUE!</v>
      </c>
      <c r="Y43" s="42" t="e">
        <f aca="false">bdrateOld($D43:$D46,G43:G46,$L43:$L46,O43:O46)</f>
        <v>#VALUE!</v>
      </c>
    </row>
    <row r="44" customFormat="false" ht="12" hidden="false" customHeight="false" outlineLevel="0" collapsed="false">
      <c r="A44" s="24"/>
      <c r="B44" s="24"/>
      <c r="C44" s="24" t="n">
        <v>27</v>
      </c>
      <c r="D44" s="46" t="n">
        <v>26804.1336</v>
      </c>
      <c r="E44" s="47" t="n">
        <v>44.6488</v>
      </c>
      <c r="F44" s="47" t="n">
        <v>45.3469</v>
      </c>
      <c r="G44" s="47" t="n">
        <v>45.6909</v>
      </c>
      <c r="H44" s="47" t="n">
        <v>4313.139</v>
      </c>
      <c r="I44" s="47" t="n">
        <v>75.303</v>
      </c>
      <c r="J44" s="28" t="n">
        <f aca="false">H44/3600</f>
        <v>1.19809416666667</v>
      </c>
      <c r="L44" s="46" t="n">
        <v>13069.4912</v>
      </c>
      <c r="M44" s="47" t="n">
        <v>50.6432</v>
      </c>
      <c r="N44" s="47" t="n">
        <v>55.2338</v>
      </c>
      <c r="O44" s="47" t="n">
        <v>54.2966</v>
      </c>
      <c r="P44" s="47" t="n">
        <v>6349.896</v>
      </c>
      <c r="Q44" s="47" t="n">
        <v>47.798</v>
      </c>
      <c r="R44" s="28" t="n">
        <f aca="false">P44/3600</f>
        <v>1.76386</v>
      </c>
      <c r="S44" s="20"/>
      <c r="T44" s="29"/>
      <c r="U44" s="30"/>
      <c r="V44" s="30"/>
      <c r="W44" s="29"/>
      <c r="X44" s="30"/>
      <c r="Y44" s="31"/>
    </row>
    <row r="45" customFormat="false" ht="12" hidden="false" customHeight="false" outlineLevel="0" collapsed="false">
      <c r="A45" s="24"/>
      <c r="B45" s="24"/>
      <c r="C45" s="24" t="n">
        <v>32</v>
      </c>
      <c r="D45" s="46" t="n">
        <v>18472.3112</v>
      </c>
      <c r="E45" s="47" t="n">
        <v>40.2098</v>
      </c>
      <c r="F45" s="47" t="n">
        <v>40.8333</v>
      </c>
      <c r="G45" s="47" t="n">
        <v>41.0241</v>
      </c>
      <c r="H45" s="47" t="n">
        <v>3981.041</v>
      </c>
      <c r="I45" s="47" t="n">
        <v>69.577</v>
      </c>
      <c r="J45" s="28" t="n">
        <f aca="false">H45/3600</f>
        <v>1.10584472222222</v>
      </c>
      <c r="L45" s="46" t="n">
        <v>11432.3312</v>
      </c>
      <c r="M45" s="47" t="n">
        <v>45.2944</v>
      </c>
      <c r="N45" s="47" t="n">
        <v>46.3169</v>
      </c>
      <c r="O45" s="47" t="n">
        <v>45.8311</v>
      </c>
      <c r="P45" s="47" t="n">
        <v>6205.298</v>
      </c>
      <c r="Q45" s="47" t="n">
        <v>50.684</v>
      </c>
      <c r="R45" s="28" t="n">
        <f aca="false">P45/3600</f>
        <v>1.72369388888889</v>
      </c>
      <c r="S45" s="20"/>
      <c r="T45" s="29"/>
      <c r="U45" s="30"/>
      <c r="V45" s="30"/>
      <c r="W45" s="29"/>
      <c r="X45" s="30"/>
      <c r="Y45" s="31"/>
    </row>
    <row r="46" customFormat="false" ht="12.75" hidden="false" customHeight="false" outlineLevel="0" collapsed="false">
      <c r="A46" s="24"/>
      <c r="B46" s="33"/>
      <c r="C46" s="33" t="n">
        <v>37</v>
      </c>
      <c r="D46" s="48" t="n">
        <v>9750.5216</v>
      </c>
      <c r="E46" s="49" t="n">
        <v>34.9665</v>
      </c>
      <c r="F46" s="49" t="n">
        <v>35.8278</v>
      </c>
      <c r="G46" s="49" t="n">
        <v>35.8536</v>
      </c>
      <c r="H46" s="49" t="n">
        <v>3666.554</v>
      </c>
      <c r="I46" s="49" t="n">
        <v>64.554</v>
      </c>
      <c r="J46" s="28" t="n">
        <f aca="false">H46/3600</f>
        <v>1.01848722222222</v>
      </c>
      <c r="L46" s="48" t="n">
        <v>7678.892</v>
      </c>
      <c r="M46" s="49" t="n">
        <v>37.5367</v>
      </c>
      <c r="N46" s="49" t="n">
        <v>35.6315</v>
      </c>
      <c r="O46" s="49" t="n">
        <v>35.5749</v>
      </c>
      <c r="P46" s="49" t="n">
        <v>5951.625</v>
      </c>
      <c r="Q46" s="49" t="n">
        <v>67.439</v>
      </c>
      <c r="R46" s="28" t="n">
        <f aca="false">P46/3600</f>
        <v>1.65322916666667</v>
      </c>
      <c r="S46" s="20"/>
      <c r="T46" s="37"/>
      <c r="U46" s="38"/>
      <c r="V46" s="38"/>
      <c r="W46" s="37"/>
      <c r="X46" s="38"/>
      <c r="Y46" s="39"/>
    </row>
    <row r="47" customFormat="false" ht="12" hidden="false" customHeight="false" outlineLevel="0" collapsed="false">
      <c r="A47" s="24"/>
      <c r="B47" s="15" t="s">
        <v>28</v>
      </c>
      <c r="C47" s="15" t="n">
        <v>22</v>
      </c>
      <c r="D47" s="44" t="n">
        <v>44372.5776</v>
      </c>
      <c r="E47" s="45" t="n">
        <v>49.7168</v>
      </c>
      <c r="F47" s="45" t="n">
        <v>50.6797</v>
      </c>
      <c r="G47" s="45" t="n">
        <v>51.3347</v>
      </c>
      <c r="H47" s="45" t="n">
        <v>7228.619</v>
      </c>
      <c r="I47" s="45" t="n">
        <v>117.313</v>
      </c>
      <c r="J47" s="19" t="n">
        <f aca="false">H47/3600</f>
        <v>2.00794972222222</v>
      </c>
      <c r="L47" s="44" t="n">
        <v>24195.1512</v>
      </c>
      <c r="M47" s="45" t="n">
        <v>60.6711</v>
      </c>
      <c r="N47" s="45" t="n">
        <v>60.7184</v>
      </c>
      <c r="O47" s="45" t="n">
        <v>61.8117</v>
      </c>
      <c r="P47" s="45" t="n">
        <v>9520.907</v>
      </c>
      <c r="Q47" s="45" t="n">
        <v>61.356</v>
      </c>
      <c r="R47" s="19" t="n">
        <f aca="false">P47/3600</f>
        <v>2.64469638888889</v>
      </c>
      <c r="S47" s="20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40" t="e">
        <f aca="false">bdrateOld($D47:$D50,E47:E50,$L47:$L50,M47:M50)</f>
        <v>#VALUE!</v>
      </c>
      <c r="X47" s="41" t="e">
        <f aca="false">bdrateOld($D47:$D50,F47:F50,$L47:$L50,N47:N50)</f>
        <v>#VALUE!</v>
      </c>
      <c r="Y47" s="42" t="e">
        <f aca="false">bdrateOld($D47:$D50,G47:G50,$L47:$L50,O47:O50)</f>
        <v>#VALUE!</v>
      </c>
    </row>
    <row r="48" customFormat="false" ht="12" hidden="false" customHeight="false" outlineLevel="0" collapsed="false">
      <c r="A48" s="24"/>
      <c r="B48" s="24"/>
      <c r="C48" s="24" t="n">
        <v>27</v>
      </c>
      <c r="D48" s="46" t="n">
        <v>33633.656</v>
      </c>
      <c r="E48" s="47" t="n">
        <v>44.8461</v>
      </c>
      <c r="F48" s="47" t="n">
        <v>45.1113</v>
      </c>
      <c r="G48" s="47" t="n">
        <v>46.0438</v>
      </c>
      <c r="H48" s="47" t="n">
        <v>6812.891</v>
      </c>
      <c r="I48" s="47" t="n">
        <v>113.647</v>
      </c>
      <c r="J48" s="28" t="n">
        <f aca="false">H48/3600</f>
        <v>1.89246972222222</v>
      </c>
      <c r="L48" s="46" t="n">
        <v>21369.1648</v>
      </c>
      <c r="M48" s="47" t="n">
        <v>52.5958</v>
      </c>
      <c r="N48" s="47" t="n">
        <v>50.8848</v>
      </c>
      <c r="O48" s="47" t="n">
        <v>53.5833</v>
      </c>
      <c r="P48" s="47" t="n">
        <v>8898.478</v>
      </c>
      <c r="Q48" s="47" t="n">
        <v>62.121</v>
      </c>
      <c r="R48" s="28" t="n">
        <f aca="false">P48/3600</f>
        <v>2.47179944444444</v>
      </c>
      <c r="S48" s="20"/>
      <c r="T48" s="29"/>
      <c r="U48" s="30"/>
      <c r="V48" s="30"/>
      <c r="W48" s="29"/>
      <c r="X48" s="30"/>
      <c r="Y48" s="31"/>
    </row>
    <row r="49" customFormat="false" ht="12" hidden="false" customHeight="false" outlineLevel="0" collapsed="false">
      <c r="A49" s="24"/>
      <c r="B49" s="24"/>
      <c r="C49" s="24" t="n">
        <v>32</v>
      </c>
      <c r="D49" s="46" t="n">
        <v>23890.2424</v>
      </c>
      <c r="E49" s="47" t="n">
        <v>39.8322</v>
      </c>
      <c r="F49" s="47" t="n">
        <v>39.6489</v>
      </c>
      <c r="G49" s="47" t="n">
        <v>42.3843</v>
      </c>
      <c r="H49" s="47" t="n">
        <v>6120.808</v>
      </c>
      <c r="I49" s="47" t="n">
        <v>104.474</v>
      </c>
      <c r="J49" s="28" t="n">
        <f aca="false">H49/3600</f>
        <v>1.70022444444444</v>
      </c>
      <c r="L49" s="46" t="n">
        <v>18237.9424</v>
      </c>
      <c r="M49" s="47" t="n">
        <v>46.1671</v>
      </c>
      <c r="N49" s="47" t="n">
        <v>44.7372</v>
      </c>
      <c r="O49" s="47" t="n">
        <v>47.4558</v>
      </c>
      <c r="P49" s="47" t="n">
        <v>8362.588</v>
      </c>
      <c r="Q49" s="47" t="n">
        <v>72.308</v>
      </c>
      <c r="R49" s="28" t="n">
        <f aca="false">P49/3600</f>
        <v>2.32294111111111</v>
      </c>
      <c r="S49" s="20"/>
      <c r="T49" s="29"/>
      <c r="U49" s="30"/>
      <c r="V49" s="30"/>
      <c r="W49" s="29"/>
      <c r="X49" s="30"/>
      <c r="Y49" s="31"/>
    </row>
    <row r="50" customFormat="false" ht="12.75" hidden="false" customHeight="false" outlineLevel="0" collapsed="false">
      <c r="A50" s="30"/>
      <c r="B50" s="24"/>
      <c r="C50" s="33" t="n">
        <v>37</v>
      </c>
      <c r="D50" s="48" t="n">
        <v>14864.468</v>
      </c>
      <c r="E50" s="49" t="n">
        <v>33.9301</v>
      </c>
      <c r="F50" s="49" t="n">
        <v>36.5532</v>
      </c>
      <c r="G50" s="49" t="n">
        <v>38.4455</v>
      </c>
      <c r="H50" s="49" t="n">
        <v>5616.114</v>
      </c>
      <c r="I50" s="49" t="n">
        <v>94.895</v>
      </c>
      <c r="J50" s="28" t="n">
        <f aca="false">H50/3600</f>
        <v>1.56003166666667</v>
      </c>
      <c r="L50" s="48" t="n">
        <v>13469.0896</v>
      </c>
      <c r="M50" s="49" t="n">
        <v>38.2558</v>
      </c>
      <c r="N50" s="49" t="n">
        <v>38.4458</v>
      </c>
      <c r="O50" s="49" t="n">
        <v>40.4042</v>
      </c>
      <c r="P50" s="49" t="n">
        <v>8054.356</v>
      </c>
      <c r="Q50" s="49" t="n">
        <v>81.371</v>
      </c>
      <c r="R50" s="28" t="n">
        <f aca="false">P50/3600</f>
        <v>2.23732111111111</v>
      </c>
      <c r="S50" s="20"/>
      <c r="T50" s="37"/>
      <c r="U50" s="38"/>
      <c r="V50" s="38"/>
      <c r="W50" s="37"/>
      <c r="X50" s="38"/>
      <c r="Y50" s="39"/>
    </row>
    <row r="51" customFormat="false" ht="12" hidden="false" customHeight="false" outlineLevel="0" collapsed="false">
      <c r="A51" s="24"/>
      <c r="B51" s="15" t="s">
        <v>29</v>
      </c>
      <c r="C51" s="15" t="n">
        <v>22</v>
      </c>
      <c r="D51" s="44" t="n">
        <v>34008.02</v>
      </c>
      <c r="E51" s="45" t="n">
        <v>48.5222</v>
      </c>
      <c r="F51" s="45" t="n">
        <v>49.0189</v>
      </c>
      <c r="G51" s="45" t="n">
        <v>50.333</v>
      </c>
      <c r="H51" s="45" t="n">
        <v>5117.005</v>
      </c>
      <c r="I51" s="45" t="n">
        <v>80.246</v>
      </c>
      <c r="J51" s="19" t="n">
        <f aca="false">H51/3600</f>
        <v>1.42139027777778</v>
      </c>
      <c r="L51" s="44" t="n">
        <v>16076.1776</v>
      </c>
      <c r="M51" s="45" t="n">
        <v>53.9063</v>
      </c>
      <c r="N51" s="45" t="n">
        <v>53.8932</v>
      </c>
      <c r="O51" s="45" t="n">
        <v>55.2601</v>
      </c>
      <c r="P51" s="45" t="n">
        <v>6853.823</v>
      </c>
      <c r="Q51" s="45" t="n">
        <v>50.997</v>
      </c>
      <c r="R51" s="19" t="n">
        <f aca="false">P51/3600</f>
        <v>1.90383972222222</v>
      </c>
      <c r="S51" s="20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40" t="e">
        <f aca="false">bdrateOld($D51:$D54,E51:E54,$L51:$L54,M51:M54)</f>
        <v>#VALUE!</v>
      </c>
      <c r="X51" s="41" t="e">
        <f aca="false">bdrateOld($D51:$D54,F51:F54,$L51:$L54,N51:N54)</f>
        <v>#VALUE!</v>
      </c>
      <c r="Y51" s="42" t="e">
        <f aca="false">bdrateOld($D51:$D54,G51:G54,$L51:$L54,O51:O54)</f>
        <v>#VALUE!</v>
      </c>
    </row>
    <row r="52" customFormat="false" ht="12" hidden="false" customHeight="false" outlineLevel="0" collapsed="false">
      <c r="A52" s="24"/>
      <c r="B52" s="24"/>
      <c r="C52" s="24" t="n">
        <v>27</v>
      </c>
      <c r="D52" s="46" t="n">
        <v>27033.248</v>
      </c>
      <c r="E52" s="47" t="n">
        <v>43.9446</v>
      </c>
      <c r="F52" s="47" t="n">
        <v>44.7225</v>
      </c>
      <c r="G52" s="47" t="n">
        <v>45.4577</v>
      </c>
      <c r="H52" s="47" t="n">
        <v>4830.508</v>
      </c>
      <c r="I52" s="47" t="n">
        <v>77.298</v>
      </c>
      <c r="J52" s="28" t="n">
        <f aca="false">H52/3600</f>
        <v>1.34180777777778</v>
      </c>
      <c r="L52" s="46" t="n">
        <v>13866.0328</v>
      </c>
      <c r="M52" s="47" t="n">
        <v>49.3178</v>
      </c>
      <c r="N52" s="47" t="n">
        <v>49.0767</v>
      </c>
      <c r="O52" s="47" t="n">
        <v>50.857</v>
      </c>
      <c r="P52" s="47" t="n">
        <v>6569.474</v>
      </c>
      <c r="Q52" s="47" t="n">
        <v>52.246</v>
      </c>
      <c r="R52" s="28" t="n">
        <f aca="false">P52/3600</f>
        <v>1.82485388888889</v>
      </c>
      <c r="S52" s="20"/>
      <c r="T52" s="29"/>
      <c r="U52" s="30"/>
      <c r="V52" s="30"/>
      <c r="W52" s="29"/>
      <c r="X52" s="30"/>
      <c r="Y52" s="31"/>
    </row>
    <row r="53" customFormat="false" ht="12" hidden="false" customHeight="false" outlineLevel="0" collapsed="false">
      <c r="A53" s="24"/>
      <c r="B53" s="24"/>
      <c r="C53" s="24" t="n">
        <v>32</v>
      </c>
      <c r="D53" s="46" t="n">
        <v>19947.6216</v>
      </c>
      <c r="E53" s="47" t="n">
        <v>39.476</v>
      </c>
      <c r="F53" s="47" t="n">
        <v>40.1647</v>
      </c>
      <c r="G53" s="47" t="n">
        <v>41.0778</v>
      </c>
      <c r="H53" s="47" t="n">
        <v>4485.293</v>
      </c>
      <c r="I53" s="47" t="n">
        <v>72.041</v>
      </c>
      <c r="J53" s="28" t="n">
        <f aca="false">H53/3600</f>
        <v>1.24591472222222</v>
      </c>
      <c r="L53" s="46" t="n">
        <v>11363.5168</v>
      </c>
      <c r="M53" s="47" t="n">
        <v>43.5377</v>
      </c>
      <c r="N53" s="47" t="n">
        <v>43.8054</v>
      </c>
      <c r="O53" s="47" t="n">
        <v>45.3397</v>
      </c>
      <c r="P53" s="47" t="n">
        <v>6328.673</v>
      </c>
      <c r="Q53" s="47" t="n">
        <v>55.693</v>
      </c>
      <c r="R53" s="28" t="n">
        <f aca="false">P53/3600</f>
        <v>1.75796472222222</v>
      </c>
      <c r="S53" s="20"/>
      <c r="T53" s="29"/>
      <c r="U53" s="30"/>
      <c r="V53" s="30"/>
      <c r="W53" s="29"/>
      <c r="X53" s="30"/>
      <c r="Y53" s="31"/>
    </row>
    <row r="54" customFormat="false" ht="12.75" hidden="false" customHeight="false" outlineLevel="0" collapsed="false">
      <c r="A54" s="33"/>
      <c r="B54" s="33"/>
      <c r="C54" s="33" t="n">
        <v>37</v>
      </c>
      <c r="D54" s="48" t="n">
        <v>13310.2896</v>
      </c>
      <c r="E54" s="49" t="n">
        <v>34.3496</v>
      </c>
      <c r="F54" s="49" t="n">
        <v>36.1028</v>
      </c>
      <c r="G54" s="49" t="n">
        <v>36.297</v>
      </c>
      <c r="H54" s="49" t="n">
        <v>4169.048</v>
      </c>
      <c r="I54" s="49" t="n">
        <v>69.109</v>
      </c>
      <c r="J54" s="28" t="n">
        <f aca="false">H54/3600</f>
        <v>1.15806888888889</v>
      </c>
      <c r="L54" s="48" t="n">
        <v>8971.7672</v>
      </c>
      <c r="M54" s="49" t="n">
        <v>38.2072</v>
      </c>
      <c r="N54" s="49" t="n">
        <v>39.1574</v>
      </c>
      <c r="O54" s="49" t="n">
        <v>40.4115</v>
      </c>
      <c r="P54" s="49" t="n">
        <v>5880.043</v>
      </c>
      <c r="Q54" s="49" t="n">
        <v>57.378</v>
      </c>
      <c r="R54" s="28" t="n">
        <f aca="false">P54/3600</f>
        <v>1.63334527777778</v>
      </c>
      <c r="S54" s="20"/>
      <c r="T54" s="37"/>
      <c r="U54" s="38"/>
      <c r="V54" s="38"/>
      <c r="W54" s="37"/>
      <c r="X54" s="38"/>
      <c r="Y54" s="39"/>
    </row>
    <row r="55" customFormat="false" ht="12" hidden="false" customHeight="false" outlineLevel="0" collapsed="false">
      <c r="A55" s="15" t="s">
        <v>41</v>
      </c>
      <c r="B55" s="15" t="s">
        <v>48</v>
      </c>
      <c r="C55" s="15" t="n">
        <v>22</v>
      </c>
      <c r="D55" s="44" t="n">
        <v>53524.8216</v>
      </c>
      <c r="E55" s="45" t="n">
        <v>45.7521</v>
      </c>
      <c r="F55" s="45" t="n">
        <v>45.7317</v>
      </c>
      <c r="G55" s="45" t="n">
        <v>45.6641</v>
      </c>
      <c r="H55" s="45" t="n">
        <v>9799.203</v>
      </c>
      <c r="I55" s="45" t="n">
        <v>156.922</v>
      </c>
      <c r="J55" s="19" t="n">
        <f aca="false">H55/3600</f>
        <v>2.72200083333333</v>
      </c>
      <c r="L55" s="44" t="n">
        <v>53549.2144</v>
      </c>
      <c r="M55" s="45" t="n">
        <v>45.753</v>
      </c>
      <c r="N55" s="45" t="n">
        <v>45.7325</v>
      </c>
      <c r="O55" s="45" t="n">
        <v>45.6675</v>
      </c>
      <c r="P55" s="45" t="n">
        <v>32013.29</v>
      </c>
      <c r="Q55" s="45" t="n">
        <v>163.927</v>
      </c>
      <c r="R55" s="19" t="n">
        <f aca="false">P55/3600</f>
        <v>8.89258055555556</v>
      </c>
      <c r="S55" s="20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40" t="e">
        <f aca="false">bdrateOld($D55:$D58,E55:E58,$L55:$L58,M55:M58)</f>
        <v>#VALUE!</v>
      </c>
      <c r="X55" s="41" t="e">
        <f aca="false">bdrateOld($D55:$D58,F55:F58,$L55:$L58,N55:N58)</f>
        <v>#VALUE!</v>
      </c>
      <c r="Y55" s="42" t="e">
        <f aca="false">bdrateOld($D55:$D58,G55:G58,$L55:$L58,O55:O58)</f>
        <v>#VALUE!</v>
      </c>
    </row>
    <row r="56" customFormat="false" ht="12" hidden="false" customHeight="false" outlineLevel="0" collapsed="false">
      <c r="A56" s="50"/>
      <c r="B56" s="24"/>
      <c r="C56" s="24" t="n">
        <v>27</v>
      </c>
      <c r="D56" s="46" t="n">
        <v>34020.6288</v>
      </c>
      <c r="E56" s="47" t="n">
        <v>43.4465</v>
      </c>
      <c r="F56" s="47" t="n">
        <v>43.3851</v>
      </c>
      <c r="G56" s="47" t="n">
        <v>43.1901</v>
      </c>
      <c r="H56" s="47" t="n">
        <v>8796.74</v>
      </c>
      <c r="I56" s="47" t="n">
        <v>144.3</v>
      </c>
      <c r="J56" s="28" t="n">
        <f aca="false">H56/3600</f>
        <v>2.44353888888889</v>
      </c>
      <c r="L56" s="46" t="n">
        <v>34044.9488</v>
      </c>
      <c r="M56" s="47" t="n">
        <v>43.4488</v>
      </c>
      <c r="N56" s="47" t="n">
        <v>43.3888</v>
      </c>
      <c r="O56" s="47" t="n">
        <v>43.1958</v>
      </c>
      <c r="P56" s="47" t="n">
        <v>30490.173</v>
      </c>
      <c r="Q56" s="47" t="n">
        <v>157.549</v>
      </c>
      <c r="R56" s="28" t="n">
        <f aca="false">P56/3600</f>
        <v>8.4694925</v>
      </c>
      <c r="S56" s="20"/>
      <c r="T56" s="29"/>
      <c r="U56" s="30"/>
      <c r="V56" s="30"/>
      <c r="W56" s="29"/>
      <c r="X56" s="30"/>
      <c r="Y56" s="31"/>
    </row>
    <row r="57" customFormat="false" ht="12" hidden="false" customHeight="false" outlineLevel="0" collapsed="false">
      <c r="A57" s="50"/>
      <c r="B57" s="24"/>
      <c r="C57" s="24" t="n">
        <v>32</v>
      </c>
      <c r="D57" s="46" t="n">
        <v>21052.1448</v>
      </c>
      <c r="E57" s="47" t="n">
        <v>40.6284</v>
      </c>
      <c r="F57" s="47" t="n">
        <v>40.574</v>
      </c>
      <c r="G57" s="47" t="n">
        <v>40.2704</v>
      </c>
      <c r="H57" s="47" t="n">
        <v>8149.351</v>
      </c>
      <c r="I57" s="47" t="n">
        <v>133.958</v>
      </c>
      <c r="J57" s="28" t="n">
        <f aca="false">H57/3600</f>
        <v>2.26370861111111</v>
      </c>
      <c r="L57" s="46" t="n">
        <v>21070.9192</v>
      </c>
      <c r="M57" s="47" t="n">
        <v>40.6345</v>
      </c>
      <c r="N57" s="47" t="n">
        <v>40.5805</v>
      </c>
      <c r="O57" s="47" t="n">
        <v>40.2805</v>
      </c>
      <c r="P57" s="47" t="n">
        <v>29161.261</v>
      </c>
      <c r="Q57" s="47" t="n">
        <v>142.43</v>
      </c>
      <c r="R57" s="28" t="n">
        <f aca="false">P57/3600</f>
        <v>8.10035027777778</v>
      </c>
      <c r="S57" s="20"/>
      <c r="T57" s="29"/>
      <c r="U57" s="30"/>
      <c r="V57" s="30"/>
      <c r="W57" s="29"/>
      <c r="X57" s="30"/>
      <c r="Y57" s="31"/>
    </row>
    <row r="58" customFormat="false" ht="12.75" hidden="false" customHeight="false" outlineLevel="0" collapsed="false">
      <c r="A58" s="33"/>
      <c r="B58" s="33"/>
      <c r="C58" s="33" t="n">
        <v>37</v>
      </c>
      <c r="D58" s="48" t="n">
        <v>12469.2456</v>
      </c>
      <c r="E58" s="49" t="n">
        <v>37.5081</v>
      </c>
      <c r="F58" s="49" t="n">
        <v>37.4768</v>
      </c>
      <c r="G58" s="49" t="n">
        <v>37.105</v>
      </c>
      <c r="H58" s="49" t="n">
        <v>7804.948</v>
      </c>
      <c r="I58" s="49" t="n">
        <v>125.705</v>
      </c>
      <c r="J58" s="36" t="n">
        <f aca="false">H58/3600</f>
        <v>2.16804111111111</v>
      </c>
      <c r="L58" s="48" t="n">
        <v>12483.3256</v>
      </c>
      <c r="M58" s="49" t="n">
        <v>37.5239</v>
      </c>
      <c r="N58" s="49" t="n">
        <v>37.4925</v>
      </c>
      <c r="O58" s="49" t="n">
        <v>37.1182</v>
      </c>
      <c r="P58" s="49" t="n">
        <v>28707.093</v>
      </c>
      <c r="Q58" s="49" t="n">
        <v>132.773</v>
      </c>
      <c r="R58" s="36" t="n">
        <f aca="false">P58/3600</f>
        <v>7.9741925</v>
      </c>
      <c r="S58" s="20"/>
      <c r="T58" s="37"/>
      <c r="U58" s="38"/>
      <c r="V58" s="38"/>
      <c r="W58" s="37"/>
      <c r="X58" s="38"/>
      <c r="Y58" s="39"/>
    </row>
    <row r="59" customFormat="false" ht="12" hidden="false" customHeight="false" outlineLevel="0" collapsed="false">
      <c r="A59" s="50"/>
      <c r="B59" s="50"/>
      <c r="C59" s="50"/>
      <c r="I59" s="79" t="n">
        <f aca="false">SUM(I3:I58)</f>
        <v>5303.449</v>
      </c>
      <c r="J59" s="79" t="n">
        <f aca="false">SUM(J3:J58)</f>
        <v>91.2170125</v>
      </c>
      <c r="M59" s="51"/>
      <c r="Q59" s="79" t="n">
        <f aca="false">SUM(Q3:Q58)</f>
        <v>4835.928</v>
      </c>
      <c r="R59" s="79" t="n">
        <f aca="false">SUM(R3:R58)</f>
        <v>161.186851111111</v>
      </c>
      <c r="W59" s="50"/>
      <c r="X59" s="55"/>
      <c r="Y59" s="50"/>
    </row>
    <row r="60" customFormat="false" ht="12" hidden="false" customHeight="false" outlineLevel="0" collapsed="false">
      <c r="A60" s="50"/>
      <c r="B60" s="50"/>
      <c r="C60" s="50"/>
      <c r="M60" s="51"/>
      <c r="Q60" s="80" t="n">
        <f aca="false">R59/J59</f>
        <v>1.76707005298064</v>
      </c>
      <c r="R60" s="80" t="n">
        <f aca="false">Q59/I59</f>
        <v>0.911845857290228</v>
      </c>
      <c r="W60" s="50"/>
      <c r="X60" s="50"/>
      <c r="Y60" s="50"/>
    </row>
    <row r="61" customFormat="false" ht="12" hidden="false" customHeight="false" outlineLevel="0" collapsed="false">
      <c r="A61" s="50"/>
      <c r="B61" s="50"/>
      <c r="C61" s="50"/>
      <c r="M61" s="51"/>
      <c r="T61" s="81" t="e">
        <f aca="false">AVERAGE(T3,T7,T11,T15)</f>
        <v>#VALUE!</v>
      </c>
      <c r="U61" s="81" t="e">
        <f aca="false">AVERAGE(U3,U7,U11,U15)</f>
        <v>#VALUE!</v>
      </c>
      <c r="V61" s="81" t="e">
        <f aca="false">AVERAGE(V3,V7,V11,V15)</f>
        <v>#VALUE!</v>
      </c>
      <c r="W61" s="81" t="e">
        <f aca="false">AVERAGE(W3,W7,W11,W15)</f>
        <v>#VALUE!</v>
      </c>
      <c r="X61" s="81" t="e">
        <f aca="false">AVERAGE(X3,X7,X11,X15)</f>
        <v>#VALUE!</v>
      </c>
      <c r="Y61" s="81" t="e">
        <f aca="false">AVERAGE(Y3,Y7,Y11,Y15)</f>
        <v>#VALUE!</v>
      </c>
    </row>
    <row r="62" customFormat="false" ht="12" hidden="false" customHeight="false" outlineLevel="0" collapsed="false">
      <c r="A62" s="50"/>
      <c r="B62" s="50"/>
      <c r="C62" s="50"/>
      <c r="M62" s="51"/>
      <c r="T62" s="81" t="e">
        <f aca="false">AVERAGE(T19,T23,T27,T31,T35,T39,T43,T47,T51)</f>
        <v>#VALUE!</v>
      </c>
      <c r="U62" s="81" t="e">
        <f aca="false">AVERAGE(U19,U23,U27,U31,U35,U39,U43,U47,U51)</f>
        <v>#VALUE!</v>
      </c>
      <c r="V62" s="81" t="e">
        <f aca="false">AVERAGE(V19,V23,V27,V31,V35,V39,V43,V47,V51)</f>
        <v>#VALUE!</v>
      </c>
      <c r="W62" s="81" t="e">
        <f aca="false">AVERAGE(W19,W23,W27,W31,W35,W39,W43,W47,W51)</f>
        <v>#VALUE!</v>
      </c>
      <c r="X62" s="81" t="e">
        <f aca="false">AVERAGE(X19,X23,X27,X31,X35,X39,X43,X47,X51)</f>
        <v>#VALUE!</v>
      </c>
      <c r="Y62" s="81" t="e">
        <f aca="false">AVERAGE(Y19,Y23,Y27,Y31,Y35,Y39,Y43,Y47,Y51)</f>
        <v>#VALUE!</v>
      </c>
    </row>
    <row r="63" customFormat="false" ht="12" hidden="false" customHeight="false" outlineLevel="0" collapsed="false">
      <c r="A63" s="50"/>
      <c r="B63" s="50"/>
      <c r="C63" s="50"/>
      <c r="M63" s="51"/>
      <c r="T63" s="81" t="e">
        <f aca="false">T55</f>
        <v>#VALUE!</v>
      </c>
      <c r="U63" s="81" t="e">
        <f aca="false">U55</f>
        <v>#VALUE!</v>
      </c>
      <c r="V63" s="81" t="e">
        <f aca="false">V55</f>
        <v>#VALUE!</v>
      </c>
      <c r="W63" s="81" t="e">
        <f aca="false">W55</f>
        <v>#VALUE!</v>
      </c>
      <c r="X63" s="81" t="e">
        <f aca="false">X55</f>
        <v>#VALUE!</v>
      </c>
      <c r="Y63" s="81" t="e">
        <f aca="false">Y55</f>
        <v>#VALUE!</v>
      </c>
    </row>
    <row r="64" customFormat="false" ht="12" hidden="false" customHeight="false" outlineLevel="0" collapsed="false">
      <c r="A64" s="50"/>
      <c r="B64" s="50"/>
      <c r="C64" s="50"/>
      <c r="W64" s="50"/>
      <c r="X64" s="50"/>
      <c r="Y64" s="50"/>
    </row>
    <row r="65" customFormat="false" ht="12" hidden="false" customHeight="false" outlineLevel="0" collapsed="false">
      <c r="A65" s="50"/>
      <c r="B65" s="50"/>
      <c r="C65" s="50"/>
      <c r="D65" s="30"/>
      <c r="E65" s="30"/>
      <c r="F65" s="30"/>
      <c r="G65" s="30"/>
      <c r="H65" s="51"/>
      <c r="I65" s="51"/>
      <c r="J65" s="51"/>
      <c r="K65" s="51"/>
      <c r="L65" s="51"/>
      <c r="M65" s="51"/>
      <c r="N65" s="51"/>
      <c r="O65" s="30"/>
      <c r="P65" s="30"/>
      <c r="Q65" s="30"/>
      <c r="R65" s="30"/>
      <c r="W65" s="50"/>
      <c r="X65" s="50"/>
      <c r="Y65" s="50"/>
    </row>
    <row r="66" customFormat="false" ht="12" hidden="false" customHeight="false" outlineLevel="0" collapsed="false">
      <c r="A66" s="50"/>
      <c r="B66" s="50"/>
      <c r="C66" s="50"/>
      <c r="D66" s="30"/>
      <c r="E66" s="30"/>
      <c r="F66" s="30"/>
      <c r="G66" s="30"/>
      <c r="H66" s="51"/>
      <c r="I66" s="51"/>
      <c r="J66" s="51"/>
      <c r="K66" s="51"/>
      <c r="L66" s="51"/>
      <c r="M66" s="51"/>
      <c r="N66" s="51"/>
      <c r="O66" s="30"/>
      <c r="P66" s="30"/>
      <c r="Q66" s="30"/>
      <c r="R66" s="30"/>
      <c r="W66" s="55"/>
      <c r="X66" s="50"/>
      <c r="Y66" s="55"/>
    </row>
    <row r="67" customFormat="false" ht="12" hidden="false" customHeight="false" outlineLevel="0" collapsed="false">
      <c r="A67" s="50"/>
      <c r="B67" s="50"/>
      <c r="C67" s="50"/>
      <c r="D67" s="30"/>
      <c r="E67" s="30"/>
      <c r="F67" s="30"/>
      <c r="G67" s="30"/>
      <c r="H67" s="51"/>
      <c r="I67" s="51"/>
      <c r="J67" s="51"/>
      <c r="K67" s="51"/>
      <c r="L67" s="51"/>
      <c r="M67" s="51"/>
      <c r="N67" s="51"/>
      <c r="O67" s="30"/>
      <c r="P67" s="30"/>
      <c r="Q67" s="30"/>
      <c r="R67" s="30"/>
      <c r="W67" s="50"/>
      <c r="X67" s="55"/>
      <c r="Y67" s="50"/>
    </row>
    <row r="68" customFormat="false" ht="12" hidden="false" customHeight="false" outlineLevel="0" collapsed="false">
      <c r="A68" s="50"/>
      <c r="B68" s="50"/>
      <c r="C68" s="50"/>
      <c r="D68" s="30"/>
      <c r="E68" s="30"/>
      <c r="F68" s="30"/>
      <c r="G68" s="30"/>
      <c r="H68" s="51"/>
      <c r="I68" s="51"/>
      <c r="J68" s="51"/>
      <c r="K68" s="51"/>
      <c r="L68" s="51"/>
      <c r="M68" s="51"/>
      <c r="N68" s="51"/>
      <c r="O68" s="30"/>
      <c r="P68" s="30"/>
      <c r="Q68" s="30"/>
      <c r="R68" s="30"/>
      <c r="W68" s="50"/>
      <c r="X68" s="50"/>
      <c r="Y68" s="50"/>
    </row>
    <row r="69" customFormat="false" ht="12" hidden="false" customHeight="false" outlineLevel="0" collapsed="false">
      <c r="A69" s="50"/>
      <c r="B69" s="50"/>
      <c r="C69" s="50"/>
      <c r="D69" s="11"/>
      <c r="E69" s="11"/>
      <c r="F69" s="11"/>
      <c r="G69" s="11"/>
      <c r="H69" s="82"/>
      <c r="I69" s="82"/>
      <c r="J69" s="82"/>
      <c r="K69" s="82"/>
      <c r="L69" s="82"/>
      <c r="M69" s="82"/>
      <c r="N69" s="30"/>
      <c r="O69" s="50"/>
      <c r="P69" s="51"/>
      <c r="Q69" s="30"/>
      <c r="R69" s="30"/>
      <c r="W69" s="50"/>
      <c r="X69" s="50"/>
      <c r="Y69" s="50"/>
    </row>
    <row r="70" customFormat="false" ht="12" hidden="false" customHeight="false" outlineLevel="0" collapsed="false">
      <c r="A70" s="50"/>
      <c r="B70" s="50"/>
      <c r="C70" s="50"/>
      <c r="D70" s="11"/>
      <c r="E70" s="11"/>
      <c r="F70" s="11"/>
      <c r="G70" s="11"/>
      <c r="H70" s="82"/>
      <c r="I70" s="82"/>
      <c r="J70" s="82"/>
      <c r="K70" s="82"/>
      <c r="L70" s="82"/>
      <c r="M70" s="82"/>
      <c r="N70" s="30"/>
      <c r="O70" s="50"/>
      <c r="P70" s="51"/>
      <c r="Q70" s="30"/>
      <c r="R70" s="30"/>
      <c r="W70" s="55"/>
      <c r="X70" s="50"/>
      <c r="Y70" s="55"/>
    </row>
    <row r="71" customFormat="false" ht="12" hidden="false" customHeight="false" outlineLevel="0" collapsed="false">
      <c r="A71" s="50"/>
      <c r="B71" s="50"/>
      <c r="C71" s="50"/>
      <c r="D71" s="89"/>
      <c r="E71" s="41"/>
      <c r="F71" s="41"/>
      <c r="G71" s="41"/>
      <c r="H71" s="83"/>
      <c r="I71" s="83"/>
      <c r="J71" s="83"/>
      <c r="K71" s="55"/>
      <c r="L71" s="55"/>
      <c r="M71" s="55"/>
      <c r="N71" s="30"/>
      <c r="O71" s="50"/>
      <c r="P71" s="51"/>
      <c r="Q71" s="30"/>
      <c r="R71" s="30"/>
      <c r="W71" s="50"/>
      <c r="X71" s="55"/>
      <c r="Y71" s="50"/>
    </row>
    <row r="72" customFormat="false" ht="12" hidden="false" customHeight="false" outlineLevel="0" collapsed="false">
      <c r="A72" s="50"/>
      <c r="B72" s="50"/>
      <c r="C72" s="50"/>
      <c r="D72" s="89"/>
      <c r="E72" s="41"/>
      <c r="F72" s="41"/>
      <c r="G72" s="41"/>
      <c r="H72" s="83"/>
      <c r="I72" s="83"/>
      <c r="J72" s="83"/>
      <c r="K72" s="55"/>
      <c r="L72" s="55"/>
      <c r="M72" s="55"/>
      <c r="N72" s="30"/>
      <c r="O72" s="50"/>
      <c r="P72" s="51"/>
      <c r="Q72" s="30"/>
      <c r="R72" s="30"/>
      <c r="W72" s="50"/>
      <c r="X72" s="50"/>
      <c r="Y72" s="50"/>
    </row>
    <row r="73" customFormat="false" ht="12" hidden="false" customHeight="false" outlineLevel="0" collapsed="false">
      <c r="A73" s="50"/>
      <c r="B73" s="50"/>
      <c r="C73" s="50"/>
      <c r="D73" s="89"/>
      <c r="E73" s="41"/>
      <c r="F73" s="41"/>
      <c r="G73" s="41"/>
      <c r="H73" s="83"/>
      <c r="I73" s="83"/>
      <c r="J73" s="83"/>
      <c r="K73" s="41"/>
      <c r="L73" s="41"/>
      <c r="M73" s="41"/>
      <c r="N73" s="30"/>
      <c r="O73" s="50"/>
      <c r="P73" s="51"/>
      <c r="Q73" s="30"/>
      <c r="R73" s="30"/>
      <c r="W73" s="50"/>
      <c r="X73" s="50"/>
      <c r="Y73" s="50"/>
    </row>
    <row r="74" customFormat="false" ht="12" hidden="false" customHeight="false" outlineLevel="0" collapsed="false">
      <c r="A74" s="50"/>
      <c r="B74" s="50"/>
      <c r="C74" s="50"/>
      <c r="D74" s="89"/>
      <c r="E74" s="41"/>
      <c r="F74" s="41"/>
      <c r="G74" s="41"/>
      <c r="H74" s="83"/>
      <c r="I74" s="83"/>
      <c r="J74" s="83"/>
      <c r="K74" s="41"/>
      <c r="L74" s="41"/>
      <c r="M74" s="41"/>
      <c r="N74" s="30"/>
      <c r="O74" s="50"/>
      <c r="P74" s="51"/>
      <c r="Q74" s="30"/>
      <c r="R74" s="30"/>
      <c r="W74" s="55"/>
      <c r="X74" s="50"/>
      <c r="Y74" s="55"/>
    </row>
    <row r="75" customFormat="false" ht="12" hidden="false" customHeight="false" outlineLevel="0" collapsed="false">
      <c r="A75" s="50"/>
      <c r="B75" s="50"/>
      <c r="C75" s="50"/>
      <c r="D75" s="11"/>
      <c r="E75" s="41"/>
      <c r="F75" s="41"/>
      <c r="G75" s="41"/>
      <c r="H75" s="83"/>
      <c r="I75" s="83"/>
      <c r="J75" s="83"/>
      <c r="K75" s="41"/>
      <c r="L75" s="41"/>
      <c r="M75" s="41"/>
      <c r="N75" s="30"/>
      <c r="O75" s="50"/>
      <c r="P75" s="51"/>
      <c r="Q75" s="30"/>
      <c r="R75" s="30"/>
      <c r="W75" s="50"/>
      <c r="X75" s="55"/>
      <c r="Y75" s="50"/>
    </row>
    <row r="76" customFormat="false" ht="12" hidden="false" customHeight="false" outlineLevel="0" collapsed="false">
      <c r="A76" s="50"/>
      <c r="B76" s="50"/>
      <c r="C76" s="50"/>
      <c r="D76" s="11"/>
      <c r="E76" s="41"/>
      <c r="F76" s="41"/>
      <c r="G76" s="41"/>
      <c r="H76" s="83"/>
      <c r="I76" s="83"/>
      <c r="J76" s="83"/>
      <c r="K76" s="41"/>
      <c r="L76" s="41"/>
      <c r="M76" s="41"/>
      <c r="N76" s="30"/>
      <c r="O76" s="50"/>
      <c r="P76" s="51"/>
      <c r="Q76" s="30"/>
      <c r="R76" s="30"/>
      <c r="W76" s="50"/>
      <c r="X76" s="50"/>
      <c r="Y76" s="50"/>
    </row>
    <row r="77" customFormat="false" ht="12" hidden="false" customHeight="false" outlineLevel="0" collapsed="false">
      <c r="A77" s="50"/>
      <c r="B77" s="50"/>
      <c r="C77" s="50"/>
      <c r="D77" s="11"/>
      <c r="E77" s="41"/>
      <c r="F77" s="41"/>
      <c r="G77" s="41"/>
      <c r="H77" s="83"/>
      <c r="I77" s="83"/>
      <c r="J77" s="83"/>
      <c r="K77" s="55"/>
      <c r="L77" s="55"/>
      <c r="M77" s="55"/>
      <c r="N77" s="30"/>
      <c r="O77" s="50"/>
      <c r="P77" s="51"/>
      <c r="Q77" s="30"/>
      <c r="R77" s="30"/>
      <c r="W77" s="50"/>
      <c r="X77" s="50"/>
      <c r="Y77" s="50"/>
    </row>
    <row r="78" customFormat="false" ht="12" hidden="false" customHeight="false" outlineLevel="0" collapsed="false">
      <c r="A78" s="50"/>
      <c r="B78" s="50"/>
      <c r="C78" s="50"/>
      <c r="D78" s="11"/>
      <c r="E78" s="41"/>
      <c r="F78" s="41"/>
      <c r="G78" s="41"/>
      <c r="H78" s="83"/>
      <c r="I78" s="83"/>
      <c r="J78" s="83"/>
      <c r="K78" s="55"/>
      <c r="L78" s="55"/>
      <c r="M78" s="55"/>
      <c r="N78" s="30"/>
      <c r="O78" s="50"/>
      <c r="P78" s="51"/>
      <c r="Q78" s="30"/>
      <c r="R78" s="30"/>
      <c r="W78" s="55"/>
      <c r="X78" s="50"/>
      <c r="Y78" s="55"/>
    </row>
    <row r="79" customFormat="false" ht="12" hidden="false" customHeight="false" outlineLevel="0" collapsed="false">
      <c r="A79" s="50"/>
      <c r="B79" s="50"/>
      <c r="C79" s="50"/>
      <c r="D79" s="11"/>
      <c r="E79" s="41"/>
      <c r="F79" s="41"/>
      <c r="G79" s="41"/>
      <c r="H79" s="83"/>
      <c r="I79" s="83"/>
      <c r="J79" s="83"/>
      <c r="K79" s="55"/>
      <c r="L79" s="55"/>
      <c r="M79" s="55"/>
      <c r="N79" s="30"/>
      <c r="O79" s="50"/>
      <c r="P79" s="51"/>
      <c r="Q79" s="30"/>
      <c r="R79" s="30"/>
      <c r="W79" s="50"/>
      <c r="X79" s="55"/>
      <c r="Y79" s="50"/>
    </row>
    <row r="80" customFormat="false" ht="12" hidden="false" customHeight="false" outlineLevel="0" collapsed="false">
      <c r="A80" s="50"/>
      <c r="B80" s="50"/>
      <c r="C80" s="50"/>
      <c r="D80" s="11"/>
      <c r="E80" s="41"/>
      <c r="F80" s="41"/>
      <c r="G80" s="41"/>
      <c r="H80" s="83"/>
      <c r="I80" s="83"/>
      <c r="J80" s="83"/>
      <c r="K80" s="55"/>
      <c r="L80" s="55"/>
      <c r="M80" s="55"/>
      <c r="N80" s="30"/>
      <c r="O80" s="50"/>
      <c r="P80" s="51"/>
      <c r="Q80" s="30"/>
      <c r="R80" s="30"/>
      <c r="W80" s="50"/>
      <c r="X80" s="50"/>
      <c r="Y80" s="50"/>
    </row>
    <row r="81" customFormat="false" ht="15.75" hidden="false" customHeight="false" outlineLevel="0" collapsed="false">
      <c r="A81" s="0"/>
      <c r="B81" s="59"/>
      <c r="C81" s="59"/>
      <c r="D81" s="11"/>
      <c r="E81" s="41"/>
      <c r="F81" s="41"/>
      <c r="G81" s="41"/>
      <c r="H81" s="83"/>
      <c r="I81" s="83"/>
      <c r="J81" s="83"/>
      <c r="K81" s="55"/>
      <c r="L81" s="55"/>
      <c r="M81" s="55"/>
      <c r="N81" s="30"/>
      <c r="O81" s="50"/>
      <c r="P81" s="51"/>
      <c r="Q81" s="30"/>
      <c r="R81" s="30"/>
      <c r="W81" s="0"/>
      <c r="X81" s="0"/>
      <c r="Y81" s="0"/>
      <c r="Z81" s="0"/>
      <c r="AA81" s="0"/>
      <c r="AB81" s="0"/>
      <c r="AC81" s="0"/>
    </row>
    <row r="82" customFormat="false" ht="15.75" hidden="false" customHeight="false" outlineLevel="0" collapsed="false">
      <c r="A82" s="0"/>
      <c r="B82" s="59"/>
      <c r="C82" s="59"/>
      <c r="D82" s="11"/>
      <c r="E82" s="41"/>
      <c r="F82" s="41"/>
      <c r="G82" s="41"/>
      <c r="H82" s="83"/>
      <c r="I82" s="83"/>
      <c r="J82" s="83"/>
      <c r="K82" s="55"/>
      <c r="L82" s="55"/>
      <c r="M82" s="55"/>
      <c r="N82" s="30"/>
      <c r="O82" s="50"/>
      <c r="P82" s="51"/>
      <c r="Q82" s="30"/>
      <c r="R82" s="30"/>
      <c r="W82" s="0"/>
      <c r="X82" s="0"/>
      <c r="Y82" s="0"/>
      <c r="Z82" s="0"/>
      <c r="AA82" s="0"/>
      <c r="AB82" s="0"/>
      <c r="AC82" s="0"/>
    </row>
    <row r="83" customFormat="false" ht="15.75" hidden="false" customHeight="false" outlineLevel="0" collapsed="false">
      <c r="A83" s="0"/>
      <c r="B83" s="59"/>
      <c r="C83" s="59"/>
      <c r="D83" s="11"/>
      <c r="E83" s="41"/>
      <c r="F83" s="41"/>
      <c r="G83" s="41"/>
      <c r="H83" s="83"/>
      <c r="I83" s="83"/>
      <c r="J83" s="83"/>
      <c r="K83" s="55"/>
      <c r="L83" s="55"/>
      <c r="M83" s="55"/>
      <c r="N83" s="30"/>
      <c r="O83" s="50"/>
      <c r="P83" s="51"/>
      <c r="Q83" s="30"/>
      <c r="R83" s="30"/>
      <c r="W83" s="0"/>
      <c r="X83" s="0"/>
      <c r="Y83" s="0"/>
      <c r="Z83" s="0"/>
      <c r="AA83" s="0"/>
      <c r="AB83" s="0"/>
      <c r="AC83" s="0"/>
    </row>
    <row r="84" customFormat="false" ht="15.75" hidden="false" customHeight="false" outlineLevel="0" collapsed="false">
      <c r="A84" s="0"/>
      <c r="B84" s="59"/>
      <c r="C84" s="59"/>
      <c r="D84" s="11"/>
      <c r="E84" s="41"/>
      <c r="F84" s="41"/>
      <c r="G84" s="41"/>
      <c r="H84" s="83"/>
      <c r="I84" s="83"/>
      <c r="J84" s="83"/>
      <c r="K84" s="55"/>
      <c r="L84" s="55"/>
      <c r="M84" s="55"/>
      <c r="N84" s="30"/>
      <c r="O84" s="50"/>
      <c r="P84" s="51"/>
      <c r="Q84" s="30"/>
      <c r="R84" s="30"/>
      <c r="W84" s="0"/>
      <c r="X84" s="0"/>
      <c r="Y84" s="0"/>
      <c r="Z84" s="0"/>
      <c r="AA84" s="0"/>
      <c r="AB84" s="0"/>
      <c r="AC84" s="0"/>
    </row>
    <row r="85" customFormat="false" ht="15.75" hidden="false" customHeight="false" outlineLevel="0" collapsed="false">
      <c r="A85" s="0"/>
      <c r="B85" s="59"/>
      <c r="C85" s="59"/>
      <c r="D85" s="89"/>
      <c r="E85" s="41"/>
      <c r="F85" s="41"/>
      <c r="G85" s="41"/>
      <c r="H85" s="83"/>
      <c r="I85" s="83"/>
      <c r="J85" s="83"/>
      <c r="K85" s="55"/>
      <c r="L85" s="55"/>
      <c r="M85" s="55"/>
      <c r="N85" s="30"/>
      <c r="O85" s="50"/>
      <c r="P85" s="51"/>
      <c r="Q85" s="30"/>
      <c r="R85" s="30"/>
      <c r="W85" s="0"/>
      <c r="X85" s="0"/>
      <c r="Y85" s="0"/>
      <c r="Z85" s="0"/>
      <c r="AA85" s="0"/>
      <c r="AB85" s="0"/>
      <c r="AC85" s="0"/>
    </row>
    <row r="86" customFormat="false" ht="15.75" hidden="false" customHeight="false" outlineLevel="0" collapsed="false">
      <c r="A86" s="0"/>
      <c r="B86" s="59"/>
      <c r="C86" s="59"/>
      <c r="D86" s="30"/>
      <c r="E86" s="30"/>
      <c r="F86" s="30"/>
      <c r="G86" s="30"/>
      <c r="H86" s="51"/>
      <c r="I86" s="51"/>
      <c r="J86" s="51"/>
      <c r="K86" s="51"/>
      <c r="L86" s="51"/>
      <c r="M86" s="51"/>
      <c r="N86" s="51"/>
      <c r="O86" s="50"/>
      <c r="P86" s="51"/>
      <c r="Q86" s="30"/>
      <c r="R86" s="30"/>
      <c r="W86" s="0"/>
      <c r="X86" s="0"/>
      <c r="Y86" s="0"/>
      <c r="Z86" s="0"/>
      <c r="AA86" s="0"/>
      <c r="AB86" s="0"/>
      <c r="AC86" s="0"/>
    </row>
    <row r="87" customFormat="false" ht="15.75" hidden="false" customHeight="false" outlineLevel="0" collapsed="false">
      <c r="A87" s="0"/>
      <c r="B87" s="59"/>
      <c r="C87" s="59"/>
      <c r="D87" s="30"/>
      <c r="E87" s="30"/>
      <c r="F87" s="30"/>
      <c r="G87" s="30"/>
      <c r="H87" s="51"/>
      <c r="I87" s="51"/>
      <c r="J87" s="51"/>
      <c r="K87" s="51"/>
      <c r="L87" s="51"/>
      <c r="M87" s="51"/>
      <c r="N87" s="51"/>
      <c r="O87" s="50"/>
      <c r="P87" s="51"/>
      <c r="Q87" s="30"/>
      <c r="R87" s="30"/>
      <c r="W87" s="0"/>
      <c r="X87" s="0"/>
      <c r="Y87" s="0"/>
      <c r="Z87" s="0"/>
      <c r="AA87" s="0"/>
      <c r="AB87" s="0"/>
      <c r="AC87" s="0"/>
    </row>
    <row r="88" customFormat="false" ht="15.75" hidden="false" customHeight="false" outlineLevel="0" collapsed="false">
      <c r="A88" s="0"/>
      <c r="B88" s="59"/>
      <c r="C88" s="59"/>
      <c r="D88" s="30"/>
      <c r="E88" s="30"/>
      <c r="F88" s="30"/>
      <c r="G88" s="30"/>
      <c r="H88" s="51"/>
      <c r="I88" s="51"/>
      <c r="J88" s="51"/>
      <c r="K88" s="51"/>
      <c r="L88" s="51"/>
      <c r="M88" s="51"/>
      <c r="N88" s="51"/>
      <c r="O88" s="50"/>
      <c r="P88" s="51"/>
      <c r="Q88" s="30"/>
      <c r="R88" s="30"/>
      <c r="W88" s="0"/>
      <c r="X88" s="0"/>
      <c r="Y88" s="0"/>
      <c r="Z88" s="0"/>
      <c r="AA88" s="0"/>
      <c r="AB88" s="0"/>
      <c r="AC88" s="0"/>
    </row>
    <row r="89" customFormat="false" ht="15.75" hidden="false" customHeight="false" outlineLevel="0" collapsed="false">
      <c r="A89" s="0"/>
      <c r="B89" s="59"/>
      <c r="C89" s="59"/>
      <c r="D89" s="30"/>
      <c r="E89" s="30"/>
      <c r="F89" s="30"/>
      <c r="G89" s="30"/>
      <c r="H89" s="51"/>
      <c r="I89" s="51"/>
      <c r="J89" s="51"/>
      <c r="K89" s="51"/>
      <c r="L89" s="51"/>
      <c r="M89" s="51"/>
      <c r="N89" s="51"/>
      <c r="O89" s="50"/>
      <c r="P89" s="51"/>
      <c r="Q89" s="30"/>
      <c r="R89" s="30"/>
      <c r="W89" s="0"/>
      <c r="X89" s="0"/>
      <c r="Y89" s="0"/>
      <c r="Z89" s="0"/>
      <c r="AA89" s="0"/>
      <c r="AB89" s="0"/>
      <c r="AC89" s="0"/>
    </row>
    <row r="90" customFormat="false" ht="15.75" hidden="false" customHeight="false" outlineLevel="0" collapsed="false">
      <c r="A90" s="0"/>
      <c r="B90" s="59"/>
      <c r="C90" s="59"/>
      <c r="D90" s="59"/>
      <c r="E90" s="59"/>
      <c r="F90" s="59"/>
      <c r="G90" s="59"/>
      <c r="H90" s="51"/>
      <c r="I90" s="51"/>
      <c r="J90" s="51"/>
      <c r="K90" s="51"/>
      <c r="L90" s="51"/>
      <c r="M90" s="51"/>
      <c r="N90" s="51"/>
      <c r="O90" s="50"/>
      <c r="P90" s="51"/>
      <c r="Q90" s="59"/>
      <c r="R90" s="59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</row>
    <row r="91" customFormat="false" ht="15.75" hidden="false" customHeight="false" outlineLevel="0" collapsed="false">
      <c r="A91" s="0"/>
      <c r="B91" s="59"/>
      <c r="C91" s="59"/>
      <c r="D91" s="59"/>
      <c r="E91" s="59"/>
      <c r="F91" s="59"/>
      <c r="G91" s="59"/>
      <c r="H91" s="51"/>
      <c r="I91" s="51"/>
      <c r="J91" s="51"/>
      <c r="K91" s="51"/>
      <c r="L91" s="51"/>
      <c r="M91" s="51"/>
      <c r="N91" s="51"/>
      <c r="O91" s="50"/>
      <c r="P91" s="51"/>
      <c r="Q91" s="59"/>
      <c r="R91" s="59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</row>
    <row r="92" customFormat="false" ht="15.75" hidden="false" customHeight="false" outlineLevel="0" collapsed="false">
      <c r="A92" s="0"/>
      <c r="B92" s="59"/>
      <c r="C92" s="59"/>
      <c r="D92" s="59"/>
      <c r="E92" s="59"/>
      <c r="F92" s="59"/>
      <c r="G92" s="59"/>
      <c r="H92" s="59"/>
      <c r="I92" s="59"/>
      <c r="J92" s="59"/>
      <c r="K92" s="59"/>
      <c r="L92" s="59"/>
      <c r="M92" s="59"/>
      <c r="N92" s="59"/>
      <c r="O92" s="59"/>
      <c r="P92" s="59"/>
      <c r="Q92" s="59"/>
      <c r="R92" s="59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</row>
    <row r="93" customFormat="false" ht="15.75" hidden="false" customHeight="false" outlineLevel="0" collapsed="false">
      <c r="A93" s="0"/>
      <c r="B93" s="59"/>
      <c r="C93" s="59"/>
      <c r="D93" s="59"/>
      <c r="E93" s="59"/>
      <c r="F93" s="59"/>
      <c r="G93" s="59"/>
      <c r="H93" s="59"/>
      <c r="I93" s="59"/>
      <c r="J93" s="59"/>
      <c r="K93" s="59"/>
      <c r="L93" s="59"/>
      <c r="M93" s="59"/>
      <c r="N93" s="59"/>
      <c r="O93" s="59"/>
      <c r="P93" s="59"/>
      <c r="Q93" s="59"/>
      <c r="R93" s="59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</row>
    <row r="94" customFormat="false" ht="15.75" hidden="false" customHeight="false" outlineLevel="0" collapsed="false">
      <c r="A94" s="0"/>
      <c r="B94" s="59"/>
      <c r="C94" s="59"/>
      <c r="D94" s="59"/>
      <c r="E94" s="59"/>
      <c r="F94" s="59"/>
      <c r="G94" s="59"/>
      <c r="H94" s="59"/>
      <c r="I94" s="59"/>
      <c r="J94" s="59"/>
      <c r="K94" s="59"/>
      <c r="L94" s="59"/>
      <c r="M94" s="59"/>
      <c r="N94" s="59"/>
      <c r="O94" s="59"/>
      <c r="P94" s="59"/>
      <c r="Q94" s="59"/>
      <c r="R94" s="59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</row>
    <row r="95" customFormat="false" ht="15.75" hidden="false" customHeight="false" outlineLevel="0" collapsed="false">
      <c r="A95" s="0"/>
      <c r="B95" s="59"/>
      <c r="C95" s="59"/>
      <c r="D95" s="59"/>
      <c r="E95" s="59"/>
      <c r="F95" s="59"/>
      <c r="G95" s="59"/>
      <c r="H95" s="59"/>
      <c r="I95" s="59"/>
      <c r="J95" s="59"/>
      <c r="K95" s="59"/>
      <c r="L95" s="59"/>
      <c r="M95" s="59"/>
      <c r="N95" s="59"/>
      <c r="O95" s="59"/>
      <c r="P95" s="59"/>
      <c r="Q95" s="59"/>
      <c r="R95" s="59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</row>
    <row r="96" customFormat="false" ht="15.75" hidden="false" customHeight="false" outlineLevel="0" collapsed="false">
      <c r="A96" s="0"/>
      <c r="B96" s="59"/>
      <c r="C96" s="59"/>
      <c r="D96" s="59"/>
      <c r="E96" s="59"/>
      <c r="F96" s="59"/>
      <c r="G96" s="59"/>
      <c r="H96" s="59"/>
      <c r="I96" s="59"/>
      <c r="J96" s="59"/>
      <c r="K96" s="59"/>
      <c r="L96" s="59"/>
      <c r="M96" s="59"/>
      <c r="N96" s="59"/>
      <c r="O96" s="59"/>
      <c r="P96" s="59"/>
      <c r="Q96" s="59"/>
      <c r="R96" s="59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</row>
    <row r="97" customFormat="false" ht="15.75" hidden="false" customHeight="false" outlineLevel="0" collapsed="false">
      <c r="A97" s="0"/>
      <c r="B97" s="59"/>
      <c r="C97" s="59"/>
      <c r="D97" s="59"/>
      <c r="E97" s="59"/>
      <c r="F97" s="59"/>
      <c r="G97" s="59"/>
      <c r="H97" s="59"/>
      <c r="I97" s="59"/>
      <c r="J97" s="59"/>
      <c r="K97" s="59"/>
      <c r="L97" s="59"/>
      <c r="M97" s="59"/>
      <c r="N97" s="59"/>
      <c r="O97" s="59"/>
      <c r="P97" s="59"/>
      <c r="Q97" s="59"/>
      <c r="R97" s="59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</row>
    <row r="98" customFormat="false" ht="15.75" hidden="false" customHeight="false" outlineLevel="0" collapsed="false">
      <c r="A98" s="0"/>
      <c r="B98" s="59"/>
      <c r="C98" s="59"/>
      <c r="D98" s="59"/>
      <c r="E98" s="59"/>
      <c r="F98" s="59"/>
      <c r="G98" s="59"/>
      <c r="H98" s="59"/>
      <c r="I98" s="59"/>
      <c r="J98" s="59"/>
      <c r="K98" s="59"/>
      <c r="L98" s="59"/>
      <c r="M98" s="59"/>
      <c r="N98" s="59"/>
      <c r="O98" s="59"/>
      <c r="P98" s="59"/>
      <c r="Q98" s="59"/>
      <c r="R98" s="59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</row>
    <row r="99" customFormat="false" ht="15.75" hidden="false" customHeight="false" outlineLevel="0" collapsed="false">
      <c r="A99" s="0"/>
      <c r="B99" s="59"/>
      <c r="C99" s="59"/>
      <c r="D99" s="59"/>
      <c r="E99" s="59"/>
      <c r="F99" s="59"/>
      <c r="G99" s="59"/>
      <c r="H99" s="59"/>
      <c r="I99" s="59"/>
      <c r="J99" s="59"/>
      <c r="K99" s="59"/>
      <c r="L99" s="59"/>
      <c r="M99" s="59"/>
      <c r="N99" s="59"/>
      <c r="O99" s="59"/>
      <c r="P99" s="59"/>
      <c r="Q99" s="59"/>
      <c r="R99" s="59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</row>
    <row r="100" customFormat="false" ht="15.75" hidden="false" customHeight="false" outlineLevel="0" collapsed="false">
      <c r="A100" s="59"/>
      <c r="B100" s="59"/>
      <c r="C100" s="59"/>
      <c r="D100" s="59"/>
      <c r="E100" s="59"/>
      <c r="F100" s="59"/>
      <c r="G100" s="59"/>
      <c r="H100" s="59"/>
      <c r="I100" s="59"/>
      <c r="J100" s="59"/>
      <c r="K100" s="59"/>
      <c r="L100" s="59"/>
      <c r="M100" s="59"/>
      <c r="N100" s="59"/>
      <c r="O100" s="59"/>
      <c r="P100" s="59"/>
      <c r="Q100" s="59"/>
      <c r="R100" s="59"/>
      <c r="S100" s="59"/>
      <c r="T100" s="59"/>
      <c r="U100" s="59"/>
      <c r="V100" s="59"/>
      <c r="W100" s="59"/>
      <c r="X100" s="59"/>
      <c r="Y100" s="59"/>
      <c r="Z100" s="59"/>
      <c r="AA100" s="0"/>
      <c r="AB100" s="0"/>
      <c r="AC100" s="0"/>
    </row>
    <row r="101" customFormat="false" ht="15.75" hidden="false" customHeight="false" outlineLevel="0" collapsed="false">
      <c r="A101" s="59"/>
      <c r="B101" s="59"/>
      <c r="C101" s="59"/>
      <c r="D101" s="59"/>
      <c r="E101" s="59"/>
      <c r="F101" s="59"/>
      <c r="G101" s="59"/>
      <c r="H101" s="59"/>
      <c r="I101" s="59"/>
      <c r="J101" s="59"/>
      <c r="K101" s="59"/>
      <c r="L101" s="59"/>
      <c r="M101" s="59"/>
      <c r="N101" s="59"/>
      <c r="O101" s="59"/>
      <c r="P101" s="59"/>
      <c r="Q101" s="59"/>
      <c r="R101" s="59"/>
      <c r="S101" s="59"/>
      <c r="T101" s="59"/>
      <c r="U101" s="59"/>
      <c r="V101" s="59"/>
      <c r="W101" s="59"/>
      <c r="X101" s="59"/>
      <c r="Y101" s="59"/>
      <c r="Z101" s="59"/>
      <c r="AA101" s="0"/>
      <c r="AB101" s="0"/>
      <c r="AC101" s="0"/>
    </row>
    <row r="102" customFormat="false" ht="15.75" hidden="false" customHeight="false" outlineLevel="0" collapsed="false">
      <c r="A102" s="59"/>
      <c r="B102" s="59"/>
      <c r="C102" s="59"/>
      <c r="D102" s="59"/>
      <c r="E102" s="59"/>
      <c r="F102" s="59"/>
      <c r="G102" s="59"/>
      <c r="H102" s="59"/>
      <c r="I102" s="59"/>
      <c r="J102" s="59"/>
      <c r="K102" s="59"/>
      <c r="L102" s="59"/>
      <c r="M102" s="59"/>
      <c r="N102" s="59"/>
      <c r="O102" s="59"/>
      <c r="P102" s="59"/>
      <c r="Q102" s="59"/>
      <c r="R102" s="59"/>
      <c r="S102" s="59"/>
      <c r="T102" s="59"/>
      <c r="U102" s="59"/>
      <c r="V102" s="59"/>
      <c r="W102" s="59"/>
      <c r="X102" s="59"/>
      <c r="Y102" s="59"/>
      <c r="Z102" s="59"/>
      <c r="AA102" s="0"/>
      <c r="AB102" s="0"/>
      <c r="AC102" s="0"/>
    </row>
    <row r="103" customFormat="false" ht="15.75" hidden="false" customHeight="false" outlineLevel="0" collapsed="false">
      <c r="A103" s="59"/>
      <c r="B103" s="59"/>
      <c r="C103" s="59"/>
      <c r="D103" s="59"/>
      <c r="E103" s="59"/>
      <c r="F103" s="59"/>
      <c r="G103" s="59"/>
      <c r="H103" s="59"/>
      <c r="I103" s="59"/>
      <c r="J103" s="59"/>
      <c r="K103" s="59"/>
      <c r="L103" s="59"/>
      <c r="M103" s="59"/>
      <c r="N103" s="59"/>
      <c r="O103" s="59"/>
      <c r="P103" s="59"/>
      <c r="Q103" s="59"/>
      <c r="R103" s="59"/>
      <c r="S103" s="59"/>
      <c r="T103" s="59"/>
      <c r="U103" s="59"/>
      <c r="V103" s="59"/>
      <c r="W103" s="59"/>
      <c r="X103" s="59"/>
      <c r="Y103" s="59"/>
      <c r="Z103" s="59"/>
      <c r="AA103" s="0"/>
      <c r="AB103" s="0"/>
      <c r="AC103" s="0"/>
    </row>
    <row r="104" customFormat="false" ht="15.75" hidden="false" customHeight="false" outlineLevel="0" collapsed="false">
      <c r="A104" s="59"/>
      <c r="B104" s="59"/>
      <c r="C104" s="59"/>
      <c r="D104" s="59"/>
      <c r="E104" s="59"/>
      <c r="F104" s="59"/>
      <c r="G104" s="59"/>
      <c r="H104" s="59"/>
      <c r="I104" s="59"/>
      <c r="J104" s="59"/>
      <c r="K104" s="59"/>
      <c r="L104" s="59"/>
      <c r="M104" s="59"/>
      <c r="N104" s="59"/>
      <c r="O104" s="59"/>
      <c r="P104" s="59"/>
      <c r="Q104" s="59"/>
      <c r="R104" s="59"/>
      <c r="S104" s="59"/>
      <c r="T104" s="59"/>
      <c r="U104" s="59"/>
      <c r="V104" s="59"/>
      <c r="W104" s="59"/>
      <c r="X104" s="59"/>
      <c r="Y104" s="59"/>
      <c r="Z104" s="59"/>
      <c r="AA104" s="0"/>
      <c r="AB104" s="0"/>
      <c r="AC104" s="0"/>
    </row>
    <row r="105" customFormat="false" ht="15.75" hidden="false" customHeight="false" outlineLevel="0" collapsed="false">
      <c r="A105" s="59"/>
      <c r="B105" s="59"/>
      <c r="C105" s="59"/>
      <c r="D105" s="59"/>
      <c r="E105" s="59"/>
      <c r="F105" s="59"/>
      <c r="G105" s="59"/>
      <c r="H105" s="59"/>
      <c r="I105" s="59"/>
      <c r="J105" s="59"/>
      <c r="K105" s="59"/>
      <c r="L105" s="59"/>
      <c r="M105" s="59"/>
      <c r="N105" s="59"/>
      <c r="O105" s="59"/>
      <c r="P105" s="59"/>
      <c r="Q105" s="59"/>
      <c r="R105" s="59"/>
      <c r="S105" s="59"/>
      <c r="T105" s="59"/>
      <c r="U105" s="59"/>
      <c r="V105" s="59"/>
      <c r="W105" s="59"/>
      <c r="X105" s="59"/>
      <c r="Y105" s="59"/>
      <c r="Z105" s="59"/>
      <c r="AA105" s="0"/>
      <c r="AB105" s="0"/>
      <c r="AC105" s="0"/>
    </row>
    <row r="106" customFormat="false" ht="15.75" hidden="false" customHeight="false" outlineLevel="0" collapsed="false">
      <c r="A106" s="59"/>
      <c r="B106" s="59"/>
      <c r="C106" s="59"/>
      <c r="D106" s="59"/>
      <c r="E106" s="59"/>
      <c r="F106" s="59"/>
      <c r="G106" s="59"/>
      <c r="H106" s="59"/>
      <c r="I106" s="59"/>
      <c r="J106" s="59"/>
      <c r="K106" s="59"/>
      <c r="L106" s="59"/>
      <c r="M106" s="59"/>
      <c r="N106" s="59"/>
      <c r="O106" s="59"/>
      <c r="P106" s="59"/>
      <c r="Q106" s="59"/>
      <c r="R106" s="59"/>
      <c r="S106" s="59"/>
      <c r="T106" s="59"/>
      <c r="U106" s="59"/>
      <c r="V106" s="59"/>
      <c r="W106" s="59"/>
      <c r="X106" s="59"/>
      <c r="Y106" s="59"/>
      <c r="Z106" s="59"/>
      <c r="AA106" s="0"/>
      <c r="AB106" s="0"/>
      <c r="AC106" s="0"/>
    </row>
    <row r="107" customFormat="false" ht="15.75" hidden="false" customHeight="false" outlineLevel="0" collapsed="false">
      <c r="A107" s="59"/>
      <c r="B107" s="59"/>
      <c r="C107" s="59"/>
      <c r="D107" s="59"/>
      <c r="E107" s="59"/>
      <c r="F107" s="59"/>
      <c r="G107" s="59"/>
      <c r="H107" s="59"/>
      <c r="I107" s="59"/>
      <c r="J107" s="59"/>
      <c r="K107" s="59"/>
      <c r="L107" s="59"/>
      <c r="M107" s="59"/>
      <c r="N107" s="59"/>
      <c r="O107" s="59"/>
      <c r="P107" s="59"/>
      <c r="Q107" s="59"/>
      <c r="R107" s="59"/>
      <c r="S107" s="59"/>
      <c r="T107" s="59"/>
      <c r="U107" s="59"/>
      <c r="V107" s="59"/>
      <c r="W107" s="59"/>
      <c r="X107" s="59"/>
      <c r="Y107" s="59"/>
      <c r="Z107" s="59"/>
      <c r="AA107" s="0"/>
      <c r="AB107" s="0"/>
      <c r="AC107" s="0"/>
    </row>
    <row r="108" customFormat="false" ht="12" hidden="false" customHeight="false" outlineLevel="0" collapsed="false">
      <c r="A108" s="30"/>
      <c r="B108" s="30"/>
      <c r="C108" s="30"/>
      <c r="D108" s="30"/>
      <c r="E108" s="30"/>
      <c r="F108" s="30"/>
      <c r="G108" s="30"/>
      <c r="H108" s="30"/>
      <c r="I108" s="30"/>
      <c r="J108" s="30"/>
      <c r="K108" s="30"/>
      <c r="L108" s="30"/>
      <c r="M108" s="30"/>
      <c r="N108" s="30"/>
      <c r="O108" s="30"/>
      <c r="P108" s="30"/>
      <c r="Q108" s="30"/>
      <c r="R108" s="30"/>
      <c r="S108" s="30"/>
      <c r="T108" s="30"/>
      <c r="U108" s="30"/>
      <c r="V108" s="30"/>
      <c r="W108" s="30"/>
      <c r="X108" s="30"/>
      <c r="Y108" s="30"/>
      <c r="Z108" s="30"/>
    </row>
    <row r="109" customFormat="false" ht="12" hidden="false" customHeight="false" outlineLevel="0" collapsed="false">
      <c r="A109" s="30"/>
      <c r="B109" s="30"/>
      <c r="C109" s="30"/>
      <c r="D109" s="30"/>
      <c r="E109" s="30"/>
      <c r="F109" s="30"/>
      <c r="G109" s="30"/>
      <c r="H109" s="30"/>
      <c r="I109" s="30"/>
      <c r="J109" s="30"/>
      <c r="K109" s="30"/>
      <c r="L109" s="30"/>
      <c r="M109" s="30"/>
      <c r="N109" s="30"/>
      <c r="O109" s="30"/>
      <c r="P109" s="30"/>
      <c r="Q109" s="30"/>
      <c r="R109" s="30"/>
      <c r="S109" s="30"/>
      <c r="T109" s="30"/>
      <c r="U109" s="30"/>
      <c r="V109" s="30"/>
      <c r="W109" s="30"/>
      <c r="X109" s="30"/>
      <c r="Y109" s="30"/>
      <c r="Z109" s="30"/>
    </row>
    <row r="110" customFormat="false" ht="12" hidden="false" customHeight="false" outlineLevel="0" collapsed="false">
      <c r="A110" s="30"/>
      <c r="B110" s="30"/>
      <c r="C110" s="30"/>
      <c r="D110" s="30"/>
      <c r="E110" s="30"/>
      <c r="F110" s="30"/>
      <c r="G110" s="30"/>
      <c r="H110" s="30"/>
      <c r="I110" s="30"/>
      <c r="J110" s="30"/>
      <c r="K110" s="30"/>
      <c r="L110" s="30"/>
      <c r="M110" s="30"/>
      <c r="N110" s="30"/>
      <c r="O110" s="30"/>
      <c r="P110" s="30"/>
      <c r="Q110" s="30"/>
      <c r="R110" s="30"/>
      <c r="S110" s="30"/>
      <c r="T110" s="30"/>
      <c r="U110" s="30"/>
      <c r="V110" s="30"/>
      <c r="W110" s="30"/>
      <c r="X110" s="30"/>
      <c r="Y110" s="30"/>
      <c r="Z110" s="30"/>
    </row>
    <row r="111" customFormat="false" ht="12" hidden="false" customHeight="false" outlineLevel="0" collapsed="false">
      <c r="A111" s="30"/>
      <c r="B111" s="30"/>
      <c r="C111" s="30"/>
      <c r="D111" s="30"/>
      <c r="E111" s="30"/>
      <c r="F111" s="30"/>
      <c r="G111" s="30"/>
      <c r="H111" s="30"/>
      <c r="I111" s="30"/>
      <c r="J111" s="30"/>
      <c r="K111" s="30"/>
      <c r="L111" s="30"/>
      <c r="M111" s="30"/>
      <c r="N111" s="30"/>
      <c r="O111" s="30"/>
      <c r="P111" s="30"/>
      <c r="Q111" s="30"/>
      <c r="R111" s="30"/>
      <c r="S111" s="30"/>
      <c r="T111" s="30"/>
      <c r="U111" s="30"/>
      <c r="V111" s="30"/>
      <c r="W111" s="30"/>
      <c r="X111" s="30"/>
      <c r="Y111" s="30"/>
      <c r="Z111" s="30"/>
    </row>
    <row r="112" customFormat="false" ht="12" hidden="false" customHeight="false" outlineLevel="0" collapsed="false">
      <c r="A112" s="30"/>
      <c r="B112" s="30"/>
      <c r="C112" s="30"/>
      <c r="D112" s="30"/>
      <c r="E112" s="30"/>
      <c r="F112" s="30"/>
      <c r="G112" s="30"/>
      <c r="H112" s="30"/>
      <c r="I112" s="30"/>
      <c r="J112" s="30"/>
      <c r="K112" s="30"/>
      <c r="L112" s="30"/>
      <c r="M112" s="30"/>
      <c r="N112" s="30"/>
      <c r="O112" s="30"/>
      <c r="P112" s="30"/>
      <c r="Q112" s="30"/>
      <c r="R112" s="30"/>
      <c r="S112" s="30"/>
      <c r="T112" s="30"/>
      <c r="U112" s="30"/>
      <c r="V112" s="30"/>
      <c r="W112" s="30"/>
      <c r="X112" s="30"/>
      <c r="Y112" s="30"/>
      <c r="Z112" s="30"/>
    </row>
    <row r="113" customFormat="false" ht="12" hidden="false" customHeight="false" outlineLevel="0" collapsed="false">
      <c r="A113" s="30"/>
      <c r="B113" s="30"/>
      <c r="C113" s="30"/>
      <c r="D113" s="30"/>
      <c r="E113" s="30"/>
      <c r="F113" s="30"/>
      <c r="G113" s="30"/>
      <c r="H113" s="30"/>
      <c r="I113" s="30"/>
      <c r="J113" s="30"/>
      <c r="K113" s="30"/>
      <c r="L113" s="30"/>
      <c r="M113" s="30"/>
      <c r="N113" s="30"/>
      <c r="O113" s="30"/>
      <c r="P113" s="30"/>
      <c r="Q113" s="30"/>
      <c r="R113" s="30"/>
      <c r="S113" s="30"/>
      <c r="T113" s="30"/>
      <c r="U113" s="30"/>
      <c r="V113" s="30"/>
      <c r="W113" s="30"/>
      <c r="X113" s="30"/>
      <c r="Y113" s="30"/>
      <c r="Z113" s="30"/>
    </row>
    <row r="114" customFormat="false" ht="12" hidden="false" customHeight="false" outlineLevel="0" collapsed="false">
      <c r="A114" s="30"/>
      <c r="B114" s="30"/>
      <c r="C114" s="30"/>
      <c r="D114" s="30"/>
      <c r="E114" s="30"/>
      <c r="F114" s="30"/>
      <c r="G114" s="30"/>
      <c r="H114" s="30"/>
      <c r="I114" s="30"/>
      <c r="J114" s="30"/>
      <c r="K114" s="30"/>
      <c r="L114" s="30"/>
      <c r="M114" s="30"/>
      <c r="N114" s="30"/>
      <c r="O114" s="30"/>
      <c r="P114" s="30"/>
      <c r="Q114" s="30"/>
      <c r="R114" s="30"/>
      <c r="S114" s="30"/>
      <c r="T114" s="30"/>
      <c r="U114" s="30"/>
      <c r="V114" s="30"/>
      <c r="W114" s="30"/>
      <c r="X114" s="30"/>
      <c r="Y114" s="30"/>
      <c r="Z114" s="30"/>
    </row>
  </sheetData>
  <mergeCells count="7">
    <mergeCell ref="D1:J1"/>
    <mergeCell ref="L1:R1"/>
    <mergeCell ref="T1:V1"/>
    <mergeCell ref="W1:Y1"/>
    <mergeCell ref="E69:G69"/>
    <mergeCell ref="H69:J69"/>
    <mergeCell ref="K69:M69"/>
  </mergeCells>
  <conditionalFormatting sqref="X70 W69 X74 W73 X78 W77 W59:Y60 Y64:Y65 X64:X66 W64:W65">
    <cfRule type="cellIs" priority="2" operator="greaterThan" aboveAverage="0" equalAverage="0" bottom="0" percent="0" rank="0" text="" dxfId="826">
      <formula>0.03</formula>
    </cfRule>
    <cfRule type="cellIs" priority="3" operator="lessThan" aboveAverage="0" equalAverage="0" bottom="0" percent="0" rank="0" text="" dxfId="827">
      <formula>-0.03</formula>
    </cfRule>
  </conditionalFormatting>
  <conditionalFormatting sqref="T3:V54">
    <cfRule type="cellIs" priority="4" operator="greaterThan" aboveAverage="0" equalAverage="0" bottom="0" percent="0" rank="0" text="" dxfId="828">
      <formula>0.03</formula>
    </cfRule>
    <cfRule type="cellIs" priority="5" operator="lessThan" aboveAverage="0" equalAverage="0" bottom="0" percent="0" rank="0" text="" dxfId="829">
      <formula>-0.03</formula>
    </cfRule>
  </conditionalFormatting>
  <conditionalFormatting sqref="W3">
    <cfRule type="cellIs" priority="6" operator="greaterThan" aboveAverage="0" equalAverage="0" bottom="0" percent="0" rank="0" text="" dxfId="830">
      <formula>0.03</formula>
    </cfRule>
    <cfRule type="cellIs" priority="7" operator="lessThan" aboveAverage="0" equalAverage="0" bottom="0" percent="0" rank="0" text="" dxfId="831">
      <formula>-0.03</formula>
    </cfRule>
  </conditionalFormatting>
  <conditionalFormatting sqref="X3">
    <cfRule type="cellIs" priority="8" operator="greaterThan" aboveAverage="0" equalAverage="0" bottom="0" percent="0" rank="0" text="" dxfId="832">
      <formula>0.03</formula>
    </cfRule>
    <cfRule type="cellIs" priority="9" operator="lessThan" aboveAverage="0" equalAverage="0" bottom="0" percent="0" rank="0" text="" dxfId="833">
      <formula>-0.03</formula>
    </cfRule>
  </conditionalFormatting>
  <conditionalFormatting sqref="Y3">
    <cfRule type="cellIs" priority="10" operator="greaterThan" aboveAverage="0" equalAverage="0" bottom="0" percent="0" rank="0" text="" dxfId="834">
      <formula>0.03</formula>
    </cfRule>
    <cfRule type="cellIs" priority="11" operator="lessThan" aboveAverage="0" equalAverage="0" bottom="0" percent="0" rank="0" text="" dxfId="835">
      <formula>-0.03</formula>
    </cfRule>
  </conditionalFormatting>
  <conditionalFormatting sqref="W7">
    <cfRule type="cellIs" priority="12" operator="greaterThan" aboveAverage="0" equalAverage="0" bottom="0" percent="0" rank="0" text="" dxfId="836">
      <formula>0.03</formula>
    </cfRule>
    <cfRule type="cellIs" priority="13" operator="lessThan" aboveAverage="0" equalAverage="0" bottom="0" percent="0" rank="0" text="" dxfId="837">
      <formula>-0.03</formula>
    </cfRule>
  </conditionalFormatting>
  <conditionalFormatting sqref="X7">
    <cfRule type="cellIs" priority="14" operator="greaterThan" aboveAverage="0" equalAverage="0" bottom="0" percent="0" rank="0" text="" dxfId="838">
      <formula>0.03</formula>
    </cfRule>
    <cfRule type="cellIs" priority="15" operator="lessThan" aboveAverage="0" equalAverage="0" bottom="0" percent="0" rank="0" text="" dxfId="839">
      <formula>-0.03</formula>
    </cfRule>
  </conditionalFormatting>
  <conditionalFormatting sqref="Y7">
    <cfRule type="cellIs" priority="16" operator="greaterThan" aboveAverage="0" equalAverage="0" bottom="0" percent="0" rank="0" text="" dxfId="840">
      <formula>0.03</formula>
    </cfRule>
    <cfRule type="cellIs" priority="17" operator="lessThan" aboveAverage="0" equalAverage="0" bottom="0" percent="0" rank="0" text="" dxfId="841">
      <formula>-0.03</formula>
    </cfRule>
  </conditionalFormatting>
  <conditionalFormatting sqref="W11">
    <cfRule type="cellIs" priority="18" operator="greaterThan" aboveAverage="0" equalAverage="0" bottom="0" percent="0" rank="0" text="" dxfId="842">
      <formula>0.03</formula>
    </cfRule>
    <cfRule type="cellIs" priority="19" operator="lessThan" aboveAverage="0" equalAverage="0" bottom="0" percent="0" rank="0" text="" dxfId="843">
      <formula>-0.03</formula>
    </cfRule>
  </conditionalFormatting>
  <conditionalFormatting sqref="X11">
    <cfRule type="cellIs" priority="20" operator="greaterThan" aboveAverage="0" equalAverage="0" bottom="0" percent="0" rank="0" text="" dxfId="844">
      <formula>0.03</formula>
    </cfRule>
    <cfRule type="cellIs" priority="21" operator="lessThan" aboveAverage="0" equalAverage="0" bottom="0" percent="0" rank="0" text="" dxfId="845">
      <formula>-0.03</formula>
    </cfRule>
  </conditionalFormatting>
  <conditionalFormatting sqref="Y11">
    <cfRule type="cellIs" priority="22" operator="greaterThan" aboveAverage="0" equalAverage="0" bottom="0" percent="0" rank="0" text="" dxfId="846">
      <formula>0.03</formula>
    </cfRule>
    <cfRule type="cellIs" priority="23" operator="lessThan" aboveAverage="0" equalAverage="0" bottom="0" percent="0" rank="0" text="" dxfId="847">
      <formula>-0.03</formula>
    </cfRule>
  </conditionalFormatting>
  <conditionalFormatting sqref="W15">
    <cfRule type="cellIs" priority="24" operator="greaterThan" aboveAverage="0" equalAverage="0" bottom="0" percent="0" rank="0" text="" dxfId="848">
      <formula>0.03</formula>
    </cfRule>
    <cfRule type="cellIs" priority="25" operator="lessThan" aboveAverage="0" equalAverage="0" bottom="0" percent="0" rank="0" text="" dxfId="849">
      <formula>-0.03</formula>
    </cfRule>
  </conditionalFormatting>
  <conditionalFormatting sqref="X15">
    <cfRule type="cellIs" priority="26" operator="greaterThan" aboveAverage="0" equalAverage="0" bottom="0" percent="0" rank="0" text="" dxfId="850">
      <formula>0.03</formula>
    </cfRule>
    <cfRule type="cellIs" priority="27" operator="lessThan" aboveAverage="0" equalAverage="0" bottom="0" percent="0" rank="0" text="" dxfId="851">
      <formula>-0.03</formula>
    </cfRule>
  </conditionalFormatting>
  <conditionalFormatting sqref="Y15">
    <cfRule type="cellIs" priority="28" operator="greaterThan" aboveAverage="0" equalAverage="0" bottom="0" percent="0" rank="0" text="" dxfId="852">
      <formula>0.03</formula>
    </cfRule>
    <cfRule type="cellIs" priority="29" operator="lessThan" aboveAverage="0" equalAverage="0" bottom="0" percent="0" rank="0" text="" dxfId="853">
      <formula>-0.03</formula>
    </cfRule>
  </conditionalFormatting>
  <conditionalFormatting sqref="W19">
    <cfRule type="cellIs" priority="30" operator="greaterThan" aboveAverage="0" equalAverage="0" bottom="0" percent="0" rank="0" text="" dxfId="854">
      <formula>0.03</formula>
    </cfRule>
    <cfRule type="cellIs" priority="31" operator="lessThan" aboveAverage="0" equalAverage="0" bottom="0" percent="0" rank="0" text="" dxfId="855">
      <formula>-0.03</formula>
    </cfRule>
  </conditionalFormatting>
  <conditionalFormatting sqref="X19">
    <cfRule type="cellIs" priority="32" operator="greaterThan" aboveAverage="0" equalAverage="0" bottom="0" percent="0" rank="0" text="" dxfId="856">
      <formula>0.03</formula>
    </cfRule>
    <cfRule type="cellIs" priority="33" operator="lessThan" aboveAverage="0" equalAverage="0" bottom="0" percent="0" rank="0" text="" dxfId="857">
      <formula>-0.03</formula>
    </cfRule>
  </conditionalFormatting>
  <conditionalFormatting sqref="Y19">
    <cfRule type="cellIs" priority="34" operator="greaterThan" aboveAverage="0" equalAverage="0" bottom="0" percent="0" rank="0" text="" dxfId="858">
      <formula>0.03</formula>
    </cfRule>
    <cfRule type="cellIs" priority="35" operator="lessThan" aboveAverage="0" equalAverage="0" bottom="0" percent="0" rank="0" text="" dxfId="859">
      <formula>-0.03</formula>
    </cfRule>
  </conditionalFormatting>
  <conditionalFormatting sqref="W23">
    <cfRule type="cellIs" priority="36" operator="greaterThan" aboveAverage="0" equalAverage="0" bottom="0" percent="0" rank="0" text="" dxfId="860">
      <formula>0.03</formula>
    </cfRule>
    <cfRule type="cellIs" priority="37" operator="lessThan" aboveAverage="0" equalAverage="0" bottom="0" percent="0" rank="0" text="" dxfId="861">
      <formula>-0.03</formula>
    </cfRule>
  </conditionalFormatting>
  <conditionalFormatting sqref="X23">
    <cfRule type="cellIs" priority="38" operator="greaterThan" aboveAverage="0" equalAverage="0" bottom="0" percent="0" rank="0" text="" dxfId="862">
      <formula>0.03</formula>
    </cfRule>
    <cfRule type="cellIs" priority="39" operator="lessThan" aboveAverage="0" equalAverage="0" bottom="0" percent="0" rank="0" text="" dxfId="863">
      <formula>-0.03</formula>
    </cfRule>
  </conditionalFormatting>
  <conditionalFormatting sqref="Y23">
    <cfRule type="cellIs" priority="40" operator="greaterThan" aboveAverage="0" equalAverage="0" bottom="0" percent="0" rank="0" text="" dxfId="864">
      <formula>0.03</formula>
    </cfRule>
    <cfRule type="cellIs" priority="41" operator="lessThan" aboveAverage="0" equalAverage="0" bottom="0" percent="0" rank="0" text="" dxfId="865">
      <formula>-0.03</formula>
    </cfRule>
  </conditionalFormatting>
  <conditionalFormatting sqref="W27">
    <cfRule type="cellIs" priority="42" operator="greaterThan" aboveAverage="0" equalAverage="0" bottom="0" percent="0" rank="0" text="" dxfId="866">
      <formula>0.03</formula>
    </cfRule>
    <cfRule type="cellIs" priority="43" operator="lessThan" aboveAverage="0" equalAverage="0" bottom="0" percent="0" rank="0" text="" dxfId="867">
      <formula>-0.03</formula>
    </cfRule>
  </conditionalFormatting>
  <conditionalFormatting sqref="X27">
    <cfRule type="cellIs" priority="44" operator="greaterThan" aboveAverage="0" equalAverage="0" bottom="0" percent="0" rank="0" text="" dxfId="868">
      <formula>0.03</formula>
    </cfRule>
    <cfRule type="cellIs" priority="45" operator="lessThan" aboveAverage="0" equalAverage="0" bottom="0" percent="0" rank="0" text="" dxfId="869">
      <formula>-0.03</formula>
    </cfRule>
  </conditionalFormatting>
  <conditionalFormatting sqref="Y27">
    <cfRule type="cellIs" priority="46" operator="greaterThan" aboveAverage="0" equalAverage="0" bottom="0" percent="0" rank="0" text="" dxfId="870">
      <formula>0.03</formula>
    </cfRule>
    <cfRule type="cellIs" priority="47" operator="lessThan" aboveAverage="0" equalAverage="0" bottom="0" percent="0" rank="0" text="" dxfId="871">
      <formula>-0.03</formula>
    </cfRule>
  </conditionalFormatting>
  <conditionalFormatting sqref="W31">
    <cfRule type="cellIs" priority="48" operator="greaterThan" aboveAverage="0" equalAverage="0" bottom="0" percent="0" rank="0" text="" dxfId="872">
      <formula>0.03</formula>
    </cfRule>
    <cfRule type="cellIs" priority="49" operator="lessThan" aboveAverage="0" equalAverage="0" bottom="0" percent="0" rank="0" text="" dxfId="873">
      <formula>-0.03</formula>
    </cfRule>
  </conditionalFormatting>
  <conditionalFormatting sqref="X31">
    <cfRule type="cellIs" priority="50" operator="greaterThan" aboveAverage="0" equalAverage="0" bottom="0" percent="0" rank="0" text="" dxfId="874">
      <formula>0.03</formula>
    </cfRule>
    <cfRule type="cellIs" priority="51" operator="lessThan" aboveAverage="0" equalAverage="0" bottom="0" percent="0" rank="0" text="" dxfId="875">
      <formula>-0.03</formula>
    </cfRule>
  </conditionalFormatting>
  <conditionalFormatting sqref="Y31">
    <cfRule type="cellIs" priority="52" operator="greaterThan" aboveAverage="0" equalAverage="0" bottom="0" percent="0" rank="0" text="" dxfId="876">
      <formula>0.03</formula>
    </cfRule>
    <cfRule type="cellIs" priority="53" operator="lessThan" aboveAverage="0" equalAverage="0" bottom="0" percent="0" rank="0" text="" dxfId="877">
      <formula>-0.03</formula>
    </cfRule>
  </conditionalFormatting>
  <conditionalFormatting sqref="W35">
    <cfRule type="cellIs" priority="54" operator="greaterThan" aboveAverage="0" equalAverage="0" bottom="0" percent="0" rank="0" text="" dxfId="878">
      <formula>0.03</formula>
    </cfRule>
    <cfRule type="cellIs" priority="55" operator="lessThan" aboveAverage="0" equalAverage="0" bottom="0" percent="0" rank="0" text="" dxfId="879">
      <formula>-0.03</formula>
    </cfRule>
  </conditionalFormatting>
  <conditionalFormatting sqref="X35">
    <cfRule type="cellIs" priority="56" operator="greaterThan" aboveAverage="0" equalAverage="0" bottom="0" percent="0" rank="0" text="" dxfId="880">
      <formula>0.03</formula>
    </cfRule>
    <cfRule type="cellIs" priority="57" operator="lessThan" aboveAverage="0" equalAverage="0" bottom="0" percent="0" rank="0" text="" dxfId="881">
      <formula>-0.03</formula>
    </cfRule>
  </conditionalFormatting>
  <conditionalFormatting sqref="Y35">
    <cfRule type="cellIs" priority="58" operator="greaterThan" aboveAverage="0" equalAverage="0" bottom="0" percent="0" rank="0" text="" dxfId="882">
      <formula>0.03</formula>
    </cfRule>
    <cfRule type="cellIs" priority="59" operator="lessThan" aboveAverage="0" equalAverage="0" bottom="0" percent="0" rank="0" text="" dxfId="883">
      <formula>-0.03</formula>
    </cfRule>
  </conditionalFormatting>
  <conditionalFormatting sqref="W39">
    <cfRule type="cellIs" priority="60" operator="greaterThan" aboveAverage="0" equalAverage="0" bottom="0" percent="0" rank="0" text="" dxfId="884">
      <formula>0.03</formula>
    </cfRule>
    <cfRule type="cellIs" priority="61" operator="lessThan" aboveAverage="0" equalAverage="0" bottom="0" percent="0" rank="0" text="" dxfId="885">
      <formula>-0.03</formula>
    </cfRule>
  </conditionalFormatting>
  <conditionalFormatting sqref="X39">
    <cfRule type="cellIs" priority="62" operator="greaterThan" aboveAverage="0" equalAverage="0" bottom="0" percent="0" rank="0" text="" dxfId="886">
      <formula>0.03</formula>
    </cfRule>
    <cfRule type="cellIs" priority="63" operator="lessThan" aboveAverage="0" equalAverage="0" bottom="0" percent="0" rank="0" text="" dxfId="887">
      <formula>-0.03</formula>
    </cfRule>
  </conditionalFormatting>
  <conditionalFormatting sqref="Y39">
    <cfRule type="cellIs" priority="64" operator="greaterThan" aboveAverage="0" equalAverage="0" bottom="0" percent="0" rank="0" text="" dxfId="888">
      <formula>0.03</formula>
    </cfRule>
    <cfRule type="cellIs" priority="65" operator="lessThan" aboveAverage="0" equalAverage="0" bottom="0" percent="0" rank="0" text="" dxfId="889">
      <formula>-0.03</formula>
    </cfRule>
  </conditionalFormatting>
  <conditionalFormatting sqref="W43">
    <cfRule type="cellIs" priority="66" operator="greaterThan" aboveAverage="0" equalAverage="0" bottom="0" percent="0" rank="0" text="" dxfId="890">
      <formula>0.03</formula>
    </cfRule>
    <cfRule type="cellIs" priority="67" operator="lessThan" aboveAverage="0" equalAverage="0" bottom="0" percent="0" rank="0" text="" dxfId="891">
      <formula>-0.03</formula>
    </cfRule>
  </conditionalFormatting>
  <conditionalFormatting sqref="X43">
    <cfRule type="cellIs" priority="68" operator="greaterThan" aboveAverage="0" equalAverage="0" bottom="0" percent="0" rank="0" text="" dxfId="892">
      <formula>0.03</formula>
    </cfRule>
    <cfRule type="cellIs" priority="69" operator="lessThan" aboveAverage="0" equalAverage="0" bottom="0" percent="0" rank="0" text="" dxfId="893">
      <formula>-0.03</formula>
    </cfRule>
  </conditionalFormatting>
  <conditionalFormatting sqref="Y43">
    <cfRule type="cellIs" priority="70" operator="greaterThan" aboveAverage="0" equalAverage="0" bottom="0" percent="0" rank="0" text="" dxfId="894">
      <formula>0.03</formula>
    </cfRule>
    <cfRule type="cellIs" priority="71" operator="lessThan" aboveAverage="0" equalAverage="0" bottom="0" percent="0" rank="0" text="" dxfId="895">
      <formula>-0.03</formula>
    </cfRule>
  </conditionalFormatting>
  <conditionalFormatting sqref="W47">
    <cfRule type="cellIs" priority="72" operator="greaterThan" aboveAverage="0" equalAverage="0" bottom="0" percent="0" rank="0" text="" dxfId="896">
      <formula>0.03</formula>
    </cfRule>
    <cfRule type="cellIs" priority="73" operator="lessThan" aboveAverage="0" equalAverage="0" bottom="0" percent="0" rank="0" text="" dxfId="897">
      <formula>-0.03</formula>
    </cfRule>
  </conditionalFormatting>
  <conditionalFormatting sqref="X47">
    <cfRule type="cellIs" priority="74" operator="greaterThan" aboveAverage="0" equalAverage="0" bottom="0" percent="0" rank="0" text="" dxfId="898">
      <formula>0.03</formula>
    </cfRule>
    <cfRule type="cellIs" priority="75" operator="lessThan" aboveAverage="0" equalAverage="0" bottom="0" percent="0" rank="0" text="" dxfId="899">
      <formula>-0.03</formula>
    </cfRule>
  </conditionalFormatting>
  <conditionalFormatting sqref="Y47">
    <cfRule type="cellIs" priority="76" operator="greaterThan" aboveAverage="0" equalAverage="0" bottom="0" percent="0" rank="0" text="" dxfId="900">
      <formula>0.03</formula>
    </cfRule>
    <cfRule type="cellIs" priority="77" operator="lessThan" aboveAverage="0" equalAverage="0" bottom="0" percent="0" rank="0" text="" dxfId="901">
      <formula>-0.03</formula>
    </cfRule>
  </conditionalFormatting>
  <conditionalFormatting sqref="W51">
    <cfRule type="cellIs" priority="78" operator="greaterThan" aboveAverage="0" equalAverage="0" bottom="0" percent="0" rank="0" text="" dxfId="902">
      <formula>0.03</formula>
    </cfRule>
    <cfRule type="cellIs" priority="79" operator="lessThan" aboveAverage="0" equalAverage="0" bottom="0" percent="0" rank="0" text="" dxfId="903">
      <formula>-0.03</formula>
    </cfRule>
  </conditionalFormatting>
  <conditionalFormatting sqref="X51">
    <cfRule type="cellIs" priority="80" operator="greaterThan" aboveAverage="0" equalAverage="0" bottom="0" percent="0" rank="0" text="" dxfId="904">
      <formula>0.03</formula>
    </cfRule>
    <cfRule type="cellIs" priority="81" operator="lessThan" aboveAverage="0" equalAverage="0" bottom="0" percent="0" rank="0" text="" dxfId="905">
      <formula>-0.03</formula>
    </cfRule>
  </conditionalFormatting>
  <conditionalFormatting sqref="Y51">
    <cfRule type="cellIs" priority="82" operator="greaterThan" aboveAverage="0" equalAverage="0" bottom="0" percent="0" rank="0" text="" dxfId="906">
      <formula>0.03</formula>
    </cfRule>
    <cfRule type="cellIs" priority="83" operator="lessThan" aboveAverage="0" equalAverage="0" bottom="0" percent="0" rank="0" text="" dxfId="907">
      <formula>-0.03</formula>
    </cfRule>
  </conditionalFormatting>
  <conditionalFormatting sqref="W6:X6">
    <cfRule type="cellIs" priority="84" operator="greaterThan" aboveAverage="0" equalAverage="0" bottom="0" percent="0" rank="0" text="" dxfId="908">
      <formula>0.03</formula>
    </cfRule>
    <cfRule type="cellIs" priority="85" operator="lessThan" aboveAverage="0" equalAverage="0" bottom="0" percent="0" rank="0" text="" dxfId="909">
      <formula>-0.03</formula>
    </cfRule>
  </conditionalFormatting>
  <conditionalFormatting sqref="W10:X10">
    <cfRule type="cellIs" priority="86" operator="greaterThan" aboveAverage="0" equalAverage="0" bottom="0" percent="0" rank="0" text="" dxfId="910">
      <formula>0.03</formula>
    </cfRule>
    <cfRule type="cellIs" priority="87" operator="lessThan" aboveAverage="0" equalAverage="0" bottom="0" percent="0" rank="0" text="" dxfId="911">
      <formula>-0.03</formula>
    </cfRule>
  </conditionalFormatting>
  <conditionalFormatting sqref="W14:X14">
    <cfRule type="cellIs" priority="88" operator="greaterThan" aboveAverage="0" equalAverage="0" bottom="0" percent="0" rank="0" text="" dxfId="912">
      <formula>0.03</formula>
    </cfRule>
    <cfRule type="cellIs" priority="89" operator="lessThan" aboveAverage="0" equalAverage="0" bottom="0" percent="0" rank="0" text="" dxfId="913">
      <formula>-0.03</formula>
    </cfRule>
  </conditionalFormatting>
  <conditionalFormatting sqref="W18:X18">
    <cfRule type="cellIs" priority="90" operator="greaterThan" aboveAverage="0" equalAverage="0" bottom="0" percent="0" rank="0" text="" dxfId="914">
      <formula>0.03</formula>
    </cfRule>
    <cfRule type="cellIs" priority="91" operator="lessThan" aboveAverage="0" equalAverage="0" bottom="0" percent="0" rank="0" text="" dxfId="915">
      <formula>-0.03</formula>
    </cfRule>
  </conditionalFormatting>
  <conditionalFormatting sqref="W22:X22">
    <cfRule type="cellIs" priority="92" operator="greaterThan" aboveAverage="0" equalAverage="0" bottom="0" percent="0" rank="0" text="" dxfId="916">
      <formula>0.03</formula>
    </cfRule>
    <cfRule type="cellIs" priority="93" operator="lessThan" aboveAverage="0" equalAverage="0" bottom="0" percent="0" rank="0" text="" dxfId="917">
      <formula>-0.03</formula>
    </cfRule>
  </conditionalFormatting>
  <conditionalFormatting sqref="W26:X26">
    <cfRule type="cellIs" priority="94" operator="greaterThan" aboveAverage="0" equalAverage="0" bottom="0" percent="0" rank="0" text="" dxfId="918">
      <formula>0.03</formula>
    </cfRule>
    <cfRule type="cellIs" priority="95" operator="lessThan" aboveAverage="0" equalAverage="0" bottom="0" percent="0" rank="0" text="" dxfId="919">
      <formula>-0.03</formula>
    </cfRule>
  </conditionalFormatting>
  <conditionalFormatting sqref="W30:X30">
    <cfRule type="cellIs" priority="96" operator="greaterThan" aboveAverage="0" equalAverage="0" bottom="0" percent="0" rank="0" text="" dxfId="920">
      <formula>0.03</formula>
    </cfRule>
    <cfRule type="cellIs" priority="97" operator="lessThan" aboveAverage="0" equalAverage="0" bottom="0" percent="0" rank="0" text="" dxfId="921">
      <formula>-0.03</formula>
    </cfRule>
  </conditionalFormatting>
  <conditionalFormatting sqref="W34:X34">
    <cfRule type="cellIs" priority="98" operator="greaterThan" aboveAverage="0" equalAverage="0" bottom="0" percent="0" rank="0" text="" dxfId="922">
      <formula>0.03</formula>
    </cfRule>
    <cfRule type="cellIs" priority="99" operator="lessThan" aboveAverage="0" equalAverage="0" bottom="0" percent="0" rank="0" text="" dxfId="923">
      <formula>-0.03</formula>
    </cfRule>
  </conditionalFormatting>
  <conditionalFormatting sqref="W38:X38">
    <cfRule type="cellIs" priority="100" operator="greaterThan" aboveAverage="0" equalAverage="0" bottom="0" percent="0" rank="0" text="" dxfId="924">
      <formula>0.03</formula>
    </cfRule>
    <cfRule type="cellIs" priority="101" operator="lessThan" aboveAverage="0" equalAverage="0" bottom="0" percent="0" rank="0" text="" dxfId="925">
      <formula>-0.03</formula>
    </cfRule>
  </conditionalFormatting>
  <conditionalFormatting sqref="W42:X42">
    <cfRule type="cellIs" priority="102" operator="greaterThan" aboveAverage="0" equalAverage="0" bottom="0" percent="0" rank="0" text="" dxfId="926">
      <formula>0.03</formula>
    </cfRule>
    <cfRule type="cellIs" priority="103" operator="lessThan" aboveAverage="0" equalAverage="0" bottom="0" percent="0" rank="0" text="" dxfId="927">
      <formula>-0.03</formula>
    </cfRule>
  </conditionalFormatting>
  <conditionalFormatting sqref="W46:X46">
    <cfRule type="cellIs" priority="104" operator="greaterThan" aboveAverage="0" equalAverage="0" bottom="0" percent="0" rank="0" text="" dxfId="928">
      <formula>0.03</formula>
    </cfRule>
    <cfRule type="cellIs" priority="105" operator="lessThan" aboveAverage="0" equalAverage="0" bottom="0" percent="0" rank="0" text="" dxfId="929">
      <formula>-0.03</formula>
    </cfRule>
  </conditionalFormatting>
  <conditionalFormatting sqref="W50:X50">
    <cfRule type="cellIs" priority="106" operator="greaterThan" aboveAverage="0" equalAverage="0" bottom="0" percent="0" rank="0" text="" dxfId="930">
      <formula>0.03</formula>
    </cfRule>
    <cfRule type="cellIs" priority="107" operator="lessThan" aboveAverage="0" equalAverage="0" bottom="0" percent="0" rank="0" text="" dxfId="931">
      <formula>-0.03</formula>
    </cfRule>
  </conditionalFormatting>
  <conditionalFormatting sqref="W54:X54">
    <cfRule type="cellIs" priority="108" operator="greaterThan" aboveAverage="0" equalAverage="0" bottom="0" percent="0" rank="0" text="" dxfId="932">
      <formula>0.03</formula>
    </cfRule>
    <cfRule type="cellIs" priority="109" operator="lessThan" aboveAverage="0" equalAverage="0" bottom="0" percent="0" rank="0" text="" dxfId="933">
      <formula>-0.03</formula>
    </cfRule>
  </conditionalFormatting>
  <conditionalFormatting sqref="W66">
    <cfRule type="cellIs" priority="110" operator="greaterThan" aboveAverage="0" equalAverage="0" bottom="0" percent="0" rank="0" text="" dxfId="934">
      <formula>0.03</formula>
    </cfRule>
    <cfRule type="cellIs" priority="111" operator="lessThan" aboveAverage="0" equalAverage="0" bottom="0" percent="0" rank="0" text="" dxfId="935">
      <formula>-0.03</formula>
    </cfRule>
  </conditionalFormatting>
  <conditionalFormatting sqref="X67">
    <cfRule type="cellIs" priority="112" operator="greaterThan" aboveAverage="0" equalAverage="0" bottom="0" percent="0" rank="0" text="" dxfId="936">
      <formula>0.03</formula>
    </cfRule>
    <cfRule type="cellIs" priority="113" operator="lessThan" aboveAverage="0" equalAverage="0" bottom="0" percent="0" rank="0" text="" dxfId="937">
      <formula>-0.03</formula>
    </cfRule>
  </conditionalFormatting>
  <conditionalFormatting sqref="Y66">
    <cfRule type="cellIs" priority="114" operator="greaterThan" aboveAverage="0" equalAverage="0" bottom="0" percent="0" rank="0" text="" dxfId="938">
      <formula>0.03</formula>
    </cfRule>
    <cfRule type="cellIs" priority="115" operator="lessThan" aboveAverage="0" equalAverage="0" bottom="0" percent="0" rank="0" text="" dxfId="939">
      <formula>-0.03</formula>
    </cfRule>
  </conditionalFormatting>
  <conditionalFormatting sqref="W70">
    <cfRule type="cellIs" priority="116" operator="greaterThan" aboveAverage="0" equalAverage="0" bottom="0" percent="0" rank="0" text="" dxfId="940">
      <formula>0.03</formula>
    </cfRule>
    <cfRule type="cellIs" priority="117" operator="lessThan" aboveAverage="0" equalAverage="0" bottom="0" percent="0" rank="0" text="" dxfId="941">
      <formula>-0.03</formula>
    </cfRule>
  </conditionalFormatting>
  <conditionalFormatting sqref="X71">
    <cfRule type="cellIs" priority="118" operator="greaterThan" aboveAverage="0" equalAverage="0" bottom="0" percent="0" rank="0" text="" dxfId="942">
      <formula>0.03</formula>
    </cfRule>
    <cfRule type="cellIs" priority="119" operator="lessThan" aboveAverage="0" equalAverage="0" bottom="0" percent="0" rank="0" text="" dxfId="943">
      <formula>-0.03</formula>
    </cfRule>
  </conditionalFormatting>
  <conditionalFormatting sqref="Y70">
    <cfRule type="cellIs" priority="120" operator="greaterThan" aboveAverage="0" equalAverage="0" bottom="0" percent="0" rank="0" text="" dxfId="944">
      <formula>0.03</formula>
    </cfRule>
    <cfRule type="cellIs" priority="121" operator="lessThan" aboveAverage="0" equalAverage="0" bottom="0" percent="0" rank="0" text="" dxfId="945">
      <formula>-0.03</formula>
    </cfRule>
  </conditionalFormatting>
  <conditionalFormatting sqref="W74">
    <cfRule type="cellIs" priority="122" operator="greaterThan" aboveAverage="0" equalAverage="0" bottom="0" percent="0" rank="0" text="" dxfId="946">
      <formula>0.03</formula>
    </cfRule>
    <cfRule type="cellIs" priority="123" operator="lessThan" aboveAverage="0" equalAverage="0" bottom="0" percent="0" rank="0" text="" dxfId="947">
      <formula>-0.03</formula>
    </cfRule>
  </conditionalFormatting>
  <conditionalFormatting sqref="X75">
    <cfRule type="cellIs" priority="124" operator="greaterThan" aboveAverage="0" equalAverage="0" bottom="0" percent="0" rank="0" text="" dxfId="948">
      <formula>0.03</formula>
    </cfRule>
    <cfRule type="cellIs" priority="125" operator="lessThan" aboveAverage="0" equalAverage="0" bottom="0" percent="0" rank="0" text="" dxfId="949">
      <formula>-0.03</formula>
    </cfRule>
  </conditionalFormatting>
  <conditionalFormatting sqref="Y74">
    <cfRule type="cellIs" priority="126" operator="greaterThan" aboveAverage="0" equalAverage="0" bottom="0" percent="0" rank="0" text="" dxfId="950">
      <formula>0.03</formula>
    </cfRule>
    <cfRule type="cellIs" priority="127" operator="lessThan" aboveAverage="0" equalAverage="0" bottom="0" percent="0" rank="0" text="" dxfId="951">
      <formula>-0.03</formula>
    </cfRule>
  </conditionalFormatting>
  <conditionalFormatting sqref="W78">
    <cfRule type="cellIs" priority="128" operator="greaterThan" aboveAverage="0" equalAverage="0" bottom="0" percent="0" rank="0" text="" dxfId="952">
      <formula>0.03</formula>
    </cfRule>
    <cfRule type="cellIs" priority="129" operator="lessThan" aboveAverage="0" equalAverage="0" bottom="0" percent="0" rank="0" text="" dxfId="953">
      <formula>-0.03</formula>
    </cfRule>
  </conditionalFormatting>
  <conditionalFormatting sqref="X79">
    <cfRule type="cellIs" priority="130" operator="greaterThan" aboveAverage="0" equalAverage="0" bottom="0" percent="0" rank="0" text="" dxfId="954">
      <formula>0.03</formula>
    </cfRule>
    <cfRule type="cellIs" priority="131" operator="lessThan" aboveAverage="0" equalAverage="0" bottom="0" percent="0" rank="0" text="" dxfId="955">
      <formula>-0.03</formula>
    </cfRule>
  </conditionalFormatting>
  <conditionalFormatting sqref="Y78">
    <cfRule type="cellIs" priority="132" operator="greaterThan" aboveAverage="0" equalAverage="0" bottom="0" percent="0" rank="0" text="" dxfId="956">
      <formula>0.03</formula>
    </cfRule>
    <cfRule type="cellIs" priority="133" operator="lessThan" aboveAverage="0" equalAverage="0" bottom="0" percent="0" rank="0" text="" dxfId="957">
      <formula>-0.03</formula>
    </cfRule>
  </conditionalFormatting>
  <conditionalFormatting sqref="T55:V58">
    <cfRule type="cellIs" priority="134" operator="greaterThan" aboveAverage="0" equalAverage="0" bottom="0" percent="0" rank="0" text="" dxfId="958">
      <formula>0.03</formula>
    </cfRule>
    <cfRule type="cellIs" priority="135" operator="lessThan" aboveAverage="0" equalAverage="0" bottom="0" percent="0" rank="0" text="" dxfId="959">
      <formula>-0.03</formula>
    </cfRule>
  </conditionalFormatting>
  <conditionalFormatting sqref="W55">
    <cfRule type="cellIs" priority="136" operator="greaterThan" aboveAverage="0" equalAverage="0" bottom="0" percent="0" rank="0" text="" dxfId="960">
      <formula>0.03</formula>
    </cfRule>
    <cfRule type="cellIs" priority="137" operator="lessThan" aboveAverage="0" equalAverage="0" bottom="0" percent="0" rank="0" text="" dxfId="961">
      <formula>-0.03</formula>
    </cfRule>
  </conditionalFormatting>
  <conditionalFormatting sqref="X55">
    <cfRule type="cellIs" priority="138" operator="greaterThan" aboveAverage="0" equalAverage="0" bottom="0" percent="0" rank="0" text="" dxfId="962">
      <formula>0.03</formula>
    </cfRule>
    <cfRule type="cellIs" priority="139" operator="lessThan" aboveAverage="0" equalAverage="0" bottom="0" percent="0" rank="0" text="" dxfId="963">
      <formula>-0.03</formula>
    </cfRule>
  </conditionalFormatting>
  <conditionalFormatting sqref="Y55">
    <cfRule type="cellIs" priority="140" operator="greaterThan" aboveAverage="0" equalAverage="0" bottom="0" percent="0" rank="0" text="" dxfId="964">
      <formula>0.03</formula>
    </cfRule>
    <cfRule type="cellIs" priority="141" operator="lessThan" aboveAverage="0" equalAverage="0" bottom="0" percent="0" rank="0" text="" dxfId="965">
      <formula>-0.03</formula>
    </cfRule>
  </conditionalFormatting>
  <conditionalFormatting sqref="W58:X58">
    <cfRule type="cellIs" priority="142" operator="greaterThan" aboveAverage="0" equalAverage="0" bottom="0" percent="0" rank="0" text="" dxfId="966">
      <formula>0.03</formula>
    </cfRule>
    <cfRule type="cellIs" priority="143" operator="lessThan" aboveAverage="0" equalAverage="0" bottom="0" percent="0" rank="0" text="" dxfId="96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7"/>
  <sheetViews>
    <sheetView showFormulas="false" showGridLines="tru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R61" activeCellId="0" sqref="R6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61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" t="s">
        <v>49</v>
      </c>
      <c r="E1" s="2"/>
      <c r="F1" s="2"/>
      <c r="G1" s="2"/>
      <c r="H1" s="2"/>
      <c r="I1" s="2"/>
      <c r="J1" s="2"/>
      <c r="L1" s="2" t="s">
        <v>47</v>
      </c>
      <c r="M1" s="2"/>
      <c r="N1" s="2"/>
      <c r="O1" s="2"/>
      <c r="P1" s="2"/>
      <c r="Q1" s="2"/>
      <c r="R1" s="2"/>
      <c r="S1" s="3"/>
      <c r="T1" s="2" t="s">
        <v>2</v>
      </c>
      <c r="U1" s="2"/>
      <c r="V1" s="2"/>
      <c r="W1" s="2" t="s">
        <v>3</v>
      </c>
      <c r="X1" s="2"/>
      <c r="Y1" s="2"/>
      <c r="AA1" s="4"/>
      <c r="AB1" s="4"/>
      <c r="AC1" s="4"/>
    </row>
    <row r="2" customFormat="false" ht="12.75" hidden="false" customHeight="false" outlineLevel="0" collapsed="false">
      <c r="A2" s="5"/>
      <c r="B2" s="6"/>
      <c r="C2" s="7" t="s">
        <v>4</v>
      </c>
      <c r="D2" s="8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3"/>
      <c r="L2" s="8" t="s">
        <v>5</v>
      </c>
      <c r="M2" s="9" t="s">
        <v>6</v>
      </c>
      <c r="N2" s="9" t="s">
        <v>7</v>
      </c>
      <c r="O2" s="9" t="s">
        <v>8</v>
      </c>
      <c r="P2" s="9" t="s">
        <v>9</v>
      </c>
      <c r="Q2" s="9" t="s">
        <v>10</v>
      </c>
      <c r="R2" s="10" t="s">
        <v>11</v>
      </c>
      <c r="S2" s="11"/>
      <c r="T2" s="8" t="s">
        <v>12</v>
      </c>
      <c r="U2" s="9" t="s">
        <v>13</v>
      </c>
      <c r="V2" s="10" t="s">
        <v>14</v>
      </c>
      <c r="W2" s="12" t="s">
        <v>12</v>
      </c>
      <c r="X2" s="13" t="s">
        <v>13</v>
      </c>
      <c r="Y2" s="14" t="s">
        <v>14</v>
      </c>
      <c r="AA2" s="4"/>
      <c r="AB2" s="4"/>
      <c r="AC2" s="4"/>
    </row>
    <row r="3" customFormat="false" ht="12" hidden="false" customHeight="false" outlineLevel="0" collapsed="false">
      <c r="A3" s="15" t="s">
        <v>15</v>
      </c>
      <c r="B3" s="16" t="s">
        <v>16</v>
      </c>
      <c r="C3" s="15" t="n">
        <v>22</v>
      </c>
      <c r="D3" s="17" t="n">
        <v>3881.9944</v>
      </c>
      <c r="E3" s="18" t="n">
        <v>40.3885</v>
      </c>
      <c r="F3" s="18" t="n">
        <v>42.5217</v>
      </c>
      <c r="G3" s="18" t="n">
        <v>43.0756</v>
      </c>
      <c r="H3" s="18" t="n">
        <v>13170.157</v>
      </c>
      <c r="I3" s="18" t="n">
        <v>20.53</v>
      </c>
      <c r="J3" s="19" t="n">
        <f aca="false">H3/3600</f>
        <v>3.65837694444444</v>
      </c>
      <c r="L3" s="17" t="n">
        <v>3874.1504</v>
      </c>
      <c r="M3" s="18" t="n">
        <v>40.3661</v>
      </c>
      <c r="N3" s="18" t="n">
        <v>42.4951</v>
      </c>
      <c r="O3" s="18" t="n">
        <v>43.0387</v>
      </c>
      <c r="P3" s="18" t="n">
        <v>16521.832</v>
      </c>
      <c r="Q3" s="18" t="n">
        <v>23.525</v>
      </c>
      <c r="R3" s="19" t="n">
        <f aca="false">P3/3600</f>
        <v>4.58939777777778</v>
      </c>
      <c r="S3" s="20"/>
      <c r="T3" s="21" t="e">
        <f aca="false">bdrate($D3:$D6,E3:E6,$L3:$L6,M3:M6)</f>
        <v>#VALUE!</v>
      </c>
      <c r="U3" s="22" t="e">
        <f aca="false">bdrate($D3:$D6,F3:F6,$L3:$L6,N3:N6)</f>
        <v>#VALUE!</v>
      </c>
      <c r="V3" s="23" t="e">
        <f aca="false">bdrate($D3:$D6,G3:G6,$L3:$L6,O3:O6)</f>
        <v>#VALUE!</v>
      </c>
      <c r="W3" s="21" t="e">
        <f aca="false">bdrateOld($D3:$D6,E3:E6,$L3:$L6,M3:M6)</f>
        <v>#VALUE!</v>
      </c>
      <c r="X3" s="22" t="e">
        <f aca="false">bdrateOld($D3:$D6,F3:F6,$L3:$L6,N3:N6)</f>
        <v>#VALUE!</v>
      </c>
      <c r="Y3" s="23" t="e">
        <f aca="false">bdrateOld($D3:$D6,G3:G6,$L3:$L6,O3:O6)</f>
        <v>#VALUE!</v>
      </c>
    </row>
    <row r="4" customFormat="false" ht="12" hidden="false" customHeight="false" outlineLevel="0" collapsed="false">
      <c r="A4" s="24"/>
      <c r="B4" s="25"/>
      <c r="C4" s="24" t="n">
        <v>27</v>
      </c>
      <c r="D4" s="26" t="n">
        <v>1828.3208</v>
      </c>
      <c r="E4" s="27" t="n">
        <v>37.0491</v>
      </c>
      <c r="F4" s="27" t="n">
        <v>39.6714</v>
      </c>
      <c r="G4" s="27" t="n">
        <v>40.0598</v>
      </c>
      <c r="H4" s="27" t="n">
        <v>11176.264</v>
      </c>
      <c r="I4" s="27" t="n">
        <v>16.583</v>
      </c>
      <c r="J4" s="28" t="n">
        <f aca="false">H4/3600</f>
        <v>3.10451777777778</v>
      </c>
      <c r="L4" s="26" t="n">
        <v>1824.2456</v>
      </c>
      <c r="M4" s="27" t="n">
        <v>37.0374</v>
      </c>
      <c r="N4" s="27" t="n">
        <v>39.6473</v>
      </c>
      <c r="O4" s="27" t="n">
        <v>40.0264</v>
      </c>
      <c r="P4" s="27" t="n">
        <v>13760.11</v>
      </c>
      <c r="Q4" s="27" t="n">
        <v>19.719</v>
      </c>
      <c r="R4" s="28" t="n">
        <f aca="false">P4/3600</f>
        <v>3.82225277777778</v>
      </c>
      <c r="S4" s="20"/>
      <c r="T4" s="29"/>
      <c r="U4" s="30"/>
      <c r="V4" s="31"/>
      <c r="W4" s="29"/>
      <c r="X4" s="30"/>
      <c r="Y4" s="31"/>
    </row>
    <row r="5" customFormat="false" ht="12" hidden="false" customHeight="false" outlineLevel="0" collapsed="false">
      <c r="A5" s="24"/>
      <c r="B5" s="25"/>
      <c r="C5" s="24" t="n">
        <v>32</v>
      </c>
      <c r="D5" s="26" t="n">
        <v>881.4728</v>
      </c>
      <c r="E5" s="27" t="n">
        <v>34.0124</v>
      </c>
      <c r="F5" s="27" t="n">
        <v>37.3544</v>
      </c>
      <c r="G5" s="27" t="n">
        <v>37.678</v>
      </c>
      <c r="H5" s="27" t="n">
        <v>9600.02</v>
      </c>
      <c r="I5" s="27" t="n">
        <v>13.26</v>
      </c>
      <c r="J5" s="28" t="n">
        <f aca="false">H5/3600</f>
        <v>2.66667222222222</v>
      </c>
      <c r="L5" s="26" t="n">
        <v>881.9136</v>
      </c>
      <c r="M5" s="27" t="n">
        <v>34.0028</v>
      </c>
      <c r="N5" s="27" t="n">
        <v>37.3529</v>
      </c>
      <c r="O5" s="27" t="n">
        <v>37.651</v>
      </c>
      <c r="P5" s="27" t="n">
        <v>11601.338</v>
      </c>
      <c r="Q5" s="27" t="n">
        <v>16.832</v>
      </c>
      <c r="R5" s="28" t="n">
        <f aca="false">P5/3600</f>
        <v>3.22259388888889</v>
      </c>
      <c r="S5" s="20"/>
      <c r="T5" s="29"/>
      <c r="U5" s="30"/>
      <c r="V5" s="31"/>
      <c r="W5" s="29"/>
      <c r="X5" s="30"/>
      <c r="Y5" s="31"/>
    </row>
    <row r="6" customFormat="false" ht="12.75" hidden="false" customHeight="false" outlineLevel="0" collapsed="false">
      <c r="A6" s="24"/>
      <c r="B6" s="32"/>
      <c r="C6" s="33" t="n">
        <v>37</v>
      </c>
      <c r="D6" s="34" t="n">
        <v>456.872</v>
      </c>
      <c r="E6" s="35" t="n">
        <v>31.3076</v>
      </c>
      <c r="F6" s="35" t="n">
        <v>35.7702</v>
      </c>
      <c r="G6" s="35" t="n">
        <v>35.9404</v>
      </c>
      <c r="H6" s="35" t="n">
        <v>8534.199</v>
      </c>
      <c r="I6" s="35" t="n">
        <v>11.451</v>
      </c>
      <c r="J6" s="28" t="n">
        <f aca="false">H6/3600</f>
        <v>2.37061083333333</v>
      </c>
      <c r="L6" s="34" t="n">
        <v>458.0208</v>
      </c>
      <c r="M6" s="35" t="n">
        <v>31.2995</v>
      </c>
      <c r="N6" s="35" t="n">
        <v>35.7699</v>
      </c>
      <c r="O6" s="35" t="n">
        <v>35.9494</v>
      </c>
      <c r="P6" s="35" t="n">
        <v>10052.189</v>
      </c>
      <c r="Q6" s="35" t="n">
        <v>14.648</v>
      </c>
      <c r="R6" s="28" t="n">
        <f aca="false">P6/3600</f>
        <v>2.79227472222222</v>
      </c>
      <c r="S6" s="20"/>
      <c r="T6" s="37"/>
      <c r="U6" s="38"/>
      <c r="V6" s="39"/>
      <c r="W6" s="37"/>
      <c r="X6" s="38"/>
      <c r="Y6" s="39"/>
    </row>
    <row r="7" customFormat="false" ht="12" hidden="false" customHeight="false" outlineLevel="0" collapsed="false">
      <c r="A7" s="24"/>
      <c r="B7" s="16" t="s">
        <v>17</v>
      </c>
      <c r="C7" s="15" t="n">
        <v>22</v>
      </c>
      <c r="D7" s="17" t="n">
        <v>5357.881</v>
      </c>
      <c r="E7" s="18" t="n">
        <v>42.9557</v>
      </c>
      <c r="F7" s="18" t="n">
        <v>45.5406</v>
      </c>
      <c r="G7" s="18" t="n">
        <v>45.822</v>
      </c>
      <c r="H7" s="18" t="n">
        <v>28320.416</v>
      </c>
      <c r="I7" s="18" t="n">
        <v>39.515</v>
      </c>
      <c r="J7" s="19" t="n">
        <f aca="false">H7/3600</f>
        <v>7.86678222222222</v>
      </c>
      <c r="L7" s="17" t="n">
        <v>5239.6344</v>
      </c>
      <c r="M7" s="18" t="n">
        <v>43.051</v>
      </c>
      <c r="N7" s="18" t="n">
        <v>45.4143</v>
      </c>
      <c r="O7" s="18" t="n">
        <v>45.6805</v>
      </c>
      <c r="P7" s="18" t="n">
        <v>33768.634</v>
      </c>
      <c r="Q7" s="18" t="n">
        <v>45.053</v>
      </c>
      <c r="R7" s="19" t="n">
        <f aca="false">P7/3600</f>
        <v>9.38017611111111</v>
      </c>
      <c r="S7" s="20"/>
      <c r="T7" s="21" t="e">
        <f aca="false">bdrate($D7:$D10,E7:E10,$L7:$L10,M7:M10)</f>
        <v>#VALUE!</v>
      </c>
      <c r="U7" s="22" t="e">
        <f aca="false">bdrate($D7:$D10,F7:F10,$L7:$L10,N7:N10)</f>
        <v>#VALUE!</v>
      </c>
      <c r="V7" s="22" t="e">
        <f aca="false">bdrate($D7:$D10,G7:G10,$L7:$L10,O7:O10)</f>
        <v>#VALUE!</v>
      </c>
      <c r="W7" s="40" t="e">
        <f aca="false">bdrateOld($D7:$D10,E7:E10,$L7:$L10,M7:M10)</f>
        <v>#VALUE!</v>
      </c>
      <c r="X7" s="41" t="e">
        <f aca="false">bdrateOld($D7:$D10,F7:F10,$L7:$L10,N7:N10)</f>
        <v>#VALUE!</v>
      </c>
      <c r="Y7" s="42" t="e">
        <f aca="false">bdrateOld($D7:$D10,G7:G10,$L7:$L10,O7:O10)</f>
        <v>#VALUE!</v>
      </c>
    </row>
    <row r="8" customFormat="false" ht="12" hidden="false" customHeight="false" outlineLevel="0" collapsed="false">
      <c r="A8" s="24"/>
      <c r="B8" s="25"/>
      <c r="C8" s="24" t="n">
        <v>27</v>
      </c>
      <c r="D8" s="26" t="n">
        <v>2579.8118</v>
      </c>
      <c r="E8" s="27" t="n">
        <v>38.9637</v>
      </c>
      <c r="F8" s="27" t="n">
        <v>42.5535</v>
      </c>
      <c r="G8" s="27" t="n">
        <v>42.7478</v>
      </c>
      <c r="H8" s="27" t="n">
        <v>24278.96</v>
      </c>
      <c r="I8" s="27" t="n">
        <v>33.462</v>
      </c>
      <c r="J8" s="28" t="n">
        <f aca="false">H8/3600</f>
        <v>6.74415555555556</v>
      </c>
      <c r="L8" s="26" t="n">
        <v>2517.0461</v>
      </c>
      <c r="M8" s="27" t="n">
        <v>39.1286</v>
      </c>
      <c r="N8" s="27" t="n">
        <v>42.3604</v>
      </c>
      <c r="O8" s="27" t="n">
        <v>42.5555</v>
      </c>
      <c r="P8" s="27" t="n">
        <v>29712.004</v>
      </c>
      <c r="Q8" s="27" t="n">
        <v>37.987</v>
      </c>
      <c r="R8" s="28" t="n">
        <f aca="false">P8/3600</f>
        <v>8.25333444444445</v>
      </c>
      <c r="S8" s="20"/>
      <c r="T8" s="29"/>
      <c r="U8" s="30"/>
      <c r="V8" s="30"/>
      <c r="W8" s="29"/>
      <c r="X8" s="30"/>
      <c r="Y8" s="31"/>
    </row>
    <row r="9" customFormat="false" ht="12" hidden="false" customHeight="false" outlineLevel="0" collapsed="false">
      <c r="A9" s="24"/>
      <c r="B9" s="25"/>
      <c r="C9" s="24" t="n">
        <v>32</v>
      </c>
      <c r="D9" s="26" t="n">
        <v>1256.9856</v>
      </c>
      <c r="E9" s="27" t="n">
        <v>35.2955</v>
      </c>
      <c r="F9" s="27" t="n">
        <v>40.246</v>
      </c>
      <c r="G9" s="27" t="n">
        <v>40.2031</v>
      </c>
      <c r="H9" s="27" t="n">
        <v>20287.222</v>
      </c>
      <c r="I9" s="27" t="n">
        <v>27.346</v>
      </c>
      <c r="J9" s="28" t="n">
        <f aca="false">H9/3600</f>
        <v>5.63533944444445</v>
      </c>
      <c r="L9" s="26" t="n">
        <v>1233.1771</v>
      </c>
      <c r="M9" s="27" t="n">
        <v>35.503</v>
      </c>
      <c r="N9" s="27" t="n">
        <v>40.1257</v>
      </c>
      <c r="O9" s="27" t="n">
        <v>39.9218</v>
      </c>
      <c r="P9" s="27" t="n">
        <v>23749.417</v>
      </c>
      <c r="Q9" s="27" t="n">
        <v>32.558</v>
      </c>
      <c r="R9" s="28" t="n">
        <f aca="false">P9/3600</f>
        <v>6.59706027777778</v>
      </c>
      <c r="S9" s="20"/>
      <c r="T9" s="29"/>
      <c r="U9" s="43"/>
      <c r="V9" s="30"/>
      <c r="W9" s="29"/>
      <c r="X9" s="30"/>
      <c r="Y9" s="31"/>
    </row>
    <row r="10" customFormat="false" ht="12.75" hidden="false" customHeight="false" outlineLevel="0" collapsed="false">
      <c r="A10" s="24"/>
      <c r="B10" s="32"/>
      <c r="C10" s="33" t="n">
        <v>37</v>
      </c>
      <c r="D10" s="34" t="n">
        <v>614.1955</v>
      </c>
      <c r="E10" s="35" t="n">
        <v>32.0014</v>
      </c>
      <c r="F10" s="35" t="n">
        <v>38.7184</v>
      </c>
      <c r="G10" s="35" t="n">
        <v>38.4243</v>
      </c>
      <c r="H10" s="35" t="n">
        <v>17601.639</v>
      </c>
      <c r="I10" s="35" t="n">
        <v>23.212</v>
      </c>
      <c r="J10" s="28" t="n">
        <f aca="false">H10/3600</f>
        <v>4.88934416666667</v>
      </c>
      <c r="L10" s="34" t="n">
        <v>612.1128</v>
      </c>
      <c r="M10" s="35" t="n">
        <v>32.2484</v>
      </c>
      <c r="N10" s="35" t="n">
        <v>38.6739</v>
      </c>
      <c r="O10" s="35" t="n">
        <v>37.846</v>
      </c>
      <c r="P10" s="35" t="n">
        <v>20301.811</v>
      </c>
      <c r="Q10" s="35" t="n">
        <v>28.518</v>
      </c>
      <c r="R10" s="28" t="n">
        <f aca="false">P10/3600</f>
        <v>5.63939194444445</v>
      </c>
      <c r="S10" s="20"/>
      <c r="T10" s="37"/>
      <c r="U10" s="38"/>
      <c r="V10" s="38"/>
      <c r="W10" s="37"/>
      <c r="X10" s="38"/>
      <c r="Y10" s="39"/>
    </row>
    <row r="11" customFormat="false" ht="12" hidden="false" customHeight="false" outlineLevel="0" collapsed="false">
      <c r="A11" s="24"/>
      <c r="B11" s="16" t="s">
        <v>18</v>
      </c>
      <c r="C11" s="16" t="n">
        <v>22</v>
      </c>
      <c r="D11" s="17" t="n">
        <v>324.404</v>
      </c>
      <c r="E11" s="18" t="n">
        <v>46.7182</v>
      </c>
      <c r="F11" s="18" t="n">
        <v>45.359</v>
      </c>
      <c r="G11" s="18" t="n">
        <v>45.2645</v>
      </c>
      <c r="H11" s="18" t="n">
        <v>8650.302</v>
      </c>
      <c r="I11" s="18" t="n">
        <v>8.97</v>
      </c>
      <c r="J11" s="19" t="n">
        <f aca="false">H11/3600</f>
        <v>2.40286166666667</v>
      </c>
      <c r="L11" s="17" t="n">
        <v>282.0384</v>
      </c>
      <c r="M11" s="18" t="n">
        <v>47.4892</v>
      </c>
      <c r="N11" s="18" t="n">
        <v>44.5564</v>
      </c>
      <c r="O11" s="18" t="n">
        <v>44.6106</v>
      </c>
      <c r="P11" s="18" t="n">
        <v>9538.181</v>
      </c>
      <c r="Q11" s="18" t="n">
        <v>13.478</v>
      </c>
      <c r="R11" s="19" t="n">
        <f aca="false">P11/3600</f>
        <v>2.64949472222222</v>
      </c>
      <c r="S11" s="20"/>
      <c r="T11" s="21" t="e">
        <f aca="false">bdrate($D11:$D14,E11:E14,$L11:$L14,M11:M14)</f>
        <v>#VALUE!</v>
      </c>
      <c r="U11" s="22" t="e">
        <f aca="false">bdrate($D11:$D14,F11:F14,$L11:$L14,N11:N14)</f>
        <v>#VALUE!</v>
      </c>
      <c r="V11" s="22" t="e">
        <f aca="false">bdrate($D11:$D14,G11:G14,$L11:$L14,O11:O14)</f>
        <v>#VALUE!</v>
      </c>
      <c r="W11" s="40" t="e">
        <f aca="false">bdrateOld($D11:$D14,E11:E14,$L11:$L14,M11:M14)</f>
        <v>#VALUE!</v>
      </c>
      <c r="X11" s="41" t="e">
        <f aca="false">bdrateOld($D11:$D14,F11:F14,$L11:$L14,N11:N14)</f>
        <v>#VALUE!</v>
      </c>
      <c r="Y11" s="42" t="e">
        <f aca="false">bdrateOld($D11:$D14,G11:G14,$L11:$L14,O11:O14)</f>
        <v>#VALUE!</v>
      </c>
    </row>
    <row r="12" customFormat="false" ht="12" hidden="false" customHeight="false" outlineLevel="0" collapsed="false">
      <c r="A12" s="24"/>
      <c r="B12" s="25"/>
      <c r="C12" s="25" t="n">
        <v>27</v>
      </c>
      <c r="D12" s="26" t="n">
        <v>237.3504</v>
      </c>
      <c r="E12" s="27" t="n">
        <v>42.5867</v>
      </c>
      <c r="F12" s="27" t="n">
        <v>41.1883</v>
      </c>
      <c r="G12" s="27" t="n">
        <v>41.1658</v>
      </c>
      <c r="H12" s="27" t="n">
        <v>8615.607</v>
      </c>
      <c r="I12" s="27" t="n">
        <v>9.001</v>
      </c>
      <c r="J12" s="28" t="n">
        <f aca="false">H12/3600</f>
        <v>2.39322416666667</v>
      </c>
      <c r="L12" s="26" t="n">
        <v>198.14</v>
      </c>
      <c r="M12" s="27" t="n">
        <v>43.0743</v>
      </c>
      <c r="N12" s="27" t="n">
        <v>40.6629</v>
      </c>
      <c r="O12" s="27" t="n">
        <v>40.7811</v>
      </c>
      <c r="P12" s="27" t="n">
        <v>9298.673</v>
      </c>
      <c r="Q12" s="27" t="n">
        <v>13.384</v>
      </c>
      <c r="R12" s="28" t="n">
        <f aca="false">P12/3600</f>
        <v>2.58296472222222</v>
      </c>
      <c r="S12" s="20"/>
      <c r="T12" s="29"/>
      <c r="U12" s="30"/>
      <c r="V12" s="30"/>
      <c r="W12" s="29"/>
      <c r="X12" s="30"/>
      <c r="Y12" s="31"/>
    </row>
    <row r="13" customFormat="false" ht="12" hidden="false" customHeight="false" outlineLevel="0" collapsed="false">
      <c r="A13" s="24"/>
      <c r="B13" s="25"/>
      <c r="C13" s="25" t="n">
        <v>32</v>
      </c>
      <c r="D13" s="26" t="n">
        <v>177.2944</v>
      </c>
      <c r="E13" s="27" t="n">
        <v>38.0464</v>
      </c>
      <c r="F13" s="27" t="n">
        <v>38.859</v>
      </c>
      <c r="G13" s="27" t="n">
        <v>38.869</v>
      </c>
      <c r="H13" s="27" t="n">
        <v>8419.592</v>
      </c>
      <c r="I13" s="27" t="n">
        <v>8.705</v>
      </c>
      <c r="J13" s="28" t="n">
        <f aca="false">H13/3600</f>
        <v>2.33877555555556</v>
      </c>
      <c r="L13" s="26" t="n">
        <v>149.8696</v>
      </c>
      <c r="M13" s="27" t="n">
        <v>39.2165</v>
      </c>
      <c r="N13" s="27" t="n">
        <v>38.6394</v>
      </c>
      <c r="O13" s="27" t="n">
        <v>38.5771</v>
      </c>
      <c r="P13" s="27" t="n">
        <v>9147.24</v>
      </c>
      <c r="Q13" s="27" t="n">
        <v>13.072</v>
      </c>
      <c r="R13" s="28" t="n">
        <f aca="false">P13/3600</f>
        <v>2.5409</v>
      </c>
      <c r="S13" s="20"/>
      <c r="T13" s="29"/>
      <c r="U13" s="30"/>
      <c r="V13" s="30"/>
      <c r="W13" s="29"/>
      <c r="X13" s="30"/>
      <c r="Y13" s="31"/>
    </row>
    <row r="14" customFormat="false" ht="12.75" hidden="false" customHeight="false" outlineLevel="0" collapsed="false">
      <c r="A14" s="24"/>
      <c r="B14" s="32"/>
      <c r="C14" s="32" t="n">
        <v>37</v>
      </c>
      <c r="D14" s="34" t="n">
        <v>130.3936</v>
      </c>
      <c r="E14" s="35" t="n">
        <v>33.2041</v>
      </c>
      <c r="F14" s="35" t="n">
        <v>37.7586</v>
      </c>
      <c r="G14" s="35" t="n">
        <v>37.2834</v>
      </c>
      <c r="H14" s="35" t="n">
        <v>8348.237</v>
      </c>
      <c r="I14" s="35" t="n">
        <v>8.752</v>
      </c>
      <c r="J14" s="28" t="n">
        <f aca="false">H14/3600</f>
        <v>2.31895472222222</v>
      </c>
      <c r="L14" s="34" t="n">
        <v>110.8448</v>
      </c>
      <c r="M14" s="35" t="n">
        <v>34.583</v>
      </c>
      <c r="N14" s="35" t="n">
        <v>37.6364</v>
      </c>
      <c r="O14" s="35" t="n">
        <v>37.1204</v>
      </c>
      <c r="P14" s="35" t="n">
        <v>9183.113</v>
      </c>
      <c r="Q14" s="35" t="n">
        <v>12.574</v>
      </c>
      <c r="R14" s="28" t="n">
        <f aca="false">P14/3600</f>
        <v>2.55086472222222</v>
      </c>
      <c r="S14" s="20"/>
      <c r="T14" s="37"/>
      <c r="U14" s="38"/>
      <c r="V14" s="38"/>
      <c r="W14" s="37"/>
      <c r="X14" s="38"/>
      <c r="Y14" s="39"/>
    </row>
    <row r="15" customFormat="false" ht="12" hidden="false" customHeight="false" outlineLevel="0" collapsed="false">
      <c r="A15" s="24"/>
      <c r="B15" s="16" t="s">
        <v>19</v>
      </c>
      <c r="C15" s="16" t="n">
        <v>22</v>
      </c>
      <c r="D15" s="17" t="n">
        <v>681.5974</v>
      </c>
      <c r="E15" s="18" t="n">
        <v>48.9206</v>
      </c>
      <c r="F15" s="18" t="n">
        <v>51.8279</v>
      </c>
      <c r="G15" s="18" t="n">
        <v>52.9639</v>
      </c>
      <c r="H15" s="18" t="n">
        <v>17472.801</v>
      </c>
      <c r="I15" s="18" t="n">
        <v>20.202</v>
      </c>
      <c r="J15" s="19" t="n">
        <f aca="false">H15/3600</f>
        <v>4.85355583333333</v>
      </c>
      <c r="L15" s="17" t="n">
        <v>659.5184</v>
      </c>
      <c r="M15" s="18" t="n">
        <v>49.0366</v>
      </c>
      <c r="N15" s="18" t="n">
        <v>51.7584</v>
      </c>
      <c r="O15" s="18" t="n">
        <v>52.8475</v>
      </c>
      <c r="P15" s="18" t="n">
        <v>19164.74</v>
      </c>
      <c r="Q15" s="18" t="n">
        <v>27.628</v>
      </c>
      <c r="R15" s="19" t="n">
        <f aca="false">P15/3600</f>
        <v>5.32353888888889</v>
      </c>
      <c r="S15" s="20"/>
      <c r="T15" s="21" t="e">
        <f aca="false">bdrate($D15:$D18,E15:E18,$L15:$L18,M15:M18)</f>
        <v>#VALUE!</v>
      </c>
      <c r="U15" s="22" t="e">
        <f aca="false">bdrate($D15:$D18,F15:F18,$L15:$L18,N15:N18)</f>
        <v>#VALUE!</v>
      </c>
      <c r="V15" s="22" t="e">
        <f aca="false">bdrate($D15:$D18,G15:G18,$L15:$L18,O15:O18)</f>
        <v>#VALUE!</v>
      </c>
      <c r="W15" s="40" t="e">
        <f aca="false">bdrateOld($D15:$D18,E15:E18,$L15:$L18,M15:M18)</f>
        <v>#VALUE!</v>
      </c>
      <c r="X15" s="41" t="e">
        <f aca="false">bdrateOld($D15:$D18,F15:F18,$L15:$L18,N15:N18)</f>
        <v>#VALUE!</v>
      </c>
      <c r="Y15" s="42" t="e">
        <f aca="false">bdrateOld($D15:$D18,G15:G18,$L15:$L18,O15:O18)</f>
        <v>#VALUE!</v>
      </c>
    </row>
    <row r="16" customFormat="false" ht="12" hidden="false" customHeight="false" outlineLevel="0" collapsed="false">
      <c r="A16" s="24"/>
      <c r="B16" s="25"/>
      <c r="C16" s="25" t="n">
        <v>27</v>
      </c>
      <c r="D16" s="26" t="n">
        <v>401.5306</v>
      </c>
      <c r="E16" s="27" t="n">
        <v>45.0696</v>
      </c>
      <c r="F16" s="27" t="n">
        <v>48.3285</v>
      </c>
      <c r="G16" s="27" t="n">
        <v>49.7124</v>
      </c>
      <c r="H16" s="27" t="n">
        <v>16863.597</v>
      </c>
      <c r="I16" s="27" t="n">
        <v>19.578</v>
      </c>
      <c r="J16" s="28" t="n">
        <f aca="false">H16/3600</f>
        <v>4.6843325</v>
      </c>
      <c r="L16" s="26" t="n">
        <v>389.4173</v>
      </c>
      <c r="M16" s="27" t="n">
        <v>45.2252</v>
      </c>
      <c r="N16" s="27" t="n">
        <v>48.4862</v>
      </c>
      <c r="O16" s="27" t="n">
        <v>49.6136</v>
      </c>
      <c r="P16" s="27" t="n">
        <v>18465.643</v>
      </c>
      <c r="Q16" s="27" t="n">
        <v>26.146</v>
      </c>
      <c r="R16" s="28" t="n">
        <f aca="false">P16/3600</f>
        <v>5.12934527777778</v>
      </c>
      <c r="S16" s="20"/>
      <c r="T16" s="29"/>
      <c r="U16" s="30"/>
      <c r="V16" s="30"/>
      <c r="W16" s="29"/>
      <c r="X16" s="30"/>
      <c r="Y16" s="31"/>
    </row>
    <row r="17" customFormat="false" ht="12" hidden="false" customHeight="false" outlineLevel="0" collapsed="false">
      <c r="A17" s="24"/>
      <c r="B17" s="25"/>
      <c r="C17" s="25" t="n">
        <v>32</v>
      </c>
      <c r="D17" s="26" t="n">
        <v>239.111</v>
      </c>
      <c r="E17" s="27" t="n">
        <v>41.2428</v>
      </c>
      <c r="F17" s="27" t="n">
        <v>45.5443</v>
      </c>
      <c r="G17" s="27" t="n">
        <v>47.0092</v>
      </c>
      <c r="H17" s="27" t="n">
        <v>16257.608</v>
      </c>
      <c r="I17" s="27" t="n">
        <v>18.268</v>
      </c>
      <c r="J17" s="28" t="n">
        <f aca="false">H17/3600</f>
        <v>4.51600222222222</v>
      </c>
      <c r="L17" s="26" t="n">
        <v>232.9222</v>
      </c>
      <c r="M17" s="27" t="n">
        <v>41.4299</v>
      </c>
      <c r="N17" s="27" t="n">
        <v>45.6053</v>
      </c>
      <c r="O17" s="27" t="n">
        <v>47.0046</v>
      </c>
      <c r="P17" s="27" t="n">
        <v>17738.923</v>
      </c>
      <c r="Q17" s="27" t="n">
        <v>25.397</v>
      </c>
      <c r="R17" s="28" t="n">
        <f aca="false">P17/3600</f>
        <v>4.92747861111111</v>
      </c>
      <c r="S17" s="20"/>
      <c r="T17" s="29"/>
      <c r="U17" s="30"/>
      <c r="V17" s="30"/>
      <c r="W17" s="29"/>
      <c r="X17" s="30"/>
      <c r="Y17" s="31"/>
    </row>
    <row r="18" customFormat="false" ht="12.75" hidden="false" customHeight="false" outlineLevel="0" collapsed="false">
      <c r="A18" s="24"/>
      <c r="B18" s="32"/>
      <c r="C18" s="32" t="n">
        <v>37</v>
      </c>
      <c r="D18" s="34" t="n">
        <v>150.0179</v>
      </c>
      <c r="E18" s="35" t="n">
        <v>37.3735</v>
      </c>
      <c r="F18" s="35" t="n">
        <v>43.4647</v>
      </c>
      <c r="G18" s="35" t="n">
        <v>45.0887</v>
      </c>
      <c r="H18" s="35" t="n">
        <v>15808.853</v>
      </c>
      <c r="I18" s="35" t="n">
        <v>17.706</v>
      </c>
      <c r="J18" s="28" t="n">
        <f aca="false">H18/3600</f>
        <v>4.39134805555556</v>
      </c>
      <c r="L18" s="34" t="n">
        <v>146.3363</v>
      </c>
      <c r="M18" s="35" t="n">
        <v>37.5977</v>
      </c>
      <c r="N18" s="35" t="n">
        <v>43.5422</v>
      </c>
      <c r="O18" s="35" t="n">
        <v>45.1044</v>
      </c>
      <c r="P18" s="35" t="n">
        <v>17233.032</v>
      </c>
      <c r="Q18" s="35" t="n">
        <v>24.602</v>
      </c>
      <c r="R18" s="28" t="n">
        <f aca="false">P18/3600</f>
        <v>4.78695333333333</v>
      </c>
      <c r="S18" s="20"/>
      <c r="T18" s="37"/>
      <c r="U18" s="38"/>
      <c r="V18" s="38"/>
      <c r="W18" s="37"/>
      <c r="X18" s="38"/>
      <c r="Y18" s="39"/>
    </row>
    <row r="19" customFormat="false" ht="12" hidden="false" customHeight="false" outlineLevel="0" collapsed="false">
      <c r="A19" s="15" t="s">
        <v>40</v>
      </c>
      <c r="B19" s="15" t="s">
        <v>21</v>
      </c>
      <c r="C19" s="15" t="n">
        <v>22</v>
      </c>
      <c r="D19" s="44" t="n">
        <v>3150.5496</v>
      </c>
      <c r="E19" s="45" t="n">
        <v>47.2113</v>
      </c>
      <c r="F19" s="45" t="n">
        <v>47.6878</v>
      </c>
      <c r="G19" s="45" t="n">
        <v>47.8243</v>
      </c>
      <c r="H19" s="45" t="n">
        <v>23360.44</v>
      </c>
      <c r="I19" s="45" t="n">
        <v>33.353</v>
      </c>
      <c r="J19" s="19" t="n">
        <f aca="false">H19/3600</f>
        <v>6.48901111111111</v>
      </c>
      <c r="L19" s="44" t="n">
        <v>3031.0392</v>
      </c>
      <c r="M19" s="45" t="n">
        <v>47.7555</v>
      </c>
      <c r="N19" s="45" t="n">
        <v>47.8788</v>
      </c>
      <c r="O19" s="45" t="n">
        <v>47.962</v>
      </c>
      <c r="P19" s="45" t="n">
        <v>25297.847</v>
      </c>
      <c r="Q19" s="45" t="n">
        <v>44.819</v>
      </c>
      <c r="R19" s="19" t="n">
        <f aca="false">P19/3600</f>
        <v>7.02717972222222</v>
      </c>
      <c r="S19" s="20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40" t="e">
        <f aca="false">bdrateOld($D19:$D22,E19:E22,$L19:$L22,M19:M22)</f>
        <v>#VALUE!</v>
      </c>
      <c r="X19" s="41" t="e">
        <f aca="false">bdrateOld($D19:$D22,F19:F22,$L19:$L22,N19:N22)</f>
        <v>#VALUE!</v>
      </c>
      <c r="Y19" s="42" t="e">
        <f aca="false">bdrateOld($D19:$D22,G19:G22,$L19:$L22,O19:O22)</f>
        <v>#VALUE!</v>
      </c>
    </row>
    <row r="20" customFormat="false" ht="12" hidden="false" customHeight="false" outlineLevel="0" collapsed="false">
      <c r="A20" s="24"/>
      <c r="B20" s="24"/>
      <c r="C20" s="24" t="n">
        <v>27</v>
      </c>
      <c r="D20" s="46" t="n">
        <v>1924.2664</v>
      </c>
      <c r="E20" s="47" t="n">
        <v>42.8134</v>
      </c>
      <c r="F20" s="47" t="n">
        <v>43.5062</v>
      </c>
      <c r="G20" s="47" t="n">
        <v>43.5556</v>
      </c>
      <c r="H20" s="47" t="n">
        <v>22833.434</v>
      </c>
      <c r="I20" s="47" t="n">
        <v>33.025</v>
      </c>
      <c r="J20" s="28" t="n">
        <f aca="false">H20/3600</f>
        <v>6.34262055555556</v>
      </c>
      <c r="L20" s="46" t="n">
        <v>1815.316</v>
      </c>
      <c r="M20" s="47" t="n">
        <v>43.1513</v>
      </c>
      <c r="N20" s="47" t="n">
        <v>43.3847</v>
      </c>
      <c r="O20" s="47" t="n">
        <v>43.4681</v>
      </c>
      <c r="P20" s="47" t="n">
        <v>25023.922</v>
      </c>
      <c r="Q20" s="47" t="n">
        <v>43.555</v>
      </c>
      <c r="R20" s="28" t="n">
        <f aca="false">P20/3600</f>
        <v>6.95108944444444</v>
      </c>
      <c r="S20" s="20"/>
      <c r="T20" s="29"/>
      <c r="U20" s="30"/>
      <c r="V20" s="30"/>
      <c r="W20" s="29"/>
      <c r="X20" s="30"/>
      <c r="Y20" s="31"/>
    </row>
    <row r="21" customFormat="false" ht="12" hidden="false" customHeight="false" outlineLevel="0" collapsed="false">
      <c r="A21" s="24"/>
      <c r="B21" s="24"/>
      <c r="C21" s="24" t="n">
        <v>32</v>
      </c>
      <c r="D21" s="46" t="n">
        <v>1129.9976</v>
      </c>
      <c r="E21" s="47" t="n">
        <v>38.0983</v>
      </c>
      <c r="F21" s="47" t="n">
        <v>39.7211</v>
      </c>
      <c r="G21" s="47" t="n">
        <v>39.6669</v>
      </c>
      <c r="H21" s="47" t="n">
        <v>22173.92</v>
      </c>
      <c r="I21" s="47" t="n">
        <v>31.357</v>
      </c>
      <c r="J21" s="28" t="n">
        <f aca="false">H21/3600</f>
        <v>6.15942222222222</v>
      </c>
      <c r="L21" s="46" t="n">
        <v>1041.5608</v>
      </c>
      <c r="M21" s="47" t="n">
        <v>38.3534</v>
      </c>
      <c r="N21" s="47" t="n">
        <v>39.5651</v>
      </c>
      <c r="O21" s="47" t="n">
        <v>39.5429</v>
      </c>
      <c r="P21" s="47" t="n">
        <v>24451.963</v>
      </c>
      <c r="Q21" s="47" t="n">
        <v>49.015</v>
      </c>
      <c r="R21" s="28" t="n">
        <f aca="false">P21/3600</f>
        <v>6.79221194444444</v>
      </c>
      <c r="S21" s="20"/>
      <c r="T21" s="29"/>
      <c r="U21" s="30"/>
      <c r="V21" s="30"/>
      <c r="W21" s="29"/>
      <c r="X21" s="30"/>
      <c r="Y21" s="31"/>
    </row>
    <row r="22" customFormat="false" ht="12.75" hidden="false" customHeight="false" outlineLevel="0" collapsed="false">
      <c r="A22" s="24"/>
      <c r="B22" s="33"/>
      <c r="C22" s="33" t="n">
        <v>37</v>
      </c>
      <c r="D22" s="48" t="n">
        <v>689.6384</v>
      </c>
      <c r="E22" s="49" t="n">
        <v>33.1738</v>
      </c>
      <c r="F22" s="49" t="n">
        <v>36.7411</v>
      </c>
      <c r="G22" s="49" t="n">
        <v>36.548</v>
      </c>
      <c r="H22" s="49" t="n">
        <v>21749.454</v>
      </c>
      <c r="I22" s="49" t="n">
        <v>31.028</v>
      </c>
      <c r="J22" s="28" t="n">
        <f aca="false">H22/3600</f>
        <v>6.041515</v>
      </c>
      <c r="L22" s="48" t="n">
        <v>665.4752</v>
      </c>
      <c r="M22" s="49" t="n">
        <v>33.5914</v>
      </c>
      <c r="N22" s="49" t="n">
        <v>36.7387</v>
      </c>
      <c r="O22" s="49" t="n">
        <v>36.4671</v>
      </c>
      <c r="P22" s="49" t="n">
        <v>23884.804</v>
      </c>
      <c r="Q22" s="49" t="n">
        <v>41.761</v>
      </c>
      <c r="R22" s="28" t="n">
        <f aca="false">P22/3600</f>
        <v>6.63466777777778</v>
      </c>
      <c r="S22" s="20"/>
      <c r="T22" s="37"/>
      <c r="U22" s="38"/>
      <c r="V22" s="38"/>
      <c r="W22" s="37"/>
      <c r="X22" s="38"/>
      <c r="Y22" s="39"/>
    </row>
    <row r="23" customFormat="false" ht="12" hidden="false" customHeight="false" outlineLevel="0" collapsed="false">
      <c r="A23" s="24"/>
      <c r="B23" s="15" t="s">
        <v>22</v>
      </c>
      <c r="C23" s="15" t="n">
        <v>22</v>
      </c>
      <c r="D23" s="44" t="n">
        <v>7252.2968</v>
      </c>
      <c r="E23" s="45" t="n">
        <v>46.9078</v>
      </c>
      <c r="F23" s="45" t="n">
        <v>46.4845</v>
      </c>
      <c r="G23" s="45" t="n">
        <v>46.9944</v>
      </c>
      <c r="H23" s="45" t="n">
        <v>27294.987</v>
      </c>
      <c r="I23" s="45" t="n">
        <v>44.071</v>
      </c>
      <c r="J23" s="19" t="n">
        <f aca="false">H23/3600</f>
        <v>7.58194083333333</v>
      </c>
      <c r="L23" s="44" t="n">
        <v>7158.4312</v>
      </c>
      <c r="M23" s="45" t="n">
        <v>47.283</v>
      </c>
      <c r="N23" s="45" t="n">
        <v>46.7293</v>
      </c>
      <c r="O23" s="45" t="n">
        <v>47.2344</v>
      </c>
      <c r="P23" s="45" t="n">
        <v>30651.75</v>
      </c>
      <c r="Q23" s="45" t="n">
        <v>57.066</v>
      </c>
      <c r="R23" s="19" t="n">
        <f aca="false">P23/3600</f>
        <v>8.514375</v>
      </c>
      <c r="S23" s="20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40" t="e">
        <f aca="false">bdrateOld($D23:$D26,E23:E26,$L23:$L26,M23:M26)</f>
        <v>#VALUE!</v>
      </c>
      <c r="X23" s="41" t="e">
        <f aca="false">bdrateOld($D23:$D26,F23:F26,$L23:$L26,N23:N26)</f>
        <v>#VALUE!</v>
      </c>
      <c r="Y23" s="42" t="e">
        <f aca="false">bdrateOld($D23:$D26,G23:G26,$L23:$L26,O23:O26)</f>
        <v>#VALUE!</v>
      </c>
    </row>
    <row r="24" customFormat="false" ht="12" hidden="false" customHeight="false" outlineLevel="0" collapsed="false">
      <c r="A24" s="24"/>
      <c r="B24" s="24"/>
      <c r="C24" s="24" t="n">
        <v>27</v>
      </c>
      <c r="D24" s="46" t="n">
        <v>4025.1944</v>
      </c>
      <c r="E24" s="47" t="n">
        <v>42.5767</v>
      </c>
      <c r="F24" s="47" t="n">
        <v>42.236</v>
      </c>
      <c r="G24" s="47" t="n">
        <v>43.0918</v>
      </c>
      <c r="H24" s="47" t="n">
        <v>25301.037</v>
      </c>
      <c r="I24" s="47" t="n">
        <v>40.685</v>
      </c>
      <c r="J24" s="28" t="n">
        <f aca="false">H24/3600</f>
        <v>7.02806583333333</v>
      </c>
      <c r="L24" s="46" t="n">
        <v>3979.6504</v>
      </c>
      <c r="M24" s="47" t="n">
        <v>42.8737</v>
      </c>
      <c r="N24" s="47" t="n">
        <v>42.2979</v>
      </c>
      <c r="O24" s="47" t="n">
        <v>43.1554</v>
      </c>
      <c r="P24" s="47" t="n">
        <v>27984.408</v>
      </c>
      <c r="Q24" s="47" t="n">
        <v>51.247</v>
      </c>
      <c r="R24" s="28" t="n">
        <f aca="false">P24/3600</f>
        <v>7.77344666666667</v>
      </c>
      <c r="S24" s="20"/>
      <c r="T24" s="29"/>
      <c r="U24" s="30"/>
      <c r="V24" s="30"/>
      <c r="W24" s="29"/>
      <c r="X24" s="30"/>
      <c r="Y24" s="31"/>
    </row>
    <row r="25" customFormat="false" ht="12" hidden="false" customHeight="false" outlineLevel="0" collapsed="false">
      <c r="A25" s="24"/>
      <c r="B25" s="24"/>
      <c r="C25" s="24" t="n">
        <v>32</v>
      </c>
      <c r="D25" s="46" t="n">
        <v>1902.584</v>
      </c>
      <c r="E25" s="47" t="n">
        <v>38.0251</v>
      </c>
      <c r="F25" s="47" t="n">
        <v>38.1296</v>
      </c>
      <c r="G25" s="47" t="n">
        <v>39.4242</v>
      </c>
      <c r="H25" s="47" t="n">
        <v>23654.743</v>
      </c>
      <c r="I25" s="47" t="n">
        <v>37.082</v>
      </c>
      <c r="J25" s="28" t="n">
        <f aca="false">H25/3600</f>
        <v>6.57076194444444</v>
      </c>
      <c r="L25" s="46" t="n">
        <v>1880.2488</v>
      </c>
      <c r="M25" s="47" t="n">
        <v>38.3957</v>
      </c>
      <c r="N25" s="47" t="n">
        <v>38.0942</v>
      </c>
      <c r="O25" s="47" t="n">
        <v>39.4219</v>
      </c>
      <c r="P25" s="47" t="n">
        <v>26881.709</v>
      </c>
      <c r="Q25" s="47" t="n">
        <v>48.734</v>
      </c>
      <c r="R25" s="28" t="n">
        <f aca="false">P25/3600</f>
        <v>7.46714138888889</v>
      </c>
      <c r="S25" s="20"/>
      <c r="T25" s="29"/>
      <c r="U25" s="30"/>
      <c r="V25" s="30"/>
      <c r="W25" s="29"/>
      <c r="X25" s="30"/>
      <c r="Y25" s="31"/>
    </row>
    <row r="26" customFormat="false" ht="12.75" hidden="false" customHeight="false" outlineLevel="0" collapsed="false">
      <c r="A26" s="24"/>
      <c r="B26" s="33"/>
      <c r="C26" s="33" t="n">
        <v>37</v>
      </c>
      <c r="D26" s="48" t="n">
        <v>850.6152</v>
      </c>
      <c r="E26" s="49" t="n">
        <v>33.7012</v>
      </c>
      <c r="F26" s="49" t="n">
        <v>34.934</v>
      </c>
      <c r="G26" s="49" t="n">
        <v>36.5326</v>
      </c>
      <c r="H26" s="49" t="n">
        <v>22448.426</v>
      </c>
      <c r="I26" s="49" t="n">
        <v>34.664</v>
      </c>
      <c r="J26" s="28" t="n">
        <f aca="false">H26/3600</f>
        <v>6.23567388888889</v>
      </c>
      <c r="L26" s="48" t="n">
        <v>840.3536</v>
      </c>
      <c r="M26" s="49" t="n">
        <v>34.2125</v>
      </c>
      <c r="N26" s="49" t="n">
        <v>34.8532</v>
      </c>
      <c r="O26" s="49" t="n">
        <v>36.5432</v>
      </c>
      <c r="P26" s="49" t="n">
        <v>24415.746</v>
      </c>
      <c r="Q26" s="49" t="n">
        <v>45.304</v>
      </c>
      <c r="R26" s="28" t="n">
        <f aca="false">P26/3600</f>
        <v>6.78215166666667</v>
      </c>
      <c r="S26" s="20"/>
      <c r="T26" s="37"/>
      <c r="U26" s="38"/>
      <c r="V26" s="38"/>
      <c r="W26" s="37"/>
      <c r="X26" s="38"/>
      <c r="Y26" s="39"/>
    </row>
    <row r="27" customFormat="false" ht="12" hidden="false" customHeight="false" outlineLevel="0" collapsed="false">
      <c r="A27" s="24"/>
      <c r="B27" s="15" t="s">
        <v>23</v>
      </c>
      <c r="C27" s="15" t="n">
        <v>22</v>
      </c>
      <c r="D27" s="44" t="n">
        <v>1769.8032</v>
      </c>
      <c r="E27" s="45" t="n">
        <v>46.0296</v>
      </c>
      <c r="F27" s="45" t="n">
        <v>48.5669</v>
      </c>
      <c r="G27" s="45" t="n">
        <v>49.9623</v>
      </c>
      <c r="H27" s="45" t="n">
        <v>23283.607</v>
      </c>
      <c r="I27" s="45" t="n">
        <v>33.29</v>
      </c>
      <c r="J27" s="19" t="n">
        <f aca="false">H27/3600</f>
        <v>6.46766861111111</v>
      </c>
      <c r="L27" s="44" t="n">
        <v>1745.8144</v>
      </c>
      <c r="M27" s="45" t="n">
        <v>46.4385</v>
      </c>
      <c r="N27" s="45" t="n">
        <v>48.8808</v>
      </c>
      <c r="O27" s="45" t="n">
        <v>50.3674</v>
      </c>
      <c r="P27" s="45" t="n">
        <v>25666.846</v>
      </c>
      <c r="Q27" s="45" t="n">
        <v>45.147</v>
      </c>
      <c r="R27" s="19" t="n">
        <f aca="false">P27/3600</f>
        <v>7.12967944444445</v>
      </c>
      <c r="S27" s="20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40" t="e">
        <f aca="false">bdrateOld($D27:$D30,E27:E30,$L27:$L30,M27:M30)</f>
        <v>#VALUE!</v>
      </c>
      <c r="X27" s="41" t="e">
        <f aca="false">bdrateOld($D27:$D30,F27:F30,$L27:$L30,N27:N30)</f>
        <v>#VALUE!</v>
      </c>
      <c r="Y27" s="42" t="e">
        <f aca="false">bdrateOld($D27:$D30,G27:G30,$L27:$L30,O27:O30)</f>
        <v>#VALUE!</v>
      </c>
    </row>
    <row r="28" customFormat="false" ht="12" hidden="false" customHeight="false" outlineLevel="0" collapsed="false">
      <c r="A28" s="24"/>
      <c r="B28" s="24"/>
      <c r="C28" s="24" t="n">
        <v>27</v>
      </c>
      <c r="D28" s="46" t="n">
        <v>1120.5888</v>
      </c>
      <c r="E28" s="47" t="n">
        <v>41.6284</v>
      </c>
      <c r="F28" s="47" t="n">
        <v>45.244</v>
      </c>
      <c r="G28" s="47" t="n">
        <v>47.441</v>
      </c>
      <c r="H28" s="47" t="n">
        <v>22464.327</v>
      </c>
      <c r="I28" s="47" t="n">
        <v>31.496</v>
      </c>
      <c r="J28" s="28" t="n">
        <f aca="false">H28/3600</f>
        <v>6.24009083333333</v>
      </c>
      <c r="L28" s="46" t="n">
        <v>1104.2344</v>
      </c>
      <c r="M28" s="47" t="n">
        <v>41.8523</v>
      </c>
      <c r="N28" s="47" t="n">
        <v>45.4669</v>
      </c>
      <c r="O28" s="47" t="n">
        <v>47.7624</v>
      </c>
      <c r="P28" s="47" t="n">
        <v>24580.037</v>
      </c>
      <c r="Q28" s="47" t="n">
        <v>42.76</v>
      </c>
      <c r="R28" s="28" t="n">
        <f aca="false">P28/3600</f>
        <v>6.82778805555556</v>
      </c>
      <c r="S28" s="20"/>
      <c r="T28" s="29"/>
      <c r="U28" s="30"/>
      <c r="V28" s="30"/>
      <c r="W28" s="29"/>
      <c r="X28" s="30"/>
      <c r="Y28" s="31"/>
    </row>
    <row r="29" customFormat="false" ht="12" hidden="false" customHeight="false" outlineLevel="0" collapsed="false">
      <c r="A29" s="24"/>
      <c r="B29" s="24"/>
      <c r="C29" s="24" t="n">
        <v>32</v>
      </c>
      <c r="D29" s="46" t="n">
        <v>676.5704</v>
      </c>
      <c r="E29" s="47" t="n">
        <v>37.2886</v>
      </c>
      <c r="F29" s="47" t="n">
        <v>41.614</v>
      </c>
      <c r="G29" s="47" t="n">
        <v>44.6389</v>
      </c>
      <c r="H29" s="47" t="n">
        <v>21638.419</v>
      </c>
      <c r="I29" s="47" t="n">
        <v>30.857</v>
      </c>
      <c r="J29" s="28" t="n">
        <f aca="false">H29/3600</f>
        <v>6.01067194444445</v>
      </c>
      <c r="L29" s="46" t="n">
        <v>664.9808</v>
      </c>
      <c r="M29" s="47" t="n">
        <v>37.4536</v>
      </c>
      <c r="N29" s="47" t="n">
        <v>41.8627</v>
      </c>
      <c r="O29" s="47" t="n">
        <v>45.0704</v>
      </c>
      <c r="P29" s="47" t="n">
        <v>23984.028</v>
      </c>
      <c r="Q29" s="47" t="n">
        <v>42.26</v>
      </c>
      <c r="R29" s="28" t="n">
        <f aca="false">P29/3600</f>
        <v>6.66223</v>
      </c>
      <c r="S29" s="20"/>
      <c r="T29" s="29"/>
      <c r="U29" s="30"/>
      <c r="V29" s="30"/>
      <c r="W29" s="29"/>
      <c r="X29" s="30"/>
      <c r="Y29" s="31"/>
    </row>
    <row r="30" customFormat="false" ht="12.75" hidden="false" customHeight="false" outlineLevel="0" collapsed="false">
      <c r="A30" s="24"/>
      <c r="B30" s="33"/>
      <c r="C30" s="33" t="n">
        <v>37</v>
      </c>
      <c r="D30" s="48" t="n">
        <v>402.5744</v>
      </c>
      <c r="E30" s="49" t="n">
        <v>33.5339</v>
      </c>
      <c r="F30" s="49" t="n">
        <v>37.871</v>
      </c>
      <c r="G30" s="49" t="n">
        <v>40.8477</v>
      </c>
      <c r="H30" s="49" t="n">
        <v>21198.043</v>
      </c>
      <c r="I30" s="49" t="n">
        <v>30.295</v>
      </c>
      <c r="J30" s="28" t="n">
        <f aca="false">H30/3600</f>
        <v>5.88834527777778</v>
      </c>
      <c r="L30" s="48" t="n">
        <v>389.8808</v>
      </c>
      <c r="M30" s="49" t="n">
        <v>33.6317</v>
      </c>
      <c r="N30" s="49" t="n">
        <v>37.6974</v>
      </c>
      <c r="O30" s="49" t="n">
        <v>40.6902</v>
      </c>
      <c r="P30" s="49" t="n">
        <v>23351.975</v>
      </c>
      <c r="Q30" s="49" t="n">
        <v>41.013</v>
      </c>
      <c r="R30" s="28" t="n">
        <f aca="false">P30/3600</f>
        <v>6.48665972222222</v>
      </c>
      <c r="S30" s="20"/>
      <c r="T30" s="37"/>
      <c r="U30" s="38"/>
      <c r="V30" s="38"/>
      <c r="W30" s="37"/>
      <c r="X30" s="38"/>
      <c r="Y30" s="39"/>
    </row>
    <row r="31" customFormat="false" ht="12" hidden="false" customHeight="false" outlineLevel="0" collapsed="false">
      <c r="A31" s="24"/>
      <c r="B31" s="15" t="s">
        <v>24</v>
      </c>
      <c r="C31" s="15" t="n">
        <v>22</v>
      </c>
      <c r="D31" s="44" t="n">
        <v>644.5032</v>
      </c>
      <c r="E31" s="45" t="n">
        <v>51.5373</v>
      </c>
      <c r="F31" s="45" t="n">
        <v>51.2892</v>
      </c>
      <c r="G31" s="45" t="n">
        <v>51.0992</v>
      </c>
      <c r="H31" s="45" t="n">
        <v>14888.566</v>
      </c>
      <c r="I31" s="45" t="n">
        <v>21.512</v>
      </c>
      <c r="J31" s="19" t="n">
        <f aca="false">H31/3600</f>
        <v>4.13571277777778</v>
      </c>
      <c r="L31" s="44" t="n">
        <v>194.8592</v>
      </c>
      <c r="M31" s="45" t="n">
        <v>66.4121</v>
      </c>
      <c r="N31" s="45" t="n">
        <v>64.8739</v>
      </c>
      <c r="O31" s="45" t="n">
        <v>65.8755</v>
      </c>
      <c r="P31" s="45" t="n">
        <v>15912.806</v>
      </c>
      <c r="Q31" s="45" t="n">
        <v>28.611</v>
      </c>
      <c r="R31" s="19" t="n">
        <f aca="false">P31/3600</f>
        <v>4.42022388888889</v>
      </c>
      <c r="S31" s="20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40" t="e">
        <f aca="false">bdrateOld($D31:$D34,E31:E34,$L31:$L34,M31:M34)</f>
        <v>#VALUE!</v>
      </c>
      <c r="X31" s="41" t="e">
        <f aca="false">bdrateOld($D31:$D34,F31:F34,$L31:$L34,N31:N34)</f>
        <v>#VALUE!</v>
      </c>
      <c r="Y31" s="42" t="e">
        <f aca="false">bdrateOld($D31:$D34,G31:G34,$L31:$L34,O31:O34)</f>
        <v>#VALUE!</v>
      </c>
    </row>
    <row r="32" customFormat="false" ht="12" hidden="false" customHeight="false" outlineLevel="0" collapsed="false">
      <c r="A32" s="24"/>
      <c r="B32" s="24"/>
      <c r="C32" s="24" t="n">
        <v>27</v>
      </c>
      <c r="D32" s="46" t="n">
        <v>536.3392</v>
      </c>
      <c r="E32" s="47" t="n">
        <v>46.7879</v>
      </c>
      <c r="F32" s="47" t="n">
        <v>46.3721</v>
      </c>
      <c r="G32" s="47" t="n">
        <v>46.6219</v>
      </c>
      <c r="H32" s="47" t="n">
        <v>14856.928</v>
      </c>
      <c r="I32" s="47" t="n">
        <v>23.057</v>
      </c>
      <c r="J32" s="28" t="n">
        <f aca="false">H32/3600</f>
        <v>4.12692444444445</v>
      </c>
      <c r="L32" s="46" t="n">
        <v>196.1568</v>
      </c>
      <c r="M32" s="47" t="n">
        <v>57.5071</v>
      </c>
      <c r="N32" s="47" t="n">
        <v>56.8039</v>
      </c>
      <c r="O32" s="47" t="n">
        <v>57.8097</v>
      </c>
      <c r="P32" s="47" t="n">
        <v>15656.898</v>
      </c>
      <c r="Q32" s="47" t="n">
        <v>28.283</v>
      </c>
      <c r="R32" s="28" t="n">
        <f aca="false">P32/3600</f>
        <v>4.34913833333333</v>
      </c>
      <c r="S32" s="20"/>
      <c r="T32" s="29"/>
      <c r="U32" s="30"/>
      <c r="V32" s="30"/>
      <c r="W32" s="29"/>
      <c r="X32" s="30"/>
      <c r="Y32" s="31"/>
    </row>
    <row r="33" customFormat="false" ht="12" hidden="false" customHeight="false" outlineLevel="0" collapsed="false">
      <c r="A33" s="24"/>
      <c r="B33" s="24"/>
      <c r="C33" s="24" t="n">
        <v>32</v>
      </c>
      <c r="D33" s="46" t="n">
        <v>436.012</v>
      </c>
      <c r="E33" s="47" t="n">
        <v>41.8905</v>
      </c>
      <c r="F33" s="47" t="n">
        <v>41.6902</v>
      </c>
      <c r="G33" s="47" t="n">
        <v>42.2639</v>
      </c>
      <c r="H33" s="47" t="n">
        <v>14847.521</v>
      </c>
      <c r="I33" s="47" t="n">
        <v>24.461</v>
      </c>
      <c r="J33" s="28" t="n">
        <f aca="false">H33/3600</f>
        <v>4.12431138888889</v>
      </c>
      <c r="L33" s="46" t="n">
        <v>197.2904</v>
      </c>
      <c r="M33" s="47" t="n">
        <v>50.5404</v>
      </c>
      <c r="N33" s="47" t="n">
        <v>50.3521</v>
      </c>
      <c r="O33" s="47" t="n">
        <v>51.4003</v>
      </c>
      <c r="P33" s="47" t="n">
        <v>15467.976</v>
      </c>
      <c r="Q33" s="47" t="n">
        <v>28.033</v>
      </c>
      <c r="R33" s="28" t="n">
        <f aca="false">P33/3600</f>
        <v>4.29666</v>
      </c>
      <c r="S33" s="20"/>
      <c r="T33" s="29"/>
      <c r="U33" s="30"/>
      <c r="V33" s="30"/>
      <c r="W33" s="29"/>
      <c r="X33" s="30"/>
      <c r="Y33" s="31"/>
    </row>
    <row r="34" customFormat="false" ht="12.75" hidden="false" customHeight="false" outlineLevel="0" collapsed="false">
      <c r="A34" s="24"/>
      <c r="B34" s="33"/>
      <c r="C34" s="33" t="n">
        <v>37</v>
      </c>
      <c r="D34" s="48" t="n">
        <v>339.9688</v>
      </c>
      <c r="E34" s="49" t="n">
        <v>36.597</v>
      </c>
      <c r="F34" s="49" t="n">
        <v>36.1092</v>
      </c>
      <c r="G34" s="49" t="n">
        <v>36.9506</v>
      </c>
      <c r="H34" s="49" t="n">
        <v>14842.17</v>
      </c>
      <c r="I34" s="49" t="n">
        <v>24.321</v>
      </c>
      <c r="J34" s="28" t="n">
        <f aca="false">H34/3600</f>
        <v>4.122825</v>
      </c>
      <c r="L34" s="48" t="n">
        <v>164.4512</v>
      </c>
      <c r="M34" s="49" t="n">
        <v>42.3631</v>
      </c>
      <c r="N34" s="49" t="n">
        <v>41.5321</v>
      </c>
      <c r="O34" s="49" t="n">
        <v>42.4392</v>
      </c>
      <c r="P34" s="49" t="n">
        <v>15502.387</v>
      </c>
      <c r="Q34" s="49" t="n">
        <v>29.063</v>
      </c>
      <c r="R34" s="28" t="n">
        <f aca="false">P34/3600</f>
        <v>4.30621861111111</v>
      </c>
      <c r="S34" s="20"/>
      <c r="T34" s="37"/>
      <c r="U34" s="38"/>
      <c r="V34" s="38"/>
      <c r="W34" s="37"/>
      <c r="X34" s="38"/>
      <c r="Y34" s="39"/>
    </row>
    <row r="35" customFormat="false" ht="12" hidden="false" customHeight="false" outlineLevel="0" collapsed="false">
      <c r="A35" s="24"/>
      <c r="B35" s="15" t="s">
        <v>25</v>
      </c>
      <c r="C35" s="15" t="n">
        <v>22</v>
      </c>
      <c r="D35" s="44" t="n">
        <v>1470.9752</v>
      </c>
      <c r="E35" s="45" t="n">
        <v>53.5321</v>
      </c>
      <c r="F35" s="45" t="n">
        <v>53.5033</v>
      </c>
      <c r="G35" s="45" t="n">
        <v>52.8389</v>
      </c>
      <c r="H35" s="45" t="n">
        <v>17064.481</v>
      </c>
      <c r="I35" s="45" t="n">
        <v>23.883</v>
      </c>
      <c r="J35" s="19" t="n">
        <f aca="false">H35/3600</f>
        <v>4.74013361111111</v>
      </c>
      <c r="L35" s="44" t="n">
        <v>504.9032</v>
      </c>
      <c r="M35" s="45" t="n">
        <v>66.5739</v>
      </c>
      <c r="N35" s="45" t="n">
        <v>64.5915</v>
      </c>
      <c r="O35" s="45" t="n">
        <v>65.0874</v>
      </c>
      <c r="P35" s="45" t="n">
        <v>17914.401</v>
      </c>
      <c r="Q35" s="45" t="n">
        <v>28.739</v>
      </c>
      <c r="R35" s="19" t="n">
        <f aca="false">P35/3600</f>
        <v>4.9762225</v>
      </c>
      <c r="S35" s="20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40" t="e">
        <f aca="false">bdrateOld($D35:$D38,E35:E38,$L35:$L38,M35:M38)</f>
        <v>#VALUE!</v>
      </c>
      <c r="X35" s="41" t="e">
        <f aca="false">bdrateOld($D35:$D38,F35:F38,$L35:$L38,N35:N38)</f>
        <v>#VALUE!</v>
      </c>
      <c r="Y35" s="42" t="e">
        <f aca="false">bdrateOld($D35:$D38,G35:G38,$L35:$L38,O35:O38)</f>
        <v>#VALUE!</v>
      </c>
    </row>
    <row r="36" customFormat="false" ht="12" hidden="false" customHeight="false" outlineLevel="0" collapsed="false">
      <c r="A36" s="24"/>
      <c r="B36" s="24"/>
      <c r="C36" s="24" t="n">
        <v>27</v>
      </c>
      <c r="D36" s="46" t="n">
        <v>1300.5448</v>
      </c>
      <c r="E36" s="47" t="n">
        <v>48.0423</v>
      </c>
      <c r="F36" s="47" t="n">
        <v>47.7956</v>
      </c>
      <c r="G36" s="47" t="n">
        <v>48.0437</v>
      </c>
      <c r="H36" s="47" t="n">
        <v>16919.931</v>
      </c>
      <c r="I36" s="47" t="n">
        <v>24.43</v>
      </c>
      <c r="J36" s="28" t="n">
        <f aca="false">H36/3600</f>
        <v>4.69998083333333</v>
      </c>
      <c r="L36" s="46" t="n">
        <v>488.8952</v>
      </c>
      <c r="M36" s="47" t="n">
        <v>57.8341</v>
      </c>
      <c r="N36" s="47" t="n">
        <v>57.2064</v>
      </c>
      <c r="O36" s="47" t="n">
        <v>59.1758</v>
      </c>
      <c r="P36" s="47" t="n">
        <v>17728.328</v>
      </c>
      <c r="Q36" s="47" t="n">
        <v>28.957</v>
      </c>
      <c r="R36" s="28" t="n">
        <f aca="false">P36/3600</f>
        <v>4.92453555555556</v>
      </c>
      <c r="S36" s="20"/>
      <c r="T36" s="29"/>
      <c r="U36" s="30"/>
      <c r="V36" s="30"/>
      <c r="W36" s="29"/>
      <c r="X36" s="30"/>
      <c r="Y36" s="31"/>
    </row>
    <row r="37" customFormat="false" ht="12" hidden="false" customHeight="false" outlineLevel="0" collapsed="false">
      <c r="A37" s="24"/>
      <c r="B37" s="24"/>
      <c r="C37" s="24" t="n">
        <v>32</v>
      </c>
      <c r="D37" s="46" t="n">
        <v>1109.3832</v>
      </c>
      <c r="E37" s="47" t="n">
        <v>42.3218</v>
      </c>
      <c r="F37" s="47" t="n">
        <v>41.3086</v>
      </c>
      <c r="G37" s="47" t="n">
        <v>43.3564</v>
      </c>
      <c r="H37" s="47" t="n">
        <v>16658.723</v>
      </c>
      <c r="I37" s="47" t="n">
        <v>24.055</v>
      </c>
      <c r="J37" s="28" t="n">
        <f aca="false">H37/3600</f>
        <v>4.62742305555556</v>
      </c>
      <c r="L37" s="46" t="n">
        <v>482.56</v>
      </c>
      <c r="M37" s="47" t="n">
        <v>50.7024</v>
      </c>
      <c r="N37" s="47" t="n">
        <v>50.3082</v>
      </c>
      <c r="O37" s="47" t="n">
        <v>52.2831</v>
      </c>
      <c r="P37" s="47" t="n">
        <v>17364.861</v>
      </c>
      <c r="Q37" s="47" t="n">
        <v>28.797</v>
      </c>
      <c r="R37" s="28" t="n">
        <f aca="false">P37/3600</f>
        <v>4.8235725</v>
      </c>
      <c r="S37" s="20"/>
      <c r="T37" s="29"/>
      <c r="U37" s="30"/>
      <c r="V37" s="30"/>
      <c r="W37" s="29"/>
      <c r="X37" s="30"/>
      <c r="Y37" s="31"/>
    </row>
    <row r="38" customFormat="false" ht="12.75" hidden="false" customHeight="false" outlineLevel="0" collapsed="false">
      <c r="A38" s="24"/>
      <c r="B38" s="24"/>
      <c r="C38" s="24" t="n">
        <v>37</v>
      </c>
      <c r="D38" s="46" t="n">
        <v>842.056</v>
      </c>
      <c r="E38" s="47" t="n">
        <v>36.2483</v>
      </c>
      <c r="F38" s="47" t="n">
        <v>36.3776</v>
      </c>
      <c r="G38" s="47" t="n">
        <v>37.1431</v>
      </c>
      <c r="H38" s="47" t="n">
        <v>16425.75</v>
      </c>
      <c r="I38" s="47" t="n">
        <v>24.304</v>
      </c>
      <c r="J38" s="28" t="n">
        <f aca="false">H38/3600</f>
        <v>4.56270833333333</v>
      </c>
      <c r="L38" s="46" t="n">
        <v>472.0896</v>
      </c>
      <c r="M38" s="47" t="n">
        <v>44.5011</v>
      </c>
      <c r="N38" s="47" t="n">
        <v>43.9423</v>
      </c>
      <c r="O38" s="47" t="n">
        <v>45.1334</v>
      </c>
      <c r="P38" s="47" t="n">
        <v>16983.161</v>
      </c>
      <c r="Q38" s="47" t="n">
        <v>29.811</v>
      </c>
      <c r="R38" s="28" t="n">
        <f aca="false">P38/3600</f>
        <v>4.71754472222222</v>
      </c>
      <c r="S38" s="20"/>
      <c r="T38" s="37"/>
      <c r="U38" s="38"/>
      <c r="V38" s="38"/>
      <c r="W38" s="37"/>
      <c r="X38" s="38"/>
      <c r="Y38" s="39"/>
    </row>
    <row r="39" customFormat="false" ht="12" hidden="false" customHeight="false" outlineLevel="0" collapsed="false">
      <c r="A39" s="24"/>
      <c r="B39" s="15" t="s">
        <v>26</v>
      </c>
      <c r="C39" s="15" t="n">
        <v>22</v>
      </c>
      <c r="D39" s="44" t="n">
        <v>11126.144</v>
      </c>
      <c r="E39" s="45" t="n">
        <v>47.7784</v>
      </c>
      <c r="F39" s="45" t="n">
        <v>57.7597</v>
      </c>
      <c r="G39" s="45" t="n">
        <v>57.4646</v>
      </c>
      <c r="H39" s="45" t="n">
        <v>25944.578</v>
      </c>
      <c r="I39" s="45" t="n">
        <v>42.261</v>
      </c>
      <c r="J39" s="19" t="n">
        <f aca="false">H39/3600</f>
        <v>7.20682722222222</v>
      </c>
      <c r="L39" s="44" t="n">
        <v>6660.0616</v>
      </c>
      <c r="M39" s="45" t="n">
        <v>50.3158</v>
      </c>
      <c r="N39" s="45" t="n">
        <v>59.888</v>
      </c>
      <c r="O39" s="45" t="n">
        <v>60.376</v>
      </c>
      <c r="P39" s="45" t="n">
        <v>28805.278</v>
      </c>
      <c r="Q39" s="45" t="n">
        <v>52.198</v>
      </c>
      <c r="R39" s="19" t="n">
        <f aca="false">P39/3600</f>
        <v>8.00146611111111</v>
      </c>
      <c r="S39" s="20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40" t="e">
        <f aca="false">bdrateOld($D39:$D42,E39:E42,$L39:$L42,M39:M42)</f>
        <v>#VALUE!</v>
      </c>
      <c r="X39" s="41" t="e">
        <f aca="false">bdrateOld($D39:$D42,F39:F42,$L39:$L42,N39:N42)</f>
        <v>#VALUE!</v>
      </c>
      <c r="Y39" s="42" t="e">
        <f aca="false">bdrateOld($D39:$D42,G39:G42,$L39:$L42,O39:O42)</f>
        <v>#VALUE!</v>
      </c>
    </row>
    <row r="40" customFormat="false" ht="12" hidden="false" customHeight="false" outlineLevel="0" collapsed="false">
      <c r="A40" s="24"/>
      <c r="B40" s="24"/>
      <c r="C40" s="24" t="n">
        <v>27</v>
      </c>
      <c r="D40" s="46" t="n">
        <v>8744.7472</v>
      </c>
      <c r="E40" s="47" t="n">
        <v>42.3535</v>
      </c>
      <c r="F40" s="47" t="n">
        <v>52.4453</v>
      </c>
      <c r="G40" s="47" t="n">
        <v>52.4219</v>
      </c>
      <c r="H40" s="47" t="n">
        <v>24573.017</v>
      </c>
      <c r="I40" s="47" t="n">
        <v>39.671</v>
      </c>
      <c r="J40" s="28" t="n">
        <f aca="false">H40/3600</f>
        <v>6.82583805555556</v>
      </c>
      <c r="L40" s="46" t="n">
        <v>5661.9632</v>
      </c>
      <c r="M40" s="47" t="n">
        <v>45.2583</v>
      </c>
      <c r="N40" s="47" t="n">
        <v>54.1912</v>
      </c>
      <c r="O40" s="47" t="n">
        <v>54.9018</v>
      </c>
      <c r="P40" s="47" t="n">
        <v>27780.606</v>
      </c>
      <c r="Q40" s="47" t="n">
        <v>51.512</v>
      </c>
      <c r="R40" s="28" t="n">
        <f aca="false">P40/3600</f>
        <v>7.716835</v>
      </c>
      <c r="S40" s="20"/>
      <c r="T40" s="29"/>
      <c r="U40" s="30"/>
      <c r="V40" s="30"/>
      <c r="W40" s="29"/>
      <c r="X40" s="30"/>
      <c r="Y40" s="31"/>
    </row>
    <row r="41" customFormat="false" ht="12" hidden="false" customHeight="false" outlineLevel="0" collapsed="false">
      <c r="A41" s="24"/>
      <c r="B41" s="24"/>
      <c r="C41" s="24" t="n">
        <v>32</v>
      </c>
      <c r="D41" s="46" t="n">
        <v>6313.2272</v>
      </c>
      <c r="E41" s="47" t="n">
        <v>36.1591</v>
      </c>
      <c r="F41" s="47" t="n">
        <v>47.8172</v>
      </c>
      <c r="G41" s="47" t="n">
        <v>47.247</v>
      </c>
      <c r="H41" s="47" t="n">
        <v>22907.254</v>
      </c>
      <c r="I41" s="47" t="n">
        <v>37.689</v>
      </c>
      <c r="J41" s="28" t="n">
        <f aca="false">H41/3600</f>
        <v>6.36312611111111</v>
      </c>
      <c r="L41" s="46" t="n">
        <v>4630.6264</v>
      </c>
      <c r="M41" s="47" t="n">
        <v>39.3888</v>
      </c>
      <c r="N41" s="47" t="n">
        <v>49.0547</v>
      </c>
      <c r="O41" s="47" t="n">
        <v>49.0756</v>
      </c>
      <c r="P41" s="47" t="n">
        <v>25437.797</v>
      </c>
      <c r="Q41" s="47" t="n">
        <v>48.595</v>
      </c>
      <c r="R41" s="28" t="n">
        <f aca="false">P41/3600</f>
        <v>7.06605472222222</v>
      </c>
      <c r="S41" s="20"/>
      <c r="T41" s="29"/>
      <c r="U41" s="30"/>
      <c r="V41" s="30"/>
      <c r="W41" s="29"/>
      <c r="X41" s="30"/>
      <c r="Y41" s="31"/>
    </row>
    <row r="42" customFormat="false" ht="12.75" hidden="false" customHeight="false" outlineLevel="0" collapsed="false">
      <c r="A42" s="24"/>
      <c r="B42" s="33"/>
      <c r="C42" s="33" t="n">
        <v>37</v>
      </c>
      <c r="D42" s="48" t="n">
        <v>4243.916</v>
      </c>
      <c r="E42" s="49" t="n">
        <v>30.56</v>
      </c>
      <c r="F42" s="49" t="n">
        <v>42.7803</v>
      </c>
      <c r="G42" s="49" t="n">
        <v>42.5535</v>
      </c>
      <c r="H42" s="49" t="n">
        <v>21123.725</v>
      </c>
      <c r="I42" s="49" t="n">
        <v>34.726</v>
      </c>
      <c r="J42" s="28" t="n">
        <f aca="false">H42/3600</f>
        <v>5.86770138888889</v>
      </c>
      <c r="L42" s="48" t="n">
        <v>3459.8656</v>
      </c>
      <c r="M42" s="49" t="n">
        <v>33.4004</v>
      </c>
      <c r="N42" s="49" t="n">
        <v>43.4443</v>
      </c>
      <c r="O42" s="49" t="n">
        <v>43.562</v>
      </c>
      <c r="P42" s="49" t="n">
        <v>23261.88</v>
      </c>
      <c r="Q42" s="49" t="n">
        <v>45.069</v>
      </c>
      <c r="R42" s="28" t="n">
        <f aca="false">P42/3600</f>
        <v>6.46163333333333</v>
      </c>
      <c r="S42" s="20"/>
      <c r="T42" s="37"/>
      <c r="U42" s="38"/>
      <c r="V42" s="38"/>
      <c r="W42" s="37"/>
      <c r="X42" s="38"/>
      <c r="Y42" s="39"/>
    </row>
    <row r="43" customFormat="false" ht="12" hidden="false" customHeight="false" outlineLevel="0" collapsed="false">
      <c r="A43" s="24"/>
      <c r="B43" s="15" t="s">
        <v>27</v>
      </c>
      <c r="C43" s="15" t="n">
        <v>22</v>
      </c>
      <c r="D43" s="44" t="n">
        <v>805.9064</v>
      </c>
      <c r="E43" s="45" t="n">
        <v>48.4737</v>
      </c>
      <c r="F43" s="45" t="n">
        <v>49.2851</v>
      </c>
      <c r="G43" s="45" t="n">
        <v>50.3742</v>
      </c>
      <c r="H43" s="45" t="n">
        <v>10371.492</v>
      </c>
      <c r="I43" s="45" t="n">
        <v>15.975</v>
      </c>
      <c r="J43" s="19" t="n">
        <f aca="false">H43/3600</f>
        <v>2.88097</v>
      </c>
      <c r="L43" s="44" t="n">
        <v>448.4984</v>
      </c>
      <c r="M43" s="45" t="n">
        <v>52.9433</v>
      </c>
      <c r="N43" s="45" t="n">
        <v>56.1997</v>
      </c>
      <c r="O43" s="45" t="n">
        <v>55.7901</v>
      </c>
      <c r="P43" s="45" t="n">
        <v>11114.902</v>
      </c>
      <c r="Q43" s="45" t="n">
        <v>20.607</v>
      </c>
      <c r="R43" s="19" t="n">
        <f aca="false">P43/3600</f>
        <v>3.08747277777778</v>
      </c>
      <c r="S43" s="20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40" t="e">
        <f aca="false">bdrateOld($D43:$D46,E43:E46,$L43:$L46,M43:M46)</f>
        <v>#VALUE!</v>
      </c>
      <c r="X43" s="41" t="e">
        <f aca="false">bdrateOld($D43:$D46,F43:F46,$L43:$L46,N43:N46)</f>
        <v>#VALUE!</v>
      </c>
      <c r="Y43" s="42" t="e">
        <f aca="false">bdrateOld($D43:$D46,G43:G46,$L43:$L46,O43:O46)</f>
        <v>#VALUE!</v>
      </c>
    </row>
    <row r="44" customFormat="false" ht="12" hidden="false" customHeight="false" outlineLevel="0" collapsed="false">
      <c r="A44" s="24"/>
      <c r="B44" s="24"/>
      <c r="C44" s="24" t="n">
        <v>27</v>
      </c>
      <c r="D44" s="46" t="n">
        <v>623.6624</v>
      </c>
      <c r="E44" s="47" t="n">
        <v>44.1236</v>
      </c>
      <c r="F44" s="47" t="n">
        <v>44.5417</v>
      </c>
      <c r="G44" s="47" t="n">
        <v>45.0027</v>
      </c>
      <c r="H44" s="47" t="n">
        <v>10334.629</v>
      </c>
      <c r="I44" s="47" t="n">
        <v>16.115</v>
      </c>
      <c r="J44" s="28" t="n">
        <f aca="false">H44/3600</f>
        <v>2.87073027777778</v>
      </c>
      <c r="L44" s="46" t="n">
        <v>412.0968</v>
      </c>
      <c r="M44" s="47" t="n">
        <v>47.9408</v>
      </c>
      <c r="N44" s="47" t="n">
        <v>49.8489</v>
      </c>
      <c r="O44" s="47" t="n">
        <v>49.5114</v>
      </c>
      <c r="P44" s="47" t="n">
        <v>11092.771</v>
      </c>
      <c r="Q44" s="47" t="n">
        <v>20.935</v>
      </c>
      <c r="R44" s="28" t="n">
        <f aca="false">P44/3600</f>
        <v>3.08132527777778</v>
      </c>
      <c r="S44" s="20"/>
      <c r="T44" s="29"/>
      <c r="U44" s="30"/>
      <c r="V44" s="30"/>
      <c r="W44" s="29"/>
      <c r="X44" s="30"/>
      <c r="Y44" s="31"/>
    </row>
    <row r="45" customFormat="false" ht="12" hidden="false" customHeight="false" outlineLevel="0" collapsed="false">
      <c r="A45" s="24"/>
      <c r="B45" s="24"/>
      <c r="C45" s="24" t="n">
        <v>32</v>
      </c>
      <c r="D45" s="46" t="n">
        <v>418.8656</v>
      </c>
      <c r="E45" s="47" t="n">
        <v>39.3531</v>
      </c>
      <c r="F45" s="47" t="n">
        <v>39.4131</v>
      </c>
      <c r="G45" s="47" t="n">
        <v>39.5079</v>
      </c>
      <c r="H45" s="47" t="n">
        <v>10247.034</v>
      </c>
      <c r="I45" s="47" t="n">
        <v>14.788</v>
      </c>
      <c r="J45" s="28" t="n">
        <f aca="false">H45/3600</f>
        <v>2.84639833333333</v>
      </c>
      <c r="L45" s="46" t="n">
        <v>351.052</v>
      </c>
      <c r="M45" s="47" t="n">
        <v>41.9298</v>
      </c>
      <c r="N45" s="47" t="n">
        <v>42.2314</v>
      </c>
      <c r="O45" s="47" t="n">
        <v>42.0853</v>
      </c>
      <c r="P45" s="47" t="n">
        <v>11034.128</v>
      </c>
      <c r="Q45" s="47" t="n">
        <v>20.312</v>
      </c>
      <c r="R45" s="28" t="n">
        <f aca="false">P45/3600</f>
        <v>3.06503555555556</v>
      </c>
      <c r="S45" s="20"/>
      <c r="T45" s="29"/>
      <c r="U45" s="30"/>
      <c r="V45" s="30"/>
      <c r="W45" s="29"/>
      <c r="X45" s="30"/>
      <c r="Y45" s="31"/>
    </row>
    <row r="46" customFormat="false" ht="12.75" hidden="false" customHeight="false" outlineLevel="0" collapsed="false">
      <c r="A46" s="24"/>
      <c r="B46" s="33"/>
      <c r="C46" s="33" t="n">
        <v>37</v>
      </c>
      <c r="D46" s="48" t="n">
        <v>241.3824</v>
      </c>
      <c r="E46" s="49" t="n">
        <v>34.4211</v>
      </c>
      <c r="F46" s="49" t="n">
        <v>35.5243</v>
      </c>
      <c r="G46" s="49" t="n">
        <v>35.5637</v>
      </c>
      <c r="H46" s="49" t="n">
        <v>10164.105</v>
      </c>
      <c r="I46" s="49" t="n">
        <v>14.805</v>
      </c>
      <c r="J46" s="28" t="n">
        <f aca="false">H46/3600</f>
        <v>2.8233625</v>
      </c>
      <c r="L46" s="48" t="n">
        <v>215.484</v>
      </c>
      <c r="M46" s="49" t="n">
        <v>35.2314</v>
      </c>
      <c r="N46" s="49" t="n">
        <v>35.3793</v>
      </c>
      <c r="O46" s="49" t="n">
        <v>35.4053</v>
      </c>
      <c r="P46" s="49" t="n">
        <v>11134.703</v>
      </c>
      <c r="Q46" s="49" t="n">
        <v>20.639</v>
      </c>
      <c r="R46" s="28" t="n">
        <f aca="false">P46/3600</f>
        <v>3.09297305555556</v>
      </c>
      <c r="S46" s="20"/>
      <c r="T46" s="37"/>
      <c r="U46" s="38"/>
      <c r="V46" s="38"/>
      <c r="W46" s="37"/>
      <c r="X46" s="38"/>
      <c r="Y46" s="39"/>
    </row>
    <row r="47" customFormat="false" ht="12" hidden="false" customHeight="false" outlineLevel="0" collapsed="false">
      <c r="A47" s="24"/>
      <c r="B47" s="15" t="s">
        <v>28</v>
      </c>
      <c r="C47" s="15" t="n">
        <v>22</v>
      </c>
      <c r="D47" s="44" t="n">
        <v>407.1456</v>
      </c>
      <c r="E47" s="45" t="n">
        <v>51.1104</v>
      </c>
      <c r="F47" s="45" t="n">
        <v>51.3004</v>
      </c>
      <c r="G47" s="45" t="n">
        <v>52.0021</v>
      </c>
      <c r="H47" s="45" t="n">
        <v>14367.704</v>
      </c>
      <c r="I47" s="45" t="n">
        <v>20.639</v>
      </c>
      <c r="J47" s="19" t="n">
        <f aca="false">H47/3600</f>
        <v>3.99102888888889</v>
      </c>
      <c r="L47" s="44" t="n">
        <v>241.928</v>
      </c>
      <c r="M47" s="45" t="n">
        <v>57.9552</v>
      </c>
      <c r="N47" s="45" t="n">
        <v>57.307</v>
      </c>
      <c r="O47" s="45" t="n">
        <v>58.7871</v>
      </c>
      <c r="P47" s="45" t="n">
        <v>15305.216</v>
      </c>
      <c r="Q47" s="45" t="n">
        <v>29.188</v>
      </c>
      <c r="R47" s="19" t="n">
        <f aca="false">P47/3600</f>
        <v>4.25144888888889</v>
      </c>
      <c r="S47" s="20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40" t="e">
        <f aca="false">bdrateOld($D47:$D50,E47:E50,$L47:$L50,M47:M50)</f>
        <v>#VALUE!</v>
      </c>
      <c r="X47" s="41" t="e">
        <f aca="false">bdrateOld($D47:$D50,F47:F50,$L47:$L50,N47:N50)</f>
        <v>#VALUE!</v>
      </c>
      <c r="Y47" s="42" t="e">
        <f aca="false">bdrateOld($D47:$D50,G47:G50,$L47:$L50,O47:O50)</f>
        <v>#VALUE!</v>
      </c>
    </row>
    <row r="48" customFormat="false" ht="12" hidden="false" customHeight="false" outlineLevel="0" collapsed="false">
      <c r="A48" s="24"/>
      <c r="B48" s="24"/>
      <c r="C48" s="24" t="n">
        <v>27</v>
      </c>
      <c r="D48" s="46" t="n">
        <v>322.5752</v>
      </c>
      <c r="E48" s="47" t="n">
        <v>46.6418</v>
      </c>
      <c r="F48" s="47" t="n">
        <v>46.3486</v>
      </c>
      <c r="G48" s="47" t="n">
        <v>46.5753</v>
      </c>
      <c r="H48" s="47" t="n">
        <v>14316.925</v>
      </c>
      <c r="I48" s="47" t="n">
        <v>26.552</v>
      </c>
      <c r="J48" s="28" t="n">
        <f aca="false">H48/3600</f>
        <v>3.97692361111111</v>
      </c>
      <c r="L48" s="46" t="n">
        <v>216.5816</v>
      </c>
      <c r="M48" s="47" t="n">
        <v>51.4722</v>
      </c>
      <c r="N48" s="47" t="n">
        <v>50.2599</v>
      </c>
      <c r="O48" s="47" t="n">
        <v>52.2605</v>
      </c>
      <c r="P48" s="47" t="n">
        <v>15361.803</v>
      </c>
      <c r="Q48" s="47" t="n">
        <v>29.204</v>
      </c>
      <c r="R48" s="28" t="n">
        <f aca="false">P48/3600</f>
        <v>4.2671675</v>
      </c>
      <c r="S48" s="20"/>
      <c r="T48" s="29"/>
      <c r="U48" s="30"/>
      <c r="V48" s="30"/>
      <c r="W48" s="29"/>
      <c r="X48" s="30"/>
      <c r="Y48" s="31"/>
    </row>
    <row r="49" customFormat="false" ht="12" hidden="false" customHeight="false" outlineLevel="0" collapsed="false">
      <c r="A49" s="24"/>
      <c r="B49" s="24"/>
      <c r="C49" s="24" t="n">
        <v>32</v>
      </c>
      <c r="D49" s="46" t="n">
        <v>236.3664</v>
      </c>
      <c r="E49" s="47" t="n">
        <v>41.4826</v>
      </c>
      <c r="F49" s="47" t="n">
        <v>40.0539</v>
      </c>
      <c r="G49" s="47" t="n">
        <v>43.0415</v>
      </c>
      <c r="H49" s="47" t="n">
        <v>14317.175</v>
      </c>
      <c r="I49" s="47" t="n">
        <v>28.642</v>
      </c>
      <c r="J49" s="28" t="n">
        <f aca="false">H49/3600</f>
        <v>3.97699305555556</v>
      </c>
      <c r="L49" s="46" t="n">
        <v>186.2344</v>
      </c>
      <c r="M49" s="47" t="n">
        <v>45.2515</v>
      </c>
      <c r="N49" s="47" t="n">
        <v>44.1159</v>
      </c>
      <c r="O49" s="47" t="n">
        <v>46.5493</v>
      </c>
      <c r="P49" s="47" t="n">
        <v>15147.114</v>
      </c>
      <c r="Q49" s="47" t="n">
        <v>27.799</v>
      </c>
      <c r="R49" s="28" t="n">
        <f aca="false">P49/3600</f>
        <v>4.20753166666667</v>
      </c>
      <c r="S49" s="20"/>
      <c r="T49" s="29"/>
      <c r="U49" s="30"/>
      <c r="V49" s="30"/>
      <c r="W49" s="29"/>
      <c r="X49" s="30"/>
      <c r="Y49" s="31"/>
    </row>
    <row r="50" customFormat="false" ht="12.75" hidden="false" customHeight="false" outlineLevel="0" collapsed="false">
      <c r="A50" s="30"/>
      <c r="B50" s="24"/>
      <c r="C50" s="33" t="n">
        <v>37</v>
      </c>
      <c r="D50" s="48" t="n">
        <v>153.452</v>
      </c>
      <c r="E50" s="49" t="n">
        <v>34.6638</v>
      </c>
      <c r="F50" s="49" t="n">
        <v>36.9016</v>
      </c>
      <c r="G50" s="49" t="n">
        <v>38.8793</v>
      </c>
      <c r="H50" s="49" t="n">
        <v>14316.816</v>
      </c>
      <c r="I50" s="49" t="n">
        <v>28.564</v>
      </c>
      <c r="J50" s="28" t="n">
        <f aca="false">H50/3600</f>
        <v>3.97689333333333</v>
      </c>
      <c r="L50" s="48" t="n">
        <v>142.8304</v>
      </c>
      <c r="M50" s="49" t="n">
        <v>38.8032</v>
      </c>
      <c r="N50" s="49" t="n">
        <v>38.6779</v>
      </c>
      <c r="O50" s="49" t="n">
        <v>40.3493</v>
      </c>
      <c r="P50" s="49" t="n">
        <v>15087.426</v>
      </c>
      <c r="Q50" s="49" t="n">
        <v>28.175</v>
      </c>
      <c r="R50" s="28" t="n">
        <f aca="false">P50/3600</f>
        <v>4.19095166666667</v>
      </c>
      <c r="S50" s="20"/>
      <c r="T50" s="37"/>
      <c r="U50" s="38"/>
      <c r="V50" s="38"/>
      <c r="W50" s="37"/>
      <c r="X50" s="38"/>
      <c r="Y50" s="39"/>
    </row>
    <row r="51" customFormat="false" ht="12" hidden="false" customHeight="false" outlineLevel="0" collapsed="false">
      <c r="A51" s="24"/>
      <c r="B51" s="15" t="s">
        <v>29</v>
      </c>
      <c r="C51" s="15" t="n">
        <v>22</v>
      </c>
      <c r="D51" s="44" t="n">
        <v>750.236</v>
      </c>
      <c r="E51" s="45" t="n">
        <v>49.0042</v>
      </c>
      <c r="F51" s="45" t="n">
        <v>49.2349</v>
      </c>
      <c r="G51" s="45" t="n">
        <v>50.3029</v>
      </c>
      <c r="H51" s="45" t="n">
        <v>10305.02</v>
      </c>
      <c r="I51" s="45" t="n">
        <v>14.976</v>
      </c>
      <c r="J51" s="19" t="n">
        <f aca="false">H51/3600</f>
        <v>2.86250555555556</v>
      </c>
      <c r="L51" s="44" t="n">
        <v>389.2584</v>
      </c>
      <c r="M51" s="45" t="n">
        <v>53.2671</v>
      </c>
      <c r="N51" s="45" t="n">
        <v>53.7264</v>
      </c>
      <c r="O51" s="45" t="n">
        <v>55.1619</v>
      </c>
      <c r="P51" s="45" t="n">
        <v>10909.476</v>
      </c>
      <c r="Q51" s="45" t="n">
        <v>20.592</v>
      </c>
      <c r="R51" s="19" t="n">
        <f aca="false">P51/3600</f>
        <v>3.03041</v>
      </c>
      <c r="S51" s="20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40" t="e">
        <f aca="false">bdrateOld($D51:$D54,E51:E54,$L51:$L54,M51:M54)</f>
        <v>#VALUE!</v>
      </c>
      <c r="X51" s="41" t="e">
        <f aca="false">bdrateOld($D51:$D54,F51:F54,$L51:$L54,N51:N54)</f>
        <v>#VALUE!</v>
      </c>
      <c r="Y51" s="42" t="e">
        <f aca="false">bdrateOld($D51:$D54,G51:G54,$L51:$L54,O51:O54)</f>
        <v>#VALUE!</v>
      </c>
    </row>
    <row r="52" customFormat="false" ht="12" hidden="false" customHeight="false" outlineLevel="0" collapsed="false">
      <c r="A52" s="24"/>
      <c r="B52" s="24"/>
      <c r="C52" s="24" t="n">
        <v>27</v>
      </c>
      <c r="D52" s="46" t="n">
        <v>539.792</v>
      </c>
      <c r="E52" s="47" t="n">
        <v>44.6986</v>
      </c>
      <c r="F52" s="47" t="n">
        <v>45.0454</v>
      </c>
      <c r="G52" s="47" t="n">
        <v>46.0122</v>
      </c>
      <c r="H52" s="47" t="n">
        <v>10150.501</v>
      </c>
      <c r="I52" s="47" t="n">
        <v>14.976</v>
      </c>
      <c r="J52" s="28" t="n">
        <f aca="false">H52/3600</f>
        <v>2.81958361111111</v>
      </c>
      <c r="L52" s="46" t="n">
        <v>280.9464</v>
      </c>
      <c r="M52" s="47" t="n">
        <v>48.5988</v>
      </c>
      <c r="N52" s="47" t="n">
        <v>48.952</v>
      </c>
      <c r="O52" s="47" t="n">
        <v>50.5652</v>
      </c>
      <c r="P52" s="47" t="n">
        <v>10780.19</v>
      </c>
      <c r="Q52" s="47" t="n">
        <v>20.436</v>
      </c>
      <c r="R52" s="28" t="n">
        <f aca="false">P52/3600</f>
        <v>2.99449722222222</v>
      </c>
      <c r="S52" s="20"/>
      <c r="T52" s="29"/>
      <c r="U52" s="30"/>
      <c r="V52" s="30"/>
      <c r="W52" s="29"/>
      <c r="X52" s="30"/>
      <c r="Y52" s="31"/>
    </row>
    <row r="53" customFormat="false" ht="12" hidden="false" customHeight="false" outlineLevel="0" collapsed="false">
      <c r="A53" s="24"/>
      <c r="B53" s="24"/>
      <c r="C53" s="24" t="n">
        <v>32</v>
      </c>
      <c r="D53" s="46" t="n">
        <v>362.92</v>
      </c>
      <c r="E53" s="47" t="n">
        <v>40.0603</v>
      </c>
      <c r="F53" s="47" t="n">
        <v>40.1969</v>
      </c>
      <c r="G53" s="47" t="n">
        <v>40.7544</v>
      </c>
      <c r="H53" s="47" t="n">
        <v>10011.832</v>
      </c>
      <c r="I53" s="47" t="n">
        <v>14.571</v>
      </c>
      <c r="J53" s="28" t="n">
        <f aca="false">H53/3600</f>
        <v>2.78106444444444</v>
      </c>
      <c r="L53" s="46" t="n">
        <v>236.0056</v>
      </c>
      <c r="M53" s="47" t="n">
        <v>43.2585</v>
      </c>
      <c r="N53" s="47" t="n">
        <v>43.855</v>
      </c>
      <c r="O53" s="47" t="n">
        <v>44.9077</v>
      </c>
      <c r="P53" s="47" t="n">
        <v>10929.839</v>
      </c>
      <c r="Q53" s="47" t="n">
        <v>21.154</v>
      </c>
      <c r="R53" s="28" t="n">
        <f aca="false">P53/3600</f>
        <v>3.03606638888889</v>
      </c>
      <c r="S53" s="20"/>
      <c r="T53" s="29"/>
      <c r="U53" s="30"/>
      <c r="V53" s="30"/>
      <c r="W53" s="29"/>
      <c r="X53" s="30"/>
      <c r="Y53" s="31"/>
    </row>
    <row r="54" customFormat="false" ht="12.75" hidden="false" customHeight="false" outlineLevel="0" collapsed="false">
      <c r="A54" s="33"/>
      <c r="B54" s="33"/>
      <c r="C54" s="33" t="n">
        <v>37</v>
      </c>
      <c r="D54" s="48" t="n">
        <v>238.0696</v>
      </c>
      <c r="E54" s="49" t="n">
        <v>34.9145</v>
      </c>
      <c r="F54" s="49" t="n">
        <v>35.8747</v>
      </c>
      <c r="G54" s="49" t="n">
        <v>36.1868</v>
      </c>
      <c r="H54" s="49" t="n">
        <v>9994.562</v>
      </c>
      <c r="I54" s="49" t="n">
        <v>14.602</v>
      </c>
      <c r="J54" s="28" t="n">
        <f aca="false">H54/3600</f>
        <v>2.77626722222222</v>
      </c>
      <c r="L54" s="48" t="n">
        <v>167.8688</v>
      </c>
      <c r="M54" s="49" t="n">
        <v>37.4064</v>
      </c>
      <c r="N54" s="49" t="n">
        <v>38.469</v>
      </c>
      <c r="O54" s="49" t="n">
        <v>39.3147</v>
      </c>
      <c r="P54" s="49" t="n">
        <v>10591.911</v>
      </c>
      <c r="Q54" s="49" t="n">
        <v>19.64</v>
      </c>
      <c r="R54" s="28" t="n">
        <f aca="false">P54/3600</f>
        <v>2.9421975</v>
      </c>
      <c r="S54" s="20"/>
      <c r="T54" s="37"/>
      <c r="U54" s="38"/>
      <c r="V54" s="38"/>
      <c r="W54" s="37"/>
      <c r="X54" s="38"/>
      <c r="Y54" s="39"/>
    </row>
    <row r="55" customFormat="false" ht="12" hidden="false" customHeight="false" outlineLevel="0" collapsed="false">
      <c r="A55" s="15" t="s">
        <v>41</v>
      </c>
      <c r="B55" s="15" t="s">
        <v>48</v>
      </c>
      <c r="C55" s="15" t="n">
        <v>22</v>
      </c>
      <c r="D55" s="44" t="n">
        <v>16320.3528</v>
      </c>
      <c r="E55" s="45" t="n">
        <v>44.2908</v>
      </c>
      <c r="F55" s="45" t="n">
        <v>44.271</v>
      </c>
      <c r="G55" s="45" t="n">
        <v>44.0677</v>
      </c>
      <c r="H55" s="45" t="n">
        <v>59091.507</v>
      </c>
      <c r="I55" s="45" t="n">
        <v>115.469</v>
      </c>
      <c r="J55" s="19" t="n">
        <f aca="false">H55/3600</f>
        <v>16.4143075</v>
      </c>
      <c r="L55" s="44" t="n">
        <v>16338.6176</v>
      </c>
      <c r="M55" s="45" t="n">
        <v>44.2857</v>
      </c>
      <c r="N55" s="45" t="n">
        <v>44.2609</v>
      </c>
      <c r="O55" s="45" t="n">
        <v>44.0602</v>
      </c>
      <c r="P55" s="45" t="n">
        <v>77569.9</v>
      </c>
      <c r="Q55" s="45" t="n">
        <v>120.448</v>
      </c>
      <c r="R55" s="19" t="n">
        <f aca="false">P55/3600</f>
        <v>21.5471944444444</v>
      </c>
      <c r="S55" s="20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40" t="e">
        <f aca="false">bdrateOld($D55:$D58,E55:E58,$L55:$L58,M55:M58)</f>
        <v>#VALUE!</v>
      </c>
      <c r="X55" s="41" t="e">
        <f aca="false">bdrateOld($D55:$D58,F55:F58,$L55:$L58,N55:N58)</f>
        <v>#VALUE!</v>
      </c>
      <c r="Y55" s="42" t="e">
        <f aca="false">bdrateOld($D55:$D58,G55:G58,$L55:$L58,O55:O58)</f>
        <v>#VALUE!</v>
      </c>
    </row>
    <row r="56" customFormat="false" ht="12" hidden="false" customHeight="false" outlineLevel="0" collapsed="false">
      <c r="A56" s="50"/>
      <c r="B56" s="24"/>
      <c r="C56" s="24" t="n">
        <v>27</v>
      </c>
      <c r="D56" s="46" t="n">
        <v>7944.4584</v>
      </c>
      <c r="E56" s="47" t="n">
        <v>41.4716</v>
      </c>
      <c r="F56" s="47" t="n">
        <v>41.4223</v>
      </c>
      <c r="G56" s="47" t="n">
        <v>40.9673</v>
      </c>
      <c r="H56" s="47" t="n">
        <v>50587.271</v>
      </c>
      <c r="I56" s="47" t="n">
        <v>97.238</v>
      </c>
      <c r="J56" s="28" t="n">
        <f aca="false">H56/3600</f>
        <v>14.0520197222222</v>
      </c>
      <c r="L56" s="46" t="n">
        <v>7950.6344</v>
      </c>
      <c r="M56" s="47" t="n">
        <v>41.4668</v>
      </c>
      <c r="N56" s="47" t="n">
        <v>41.4143</v>
      </c>
      <c r="O56" s="47" t="n">
        <v>40.961</v>
      </c>
      <c r="P56" s="47" t="n">
        <v>65087.294</v>
      </c>
      <c r="Q56" s="47" t="n">
        <v>103.397</v>
      </c>
      <c r="R56" s="28" t="n">
        <f aca="false">P56/3600</f>
        <v>18.0798038888889</v>
      </c>
      <c r="S56" s="20"/>
      <c r="T56" s="29"/>
      <c r="U56" s="30"/>
      <c r="V56" s="30"/>
      <c r="W56" s="29"/>
      <c r="X56" s="30"/>
      <c r="Y56" s="31"/>
    </row>
    <row r="57" customFormat="false" ht="12" hidden="false" customHeight="false" outlineLevel="0" collapsed="false">
      <c r="A57" s="50"/>
      <c r="B57" s="24"/>
      <c r="C57" s="24" t="n">
        <v>32</v>
      </c>
      <c r="D57" s="46" t="n">
        <v>3925.156</v>
      </c>
      <c r="E57" s="47" t="n">
        <v>38.5273</v>
      </c>
      <c r="F57" s="47" t="n">
        <v>38.4418</v>
      </c>
      <c r="G57" s="47" t="n">
        <v>37.7757</v>
      </c>
      <c r="H57" s="47" t="n">
        <v>43404.629</v>
      </c>
      <c r="I57" s="47" t="n">
        <v>83.228</v>
      </c>
      <c r="J57" s="28" t="n">
        <f aca="false">H57/3600</f>
        <v>12.0568413888889</v>
      </c>
      <c r="L57" s="46" t="n">
        <v>3931.6528</v>
      </c>
      <c r="M57" s="47" t="n">
        <v>38.5202</v>
      </c>
      <c r="N57" s="47" t="n">
        <v>38.4354</v>
      </c>
      <c r="O57" s="47" t="n">
        <v>37.7726</v>
      </c>
      <c r="P57" s="47" t="n">
        <v>53316.662</v>
      </c>
      <c r="Q57" s="47" t="n">
        <v>87.625</v>
      </c>
      <c r="R57" s="28" t="n">
        <f aca="false">P57/3600</f>
        <v>14.8101838888889</v>
      </c>
      <c r="S57" s="20"/>
      <c r="T57" s="29"/>
      <c r="U57" s="30"/>
      <c r="V57" s="30"/>
      <c r="W57" s="29"/>
      <c r="X57" s="30"/>
      <c r="Y57" s="31"/>
    </row>
    <row r="58" customFormat="false" ht="12.75" hidden="false" customHeight="false" outlineLevel="0" collapsed="false">
      <c r="A58" s="33"/>
      <c r="B58" s="33"/>
      <c r="C58" s="33" t="n">
        <v>37</v>
      </c>
      <c r="D58" s="48" t="n">
        <v>1992.7384</v>
      </c>
      <c r="E58" s="49" t="n">
        <v>35.6914</v>
      </c>
      <c r="F58" s="49" t="n">
        <v>35.6151</v>
      </c>
      <c r="G58" s="49" t="n">
        <v>34.8447</v>
      </c>
      <c r="H58" s="49" t="n">
        <v>38199.35</v>
      </c>
      <c r="I58" s="49" t="n">
        <v>73.447</v>
      </c>
      <c r="J58" s="36" t="n">
        <f aca="false">H58/3600</f>
        <v>10.6109305555556</v>
      </c>
      <c r="L58" s="48" t="n">
        <v>1992.9624</v>
      </c>
      <c r="M58" s="49" t="n">
        <v>35.697</v>
      </c>
      <c r="N58" s="49" t="n">
        <v>35.6135</v>
      </c>
      <c r="O58" s="49" t="n">
        <v>34.8389</v>
      </c>
      <c r="P58" s="49" t="n">
        <v>45289.027</v>
      </c>
      <c r="Q58" s="49" t="n">
        <v>78.016</v>
      </c>
      <c r="R58" s="36" t="n">
        <f aca="false">P58/3600</f>
        <v>12.5802852777778</v>
      </c>
      <c r="S58" s="20"/>
      <c r="T58" s="37"/>
      <c r="U58" s="38"/>
      <c r="V58" s="38"/>
      <c r="W58" s="37"/>
      <c r="X58" s="38"/>
      <c r="Y58" s="39"/>
    </row>
    <row r="59" customFormat="false" ht="12" hidden="false" customHeight="false" outlineLevel="0" collapsed="false">
      <c r="A59" s="50"/>
      <c r="B59" s="50"/>
      <c r="C59" s="50"/>
      <c r="I59" s="79" t="n">
        <f aca="false">SUM(I3:I58)</f>
        <v>1646.701</v>
      </c>
      <c r="J59" s="79" t="n">
        <f aca="false">SUM(J3:J58)</f>
        <v>295.010974166667</v>
      </c>
      <c r="M59" s="51"/>
      <c r="Q59" s="79" t="n">
        <f aca="false">SUM(Q3:Q58)</f>
        <v>2023.637</v>
      </c>
      <c r="R59" s="79" t="n">
        <f aca="false">SUM(R3:R58)</f>
        <v>334.161293333333</v>
      </c>
      <c r="W59" s="50"/>
      <c r="X59" s="55"/>
      <c r="Y59" s="50"/>
    </row>
    <row r="60" customFormat="false" ht="12" hidden="false" customHeight="false" outlineLevel="0" collapsed="false">
      <c r="A60" s="50"/>
      <c r="B60" s="50"/>
      <c r="C60" s="50"/>
      <c r="M60" s="51"/>
      <c r="Q60" s="80" t="n">
        <f aca="false">R59/J59</f>
        <v>1.13270800951475</v>
      </c>
      <c r="R60" s="80" t="n">
        <f aca="false">Q59/I59</f>
        <v>1.2289037293352</v>
      </c>
      <c r="W60" s="50"/>
      <c r="X60" s="50"/>
      <c r="Y60" s="50"/>
    </row>
    <row r="61" customFormat="false" ht="12" hidden="false" customHeight="false" outlineLevel="0" collapsed="false">
      <c r="A61" s="50"/>
      <c r="B61" s="50"/>
      <c r="C61" s="50"/>
      <c r="M61" s="51"/>
      <c r="T61" s="81" t="e">
        <f aca="false">AVERAGE(T3,T7,T11,T15)</f>
        <v>#VALUE!</v>
      </c>
      <c r="U61" s="81" t="e">
        <f aca="false">AVERAGE(U3,U7,U11,U15)</f>
        <v>#VALUE!</v>
      </c>
      <c r="V61" s="81" t="e">
        <f aca="false">AVERAGE(V3,V7,V11,V15)</f>
        <v>#VALUE!</v>
      </c>
      <c r="W61" s="81" t="e">
        <f aca="false">AVERAGE(W3,W7,W11,W15)</f>
        <v>#VALUE!</v>
      </c>
      <c r="X61" s="81" t="e">
        <f aca="false">AVERAGE(X3,X7,X11,X15)</f>
        <v>#VALUE!</v>
      </c>
      <c r="Y61" s="81" t="e">
        <f aca="false">AVERAGE(Y3,Y7,Y11,Y15)</f>
        <v>#VALUE!</v>
      </c>
    </row>
    <row r="62" customFormat="false" ht="12" hidden="false" customHeight="false" outlineLevel="0" collapsed="false">
      <c r="A62" s="50"/>
      <c r="B62" s="50"/>
      <c r="C62" s="50"/>
      <c r="M62" s="51"/>
      <c r="T62" s="81" t="e">
        <f aca="false">AVERAGE(T19,T23,T27,T31,T35,T39,T43,T47,T51)</f>
        <v>#VALUE!</v>
      </c>
      <c r="U62" s="81" t="e">
        <f aca="false">AVERAGE(U19,U23,U27,U31,U35,U39,U43,U47,U51)</f>
        <v>#VALUE!</v>
      </c>
      <c r="V62" s="81" t="e">
        <f aca="false">AVERAGE(V19,V23,V27,V31,V35,V39,V43,V47,V51)</f>
        <v>#VALUE!</v>
      </c>
      <c r="W62" s="81" t="e">
        <f aca="false">AVERAGE(W19,W23,W27,W31,W35,W39,W43,W47,W51)</f>
        <v>#VALUE!</v>
      </c>
      <c r="X62" s="81" t="e">
        <f aca="false">AVERAGE(X19,X23,X27,X31,X35,X39,X43,X47,X51)</f>
        <v>#VALUE!</v>
      </c>
      <c r="Y62" s="81" t="e">
        <f aca="false">AVERAGE(Y19,Y23,Y27,Y31,Y35,Y39,Y43,Y47,Y51)</f>
        <v>#VALUE!</v>
      </c>
    </row>
    <row r="63" customFormat="false" ht="12" hidden="false" customHeight="false" outlineLevel="0" collapsed="false">
      <c r="A63" s="50"/>
      <c r="B63" s="50"/>
      <c r="C63" s="50"/>
      <c r="M63" s="51"/>
      <c r="T63" s="81" t="e">
        <f aca="false">T55</f>
        <v>#VALUE!</v>
      </c>
      <c r="U63" s="81" t="e">
        <f aca="false">U55</f>
        <v>#VALUE!</v>
      </c>
      <c r="V63" s="81" t="e">
        <f aca="false">V55</f>
        <v>#VALUE!</v>
      </c>
      <c r="W63" s="81" t="e">
        <f aca="false">W55</f>
        <v>#VALUE!</v>
      </c>
      <c r="X63" s="81" t="e">
        <f aca="false">X55</f>
        <v>#VALUE!</v>
      </c>
      <c r="Y63" s="81" t="e">
        <f aca="false">Y55</f>
        <v>#VALUE!</v>
      </c>
    </row>
    <row r="64" customFormat="false" ht="12" hidden="false" customHeight="false" outlineLevel="0" collapsed="false">
      <c r="A64" s="50"/>
      <c r="B64" s="50"/>
      <c r="C64" s="50"/>
      <c r="W64" s="50"/>
      <c r="X64" s="50"/>
      <c r="Y64" s="50"/>
    </row>
    <row r="65" customFormat="false" ht="12" hidden="false" customHeight="false" outlineLevel="0" collapsed="false">
      <c r="A65" s="50"/>
      <c r="B65" s="50"/>
      <c r="C65" s="50"/>
      <c r="H65" s="51"/>
      <c r="I65" s="51"/>
      <c r="J65" s="51"/>
      <c r="K65" s="51"/>
      <c r="L65" s="51"/>
      <c r="M65" s="51"/>
      <c r="N65" s="51"/>
      <c r="W65" s="50"/>
      <c r="X65" s="50"/>
      <c r="Y65" s="50"/>
    </row>
    <row r="66" customFormat="false" ht="12" hidden="false" customHeight="false" outlineLevel="0" collapsed="false">
      <c r="A66" s="50"/>
      <c r="B66" s="50"/>
      <c r="C66" s="50"/>
      <c r="H66" s="51"/>
      <c r="I66" s="51"/>
      <c r="J66" s="51"/>
      <c r="K66" s="51"/>
      <c r="L66" s="51"/>
      <c r="M66" s="51"/>
      <c r="N66" s="51"/>
      <c r="W66" s="55"/>
      <c r="X66" s="50"/>
      <c r="Y66" s="55"/>
    </row>
    <row r="67" customFormat="false" ht="12" hidden="false" customHeight="false" outlineLevel="0" collapsed="false">
      <c r="A67" s="50"/>
      <c r="B67" s="50"/>
      <c r="C67" s="50"/>
      <c r="D67" s="30"/>
      <c r="E67" s="30"/>
      <c r="F67" s="30"/>
      <c r="G67" s="30"/>
      <c r="H67" s="51"/>
      <c r="I67" s="51"/>
      <c r="J67" s="51"/>
      <c r="K67" s="51"/>
      <c r="L67" s="51"/>
      <c r="M67" s="51"/>
      <c r="N67" s="51"/>
      <c r="O67" s="30"/>
      <c r="P67" s="30"/>
      <c r="Q67" s="30"/>
      <c r="W67" s="50"/>
      <c r="X67" s="55"/>
      <c r="Y67" s="50"/>
    </row>
    <row r="68" customFormat="false" ht="12" hidden="false" customHeight="false" outlineLevel="0" collapsed="false">
      <c r="A68" s="50"/>
      <c r="B68" s="50"/>
      <c r="C68" s="50"/>
      <c r="D68" s="30"/>
      <c r="E68" s="30"/>
      <c r="F68" s="30"/>
      <c r="G68" s="30"/>
      <c r="H68" s="51"/>
      <c r="I68" s="51"/>
      <c r="J68" s="51"/>
      <c r="K68" s="51"/>
      <c r="L68" s="51"/>
      <c r="M68" s="51"/>
      <c r="N68" s="51"/>
      <c r="O68" s="30"/>
      <c r="P68" s="30"/>
      <c r="Q68" s="30"/>
      <c r="W68" s="50"/>
      <c r="X68" s="50"/>
      <c r="Y68" s="50"/>
    </row>
    <row r="69" customFormat="false" ht="12" hidden="false" customHeight="false" outlineLevel="0" collapsed="false">
      <c r="A69" s="50"/>
      <c r="B69" s="50"/>
      <c r="C69" s="50"/>
      <c r="D69" s="30"/>
      <c r="E69" s="11"/>
      <c r="F69" s="11"/>
      <c r="G69" s="11"/>
      <c r="H69" s="51"/>
      <c r="I69" s="51"/>
      <c r="J69" s="51"/>
      <c r="K69" s="51"/>
      <c r="L69" s="51"/>
      <c r="M69" s="51"/>
      <c r="N69" s="51"/>
      <c r="O69" s="50"/>
      <c r="P69" s="51"/>
      <c r="Q69" s="30"/>
      <c r="W69" s="50"/>
      <c r="X69" s="50"/>
      <c r="Y69" s="50"/>
    </row>
    <row r="70" customFormat="false" ht="12" hidden="false" customHeight="false" outlineLevel="0" collapsed="false">
      <c r="A70" s="50"/>
      <c r="B70" s="50"/>
      <c r="C70" s="50"/>
      <c r="D70" s="30"/>
      <c r="E70" s="30"/>
      <c r="F70" s="30"/>
      <c r="G70" s="30"/>
      <c r="H70" s="51"/>
      <c r="I70" s="51"/>
      <c r="J70" s="51"/>
      <c r="K70" s="51"/>
      <c r="L70" s="51"/>
      <c r="M70" s="51"/>
      <c r="N70" s="51"/>
      <c r="O70" s="50"/>
      <c r="P70" s="51"/>
      <c r="Q70" s="30"/>
      <c r="W70" s="55"/>
      <c r="X70" s="50"/>
      <c r="Y70" s="55"/>
    </row>
    <row r="71" customFormat="false" ht="12" hidden="false" customHeight="false" outlineLevel="0" collapsed="false">
      <c r="A71" s="50"/>
      <c r="B71" s="50"/>
      <c r="C71" s="50"/>
      <c r="D71" s="50"/>
      <c r="E71" s="83"/>
      <c r="F71" s="83"/>
      <c r="G71" s="83"/>
      <c r="H71" s="51"/>
      <c r="I71" s="51"/>
      <c r="J71" s="51"/>
      <c r="K71" s="51"/>
      <c r="L71" s="51"/>
      <c r="M71" s="51"/>
      <c r="N71" s="51"/>
      <c r="O71" s="50"/>
      <c r="P71" s="51"/>
      <c r="Q71" s="30"/>
      <c r="W71" s="50"/>
      <c r="X71" s="55"/>
      <c r="Y71" s="50"/>
    </row>
    <row r="72" customFormat="false" ht="12" hidden="false" customHeight="false" outlineLevel="0" collapsed="false">
      <c r="A72" s="50"/>
      <c r="B72" s="50"/>
      <c r="C72" s="50"/>
      <c r="D72" s="50"/>
      <c r="E72" s="83"/>
      <c r="F72" s="83"/>
      <c r="G72" s="83"/>
      <c r="H72" s="51"/>
      <c r="I72" s="51"/>
      <c r="J72" s="51"/>
      <c r="K72" s="51"/>
      <c r="L72" s="51"/>
      <c r="M72" s="51"/>
      <c r="N72" s="51"/>
      <c r="O72" s="50"/>
      <c r="P72" s="51"/>
      <c r="Q72" s="30"/>
      <c r="W72" s="50"/>
      <c r="X72" s="50"/>
      <c r="Y72" s="50"/>
    </row>
    <row r="73" customFormat="false" ht="12" hidden="false" customHeight="false" outlineLevel="0" collapsed="false">
      <c r="A73" s="50"/>
      <c r="B73" s="50"/>
      <c r="C73" s="50"/>
      <c r="D73" s="50"/>
      <c r="E73" s="83"/>
      <c r="F73" s="83"/>
      <c r="G73" s="83"/>
      <c r="H73" s="30"/>
      <c r="I73" s="30"/>
      <c r="J73" s="30"/>
      <c r="K73" s="30"/>
      <c r="L73" s="30"/>
      <c r="M73" s="30"/>
      <c r="N73" s="30"/>
      <c r="O73" s="50"/>
      <c r="P73" s="51"/>
      <c r="Q73" s="30"/>
      <c r="W73" s="50"/>
      <c r="X73" s="50"/>
      <c r="Y73" s="50"/>
    </row>
    <row r="74" customFormat="false" ht="12" hidden="false" customHeight="false" outlineLevel="0" collapsed="false">
      <c r="A74" s="50"/>
      <c r="B74" s="50"/>
      <c r="C74" s="50"/>
      <c r="D74" s="50"/>
      <c r="E74" s="83"/>
      <c r="F74" s="83"/>
      <c r="G74" s="83"/>
      <c r="H74" s="30"/>
      <c r="I74" s="30"/>
      <c r="J74" s="30"/>
      <c r="K74" s="30"/>
      <c r="L74" s="30"/>
      <c r="M74" s="30"/>
      <c r="N74" s="30"/>
      <c r="O74" s="50"/>
      <c r="P74" s="51"/>
      <c r="Q74" s="30"/>
      <c r="W74" s="55"/>
      <c r="X74" s="50"/>
      <c r="Y74" s="55"/>
    </row>
    <row r="75" customFormat="false" ht="12" hidden="false" customHeight="false" outlineLevel="0" collapsed="false">
      <c r="A75" s="50"/>
      <c r="B75" s="50"/>
      <c r="C75" s="50"/>
      <c r="D75" s="30"/>
      <c r="E75" s="83"/>
      <c r="F75" s="83"/>
      <c r="G75" s="83"/>
      <c r="H75" s="30"/>
      <c r="I75" s="30"/>
      <c r="J75" s="30"/>
      <c r="K75" s="30"/>
      <c r="L75" s="30"/>
      <c r="M75" s="30"/>
      <c r="N75" s="30"/>
      <c r="O75" s="50"/>
      <c r="P75" s="51"/>
      <c r="Q75" s="30"/>
      <c r="W75" s="50"/>
      <c r="X75" s="55"/>
      <c r="Y75" s="50"/>
    </row>
    <row r="76" customFormat="false" ht="12" hidden="false" customHeight="false" outlineLevel="0" collapsed="false">
      <c r="A76" s="50"/>
      <c r="B76" s="50"/>
      <c r="C76" s="50"/>
      <c r="D76" s="30"/>
      <c r="E76" s="83"/>
      <c r="F76" s="83"/>
      <c r="G76" s="83"/>
      <c r="H76" s="30"/>
      <c r="I76" s="30"/>
      <c r="J76" s="30"/>
      <c r="K76" s="30"/>
      <c r="L76" s="30"/>
      <c r="M76" s="30"/>
      <c r="N76" s="30"/>
      <c r="O76" s="50"/>
      <c r="P76" s="51"/>
      <c r="Q76" s="30"/>
      <c r="W76" s="50"/>
      <c r="X76" s="50"/>
      <c r="Y76" s="50"/>
    </row>
    <row r="77" customFormat="false" ht="12" hidden="false" customHeight="false" outlineLevel="0" collapsed="false">
      <c r="A77" s="50"/>
      <c r="B77" s="50"/>
      <c r="C77" s="50"/>
      <c r="D77" s="30"/>
      <c r="E77" s="83"/>
      <c r="F77" s="83"/>
      <c r="G77" s="83"/>
      <c r="H77" s="51"/>
      <c r="I77" s="51"/>
      <c r="J77" s="51"/>
      <c r="K77" s="51"/>
      <c r="L77" s="51"/>
      <c r="M77" s="51"/>
      <c r="N77" s="51"/>
      <c r="O77" s="50"/>
      <c r="P77" s="51"/>
      <c r="Q77" s="30"/>
      <c r="W77" s="50"/>
      <c r="X77" s="50"/>
      <c r="Y77" s="50"/>
    </row>
    <row r="78" customFormat="false" ht="12" hidden="false" customHeight="false" outlineLevel="0" collapsed="false">
      <c r="A78" s="50"/>
      <c r="B78" s="50"/>
      <c r="C78" s="50"/>
      <c r="D78" s="30"/>
      <c r="E78" s="83"/>
      <c r="F78" s="83"/>
      <c r="G78" s="83"/>
      <c r="H78" s="51"/>
      <c r="I78" s="51"/>
      <c r="J78" s="51"/>
      <c r="K78" s="51"/>
      <c r="L78" s="51"/>
      <c r="M78" s="51"/>
      <c r="N78" s="51"/>
      <c r="O78" s="50"/>
      <c r="P78" s="51"/>
      <c r="Q78" s="30"/>
      <c r="W78" s="55"/>
      <c r="X78" s="50"/>
      <c r="Y78" s="55"/>
    </row>
    <row r="79" customFormat="false" ht="12" hidden="false" customHeight="false" outlineLevel="0" collapsed="false">
      <c r="A79" s="50"/>
      <c r="B79" s="50"/>
      <c r="C79" s="50"/>
      <c r="D79" s="30"/>
      <c r="E79" s="83"/>
      <c r="F79" s="83"/>
      <c r="G79" s="83"/>
      <c r="H79" s="51"/>
      <c r="I79" s="51"/>
      <c r="J79" s="51"/>
      <c r="K79" s="51"/>
      <c r="L79" s="51"/>
      <c r="M79" s="51"/>
      <c r="N79" s="51"/>
      <c r="O79" s="50"/>
      <c r="P79" s="51"/>
      <c r="Q79" s="30"/>
      <c r="W79" s="50"/>
      <c r="X79" s="55"/>
      <c r="Y79" s="50"/>
    </row>
    <row r="80" customFormat="false" ht="12" hidden="false" customHeight="false" outlineLevel="0" collapsed="false">
      <c r="A80" s="50"/>
      <c r="B80" s="50"/>
      <c r="C80" s="50"/>
      <c r="D80" s="30"/>
      <c r="E80" s="83"/>
      <c r="F80" s="83"/>
      <c r="G80" s="83"/>
      <c r="H80" s="51"/>
      <c r="I80" s="51"/>
      <c r="J80" s="51"/>
      <c r="K80" s="51"/>
      <c r="L80" s="51"/>
      <c r="M80" s="51"/>
      <c r="N80" s="51"/>
      <c r="O80" s="50"/>
      <c r="P80" s="51"/>
      <c r="Q80" s="30"/>
      <c r="W80" s="50"/>
      <c r="X80" s="50"/>
      <c r="Y80" s="50"/>
    </row>
    <row r="81" customFormat="false" ht="15.75" hidden="false" customHeight="false" outlineLevel="0" collapsed="false">
      <c r="A81" s="0"/>
      <c r="B81" s="0"/>
      <c r="C81" s="59"/>
      <c r="D81" s="30"/>
      <c r="E81" s="83"/>
      <c r="F81" s="83"/>
      <c r="G81" s="83"/>
      <c r="H81" s="51"/>
      <c r="I81" s="51"/>
      <c r="J81" s="51"/>
      <c r="K81" s="51"/>
      <c r="L81" s="51"/>
      <c r="M81" s="51"/>
      <c r="N81" s="51"/>
      <c r="O81" s="50"/>
      <c r="P81" s="51"/>
      <c r="Q81" s="30"/>
      <c r="W81" s="0"/>
      <c r="X81" s="0"/>
      <c r="Y81" s="0"/>
      <c r="Z81" s="0"/>
      <c r="AA81" s="0"/>
      <c r="AB81" s="0"/>
      <c r="AC81" s="0"/>
    </row>
    <row r="82" customFormat="false" ht="15.75" hidden="false" customHeight="false" outlineLevel="0" collapsed="false">
      <c r="A82" s="0"/>
      <c r="B82" s="0"/>
      <c r="C82" s="59"/>
      <c r="D82" s="30"/>
      <c r="E82" s="83"/>
      <c r="F82" s="83"/>
      <c r="G82" s="83"/>
      <c r="H82" s="51"/>
      <c r="I82" s="51"/>
      <c r="J82" s="51"/>
      <c r="K82" s="51"/>
      <c r="L82" s="51"/>
      <c r="M82" s="51"/>
      <c r="N82" s="51"/>
      <c r="O82" s="50"/>
      <c r="P82" s="51"/>
      <c r="Q82" s="30"/>
      <c r="W82" s="0"/>
      <c r="X82" s="0"/>
      <c r="Y82" s="0"/>
      <c r="Z82" s="0"/>
      <c r="AA82" s="0"/>
      <c r="AB82" s="0"/>
      <c r="AC82" s="0"/>
    </row>
    <row r="83" customFormat="false" ht="15.75" hidden="false" customHeight="false" outlineLevel="0" collapsed="false">
      <c r="A83" s="0"/>
      <c r="B83" s="0"/>
      <c r="C83" s="59"/>
      <c r="D83" s="30"/>
      <c r="E83" s="83"/>
      <c r="F83" s="83"/>
      <c r="G83" s="83"/>
      <c r="H83" s="51"/>
      <c r="I83" s="51"/>
      <c r="J83" s="51"/>
      <c r="K83" s="51"/>
      <c r="L83" s="51"/>
      <c r="M83" s="51"/>
      <c r="N83" s="51"/>
      <c r="O83" s="50"/>
      <c r="P83" s="51"/>
      <c r="Q83" s="30"/>
      <c r="W83" s="0"/>
      <c r="X83" s="0"/>
      <c r="Y83" s="0"/>
      <c r="Z83" s="0"/>
      <c r="AA83" s="0"/>
      <c r="AB83" s="0"/>
      <c r="AC83" s="0"/>
    </row>
    <row r="84" customFormat="false" ht="15.75" hidden="false" customHeight="false" outlineLevel="0" collapsed="false">
      <c r="A84" s="0"/>
      <c r="B84" s="0"/>
      <c r="C84" s="59"/>
      <c r="D84" s="30"/>
      <c r="E84" s="83"/>
      <c r="F84" s="83"/>
      <c r="G84" s="83"/>
      <c r="H84" s="51"/>
      <c r="I84" s="51"/>
      <c r="J84" s="51"/>
      <c r="K84" s="51"/>
      <c r="L84" s="51"/>
      <c r="M84" s="51"/>
      <c r="N84" s="51"/>
      <c r="O84" s="50"/>
      <c r="P84" s="51"/>
      <c r="Q84" s="30"/>
      <c r="W84" s="0"/>
      <c r="X84" s="0"/>
      <c r="Y84" s="0"/>
      <c r="Z84" s="0"/>
      <c r="AA84" s="0"/>
      <c r="AB84" s="0"/>
      <c r="AC84" s="0"/>
    </row>
    <row r="85" customFormat="false" ht="15.75" hidden="false" customHeight="false" outlineLevel="0" collapsed="false">
      <c r="A85" s="0"/>
      <c r="B85" s="0"/>
      <c r="C85" s="59"/>
      <c r="D85" s="50"/>
      <c r="E85" s="83"/>
      <c r="F85" s="83"/>
      <c r="G85" s="83"/>
      <c r="H85" s="51"/>
      <c r="I85" s="51"/>
      <c r="J85" s="51"/>
      <c r="K85" s="51"/>
      <c r="L85" s="51"/>
      <c r="M85" s="51"/>
      <c r="N85" s="51"/>
      <c r="O85" s="50"/>
      <c r="P85" s="51"/>
      <c r="Q85" s="30"/>
      <c r="W85" s="0"/>
      <c r="X85" s="0"/>
      <c r="Y85" s="0"/>
      <c r="Z85" s="0"/>
      <c r="AA85" s="0"/>
      <c r="AB85" s="0"/>
      <c r="AC85" s="0"/>
    </row>
    <row r="86" customFormat="false" ht="15.75" hidden="false" customHeight="false" outlineLevel="0" collapsed="false">
      <c r="A86" s="0"/>
      <c r="B86" s="0"/>
      <c r="C86" s="59"/>
      <c r="D86" s="30"/>
      <c r="E86" s="30"/>
      <c r="F86" s="30"/>
      <c r="G86" s="30"/>
      <c r="H86" s="51"/>
      <c r="I86" s="51"/>
      <c r="J86" s="51"/>
      <c r="K86" s="51"/>
      <c r="L86" s="51"/>
      <c r="M86" s="51"/>
      <c r="N86" s="51"/>
      <c r="O86" s="50"/>
      <c r="P86" s="51"/>
      <c r="Q86" s="30"/>
      <c r="W86" s="0"/>
      <c r="X86" s="0"/>
      <c r="Y86" s="0"/>
      <c r="Z86" s="0"/>
      <c r="AA86" s="0"/>
      <c r="AB86" s="0"/>
      <c r="AC86" s="0"/>
    </row>
    <row r="87" customFormat="false" ht="15.75" hidden="false" customHeight="false" outlineLevel="0" collapsed="false">
      <c r="A87" s="0"/>
      <c r="B87" s="0"/>
      <c r="C87" s="59"/>
      <c r="D87" s="30"/>
      <c r="E87" s="30"/>
      <c r="F87" s="30"/>
      <c r="G87" s="30"/>
      <c r="H87" s="51"/>
      <c r="I87" s="51"/>
      <c r="J87" s="51"/>
      <c r="K87" s="51"/>
      <c r="L87" s="51"/>
      <c r="M87" s="51"/>
      <c r="N87" s="51"/>
      <c r="O87" s="50"/>
      <c r="P87" s="51"/>
      <c r="Q87" s="30"/>
      <c r="W87" s="0"/>
      <c r="X87" s="0"/>
      <c r="Y87" s="0"/>
      <c r="Z87" s="0"/>
      <c r="AA87" s="0"/>
      <c r="AB87" s="0"/>
      <c r="AC87" s="0"/>
    </row>
    <row r="88" customFormat="false" ht="15.75" hidden="false" customHeight="false" outlineLevel="0" collapsed="false">
      <c r="A88" s="0"/>
      <c r="B88" s="0"/>
      <c r="C88" s="59"/>
      <c r="D88" s="30"/>
      <c r="E88" s="30"/>
      <c r="F88" s="30"/>
      <c r="G88" s="30"/>
      <c r="H88" s="51"/>
      <c r="I88" s="51"/>
      <c r="J88" s="51"/>
      <c r="K88" s="51"/>
      <c r="L88" s="51"/>
      <c r="M88" s="51"/>
      <c r="N88" s="51"/>
      <c r="O88" s="50"/>
      <c r="P88" s="51"/>
      <c r="Q88" s="30"/>
      <c r="W88" s="0"/>
      <c r="X88" s="0"/>
      <c r="Y88" s="0"/>
      <c r="Z88" s="0"/>
      <c r="AA88" s="0"/>
      <c r="AB88" s="0"/>
      <c r="AC88" s="0"/>
    </row>
    <row r="89" customFormat="false" ht="15.75" hidden="false" customHeight="false" outlineLevel="0" collapsed="false">
      <c r="A89" s="0"/>
      <c r="B89" s="0"/>
      <c r="C89" s="59"/>
      <c r="D89" s="30"/>
      <c r="E89" s="30"/>
      <c r="F89" s="30"/>
      <c r="G89" s="30"/>
      <c r="H89" s="51"/>
      <c r="I89" s="51"/>
      <c r="J89" s="51"/>
      <c r="K89" s="51"/>
      <c r="L89" s="51"/>
      <c r="M89" s="51"/>
      <c r="N89" s="51"/>
      <c r="O89" s="50"/>
      <c r="P89" s="51"/>
      <c r="Q89" s="30"/>
      <c r="W89" s="0"/>
      <c r="X89" s="0"/>
      <c r="Y89" s="0"/>
      <c r="Z89" s="0"/>
      <c r="AA89" s="0"/>
      <c r="AB89" s="0"/>
      <c r="AC89" s="0"/>
    </row>
    <row r="90" customFormat="false" ht="15.75" hidden="false" customHeight="false" outlineLevel="0" collapsed="false">
      <c r="A90" s="0"/>
      <c r="B90" s="0"/>
      <c r="C90" s="59"/>
      <c r="D90" s="59"/>
      <c r="E90" s="59"/>
      <c r="F90" s="59"/>
      <c r="G90" s="59"/>
      <c r="H90" s="51"/>
      <c r="I90" s="51"/>
      <c r="J90" s="51"/>
      <c r="K90" s="51"/>
      <c r="L90" s="51"/>
      <c r="M90" s="51"/>
      <c r="N90" s="51"/>
      <c r="O90" s="50"/>
      <c r="P90" s="51"/>
      <c r="Q90" s="59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</row>
    <row r="91" customFormat="false" ht="15.75" hidden="false" customHeight="false" outlineLevel="0" collapsed="false">
      <c r="A91" s="0"/>
      <c r="B91" s="0"/>
      <c r="C91" s="59"/>
      <c r="D91" s="59"/>
      <c r="E91" s="59"/>
      <c r="F91" s="59"/>
      <c r="G91" s="59"/>
      <c r="H91" s="51"/>
      <c r="I91" s="51"/>
      <c r="J91" s="51"/>
      <c r="K91" s="51"/>
      <c r="L91" s="51"/>
      <c r="M91" s="51"/>
      <c r="N91" s="51"/>
      <c r="O91" s="50"/>
      <c r="P91" s="51"/>
      <c r="Q91" s="59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</row>
    <row r="92" customFormat="false" ht="15.75" hidden="false" customHeight="false" outlineLevel="0" collapsed="false">
      <c r="A92" s="0"/>
      <c r="B92" s="0"/>
      <c r="C92" s="59"/>
      <c r="D92" s="59"/>
      <c r="E92" s="59"/>
      <c r="F92" s="59"/>
      <c r="G92" s="59"/>
      <c r="H92" s="59"/>
      <c r="I92" s="59"/>
      <c r="J92" s="59"/>
      <c r="K92" s="59"/>
      <c r="L92" s="59"/>
      <c r="M92" s="59"/>
      <c r="N92" s="59"/>
      <c r="O92" s="59"/>
      <c r="P92" s="59"/>
      <c r="Q92" s="59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</row>
    <row r="93" customFormat="false" ht="15.75" hidden="false" customHeight="false" outlineLevel="0" collapsed="false">
      <c r="A93" s="0"/>
      <c r="B93" s="0"/>
      <c r="C93" s="59"/>
      <c r="D93" s="59"/>
      <c r="E93" s="59"/>
      <c r="F93" s="59"/>
      <c r="G93" s="59"/>
      <c r="H93" s="59"/>
      <c r="I93" s="59"/>
      <c r="J93" s="59"/>
      <c r="K93" s="59"/>
      <c r="L93" s="59"/>
      <c r="M93" s="59"/>
      <c r="N93" s="59"/>
      <c r="O93" s="59"/>
      <c r="P93" s="59"/>
      <c r="Q93" s="59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</row>
    <row r="94" customFormat="false" ht="15.75" hidden="false" customHeight="false" outlineLevel="0" collapsed="false">
      <c r="A94" s="0"/>
      <c r="B94" s="0"/>
      <c r="C94" s="59"/>
      <c r="D94" s="59"/>
      <c r="E94" s="59"/>
      <c r="F94" s="59"/>
      <c r="G94" s="59"/>
      <c r="H94" s="59"/>
      <c r="I94" s="59"/>
      <c r="J94" s="59"/>
      <c r="K94" s="59"/>
      <c r="L94" s="59"/>
      <c r="M94" s="59"/>
      <c r="N94" s="59"/>
      <c r="O94" s="59"/>
      <c r="P94" s="59"/>
      <c r="Q94" s="59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</row>
    <row r="95" customFormat="false" ht="15.75" hidden="false" customHeight="false" outlineLevel="0" collapsed="false">
      <c r="A95" s="0"/>
      <c r="B95" s="0"/>
      <c r="C95" s="59"/>
      <c r="D95" s="59"/>
      <c r="E95" s="59"/>
      <c r="F95" s="59"/>
      <c r="G95" s="59"/>
      <c r="H95" s="59"/>
      <c r="I95" s="59"/>
      <c r="J95" s="59"/>
      <c r="K95" s="59"/>
      <c r="L95" s="59"/>
      <c r="M95" s="59"/>
      <c r="N95" s="59"/>
      <c r="O95" s="59"/>
      <c r="P95" s="59"/>
      <c r="Q95" s="59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</row>
    <row r="96" customFormat="false" ht="15.75" hidden="false" customHeight="false" outlineLevel="0" collapsed="false">
      <c r="A96" s="0"/>
      <c r="B96" s="0"/>
      <c r="C96" s="59"/>
      <c r="D96" s="59"/>
      <c r="E96" s="59"/>
      <c r="F96" s="59"/>
      <c r="G96" s="59"/>
      <c r="H96" s="59"/>
      <c r="I96" s="59"/>
      <c r="J96" s="59"/>
      <c r="K96" s="59"/>
      <c r="L96" s="59"/>
      <c r="M96" s="59"/>
      <c r="N96" s="59"/>
      <c r="O96" s="59"/>
      <c r="P96" s="59"/>
      <c r="Q96" s="59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</row>
    <row r="97" customFormat="false" ht="15.75" hidden="false" customHeight="false" outlineLevel="0" collapsed="false">
      <c r="A97" s="0"/>
      <c r="B97" s="0"/>
      <c r="C97" s="59"/>
      <c r="D97" s="59"/>
      <c r="E97" s="59"/>
      <c r="F97" s="59"/>
      <c r="G97" s="59"/>
      <c r="H97" s="59"/>
      <c r="I97" s="59"/>
      <c r="J97" s="59"/>
      <c r="K97" s="59"/>
      <c r="L97" s="59"/>
      <c r="M97" s="59"/>
      <c r="N97" s="59"/>
      <c r="O97" s="59"/>
      <c r="P97" s="59"/>
      <c r="Q97" s="59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</row>
    <row r="98" customFormat="false" ht="15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</row>
    <row r="99" customFormat="false" ht="15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</row>
    <row r="100" customFormat="false" ht="15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</row>
    <row r="101" customFormat="false" ht="15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</row>
    <row r="102" customFormat="false" ht="15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</row>
    <row r="103" customFormat="false" ht="15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</row>
    <row r="104" customFormat="false" ht="15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</row>
    <row r="105" customFormat="false" ht="15.7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</row>
    <row r="106" customFormat="false" ht="15.7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</row>
    <row r="107" customFormat="false" ht="15.7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</row>
  </sheetData>
  <mergeCells count="5">
    <mergeCell ref="D1:J1"/>
    <mergeCell ref="L1:R1"/>
    <mergeCell ref="T1:V1"/>
    <mergeCell ref="W1:Y1"/>
    <mergeCell ref="E69:G69"/>
  </mergeCells>
  <conditionalFormatting sqref="W7">
    <cfRule type="cellIs" priority="2" operator="greaterThan" aboveAverage="0" equalAverage="0" bottom="0" percent="0" rank="0" text="" dxfId="968">
      <formula>0.03</formula>
    </cfRule>
    <cfRule type="cellIs" priority="3" operator="lessThan" aboveAverage="0" equalAverage="0" bottom="0" percent="0" rank="0" text="" dxfId="969">
      <formula>-0.03</formula>
    </cfRule>
  </conditionalFormatting>
  <conditionalFormatting sqref="X7">
    <cfRule type="cellIs" priority="4" operator="greaterThan" aboveAverage="0" equalAverage="0" bottom="0" percent="0" rank="0" text="" dxfId="970">
      <formula>0.03</formula>
    </cfRule>
    <cfRule type="cellIs" priority="5" operator="lessThan" aboveAverage="0" equalAverage="0" bottom="0" percent="0" rank="0" text="" dxfId="971">
      <formula>-0.03</formula>
    </cfRule>
  </conditionalFormatting>
  <conditionalFormatting sqref="Y7">
    <cfRule type="cellIs" priority="6" operator="greaterThan" aboveAverage="0" equalAverage="0" bottom="0" percent="0" rank="0" text="" dxfId="972">
      <formula>0.03</formula>
    </cfRule>
    <cfRule type="cellIs" priority="7" operator="lessThan" aboveAverage="0" equalAverage="0" bottom="0" percent="0" rank="0" text="" dxfId="973">
      <formula>-0.03</formula>
    </cfRule>
  </conditionalFormatting>
  <conditionalFormatting sqref="W11">
    <cfRule type="cellIs" priority="8" operator="greaterThan" aboveAverage="0" equalAverage="0" bottom="0" percent="0" rank="0" text="" dxfId="974">
      <formula>0.03</formula>
    </cfRule>
    <cfRule type="cellIs" priority="9" operator="lessThan" aboveAverage="0" equalAverage="0" bottom="0" percent="0" rank="0" text="" dxfId="975">
      <formula>-0.03</formula>
    </cfRule>
  </conditionalFormatting>
  <conditionalFormatting sqref="X11">
    <cfRule type="cellIs" priority="10" operator="greaterThan" aboveAverage="0" equalAverage="0" bottom="0" percent="0" rank="0" text="" dxfId="976">
      <formula>0.03</formula>
    </cfRule>
    <cfRule type="cellIs" priority="11" operator="lessThan" aboveAverage="0" equalAverage="0" bottom="0" percent="0" rank="0" text="" dxfId="977">
      <formula>-0.03</formula>
    </cfRule>
  </conditionalFormatting>
  <conditionalFormatting sqref="Y11">
    <cfRule type="cellIs" priority="12" operator="greaterThan" aboveAverage="0" equalAverage="0" bottom="0" percent="0" rank="0" text="" dxfId="978">
      <formula>0.03</formula>
    </cfRule>
    <cfRule type="cellIs" priority="13" operator="lessThan" aboveAverage="0" equalAverage="0" bottom="0" percent="0" rank="0" text="" dxfId="979">
      <formula>-0.03</formula>
    </cfRule>
  </conditionalFormatting>
  <conditionalFormatting sqref="W15">
    <cfRule type="cellIs" priority="14" operator="greaterThan" aboveAverage="0" equalAverage="0" bottom="0" percent="0" rank="0" text="" dxfId="980">
      <formula>0.03</formula>
    </cfRule>
    <cfRule type="cellIs" priority="15" operator="lessThan" aboveAverage="0" equalAverage="0" bottom="0" percent="0" rank="0" text="" dxfId="981">
      <formula>-0.03</formula>
    </cfRule>
  </conditionalFormatting>
  <conditionalFormatting sqref="X15">
    <cfRule type="cellIs" priority="16" operator="greaterThan" aboveAverage="0" equalAverage="0" bottom="0" percent="0" rank="0" text="" dxfId="982">
      <formula>0.03</formula>
    </cfRule>
    <cfRule type="cellIs" priority="17" operator="lessThan" aboveAverage="0" equalAverage="0" bottom="0" percent="0" rank="0" text="" dxfId="983">
      <formula>-0.03</formula>
    </cfRule>
  </conditionalFormatting>
  <conditionalFormatting sqref="Y15">
    <cfRule type="cellIs" priority="18" operator="greaterThan" aboveAverage="0" equalAverage="0" bottom="0" percent="0" rank="0" text="" dxfId="984">
      <formula>0.03</formula>
    </cfRule>
    <cfRule type="cellIs" priority="19" operator="lessThan" aboveAverage="0" equalAverage="0" bottom="0" percent="0" rank="0" text="" dxfId="985">
      <formula>-0.03</formula>
    </cfRule>
  </conditionalFormatting>
  <conditionalFormatting sqref="W19">
    <cfRule type="cellIs" priority="20" operator="greaterThan" aboveAverage="0" equalAverage="0" bottom="0" percent="0" rank="0" text="" dxfId="986">
      <formula>0.03</formula>
    </cfRule>
    <cfRule type="cellIs" priority="21" operator="lessThan" aboveAverage="0" equalAverage="0" bottom="0" percent="0" rank="0" text="" dxfId="987">
      <formula>-0.03</formula>
    </cfRule>
  </conditionalFormatting>
  <conditionalFormatting sqref="X19">
    <cfRule type="cellIs" priority="22" operator="greaterThan" aboveAverage="0" equalAverage="0" bottom="0" percent="0" rank="0" text="" dxfId="988">
      <formula>0.03</formula>
    </cfRule>
    <cfRule type="cellIs" priority="23" operator="lessThan" aboveAverage="0" equalAverage="0" bottom="0" percent="0" rank="0" text="" dxfId="989">
      <formula>-0.03</formula>
    </cfRule>
  </conditionalFormatting>
  <conditionalFormatting sqref="Y19">
    <cfRule type="cellIs" priority="24" operator="greaterThan" aboveAverage="0" equalAverage="0" bottom="0" percent="0" rank="0" text="" dxfId="990">
      <formula>0.03</formula>
    </cfRule>
    <cfRule type="cellIs" priority="25" operator="lessThan" aboveAverage="0" equalAverage="0" bottom="0" percent="0" rank="0" text="" dxfId="991">
      <formula>-0.03</formula>
    </cfRule>
  </conditionalFormatting>
  <conditionalFormatting sqref="W23">
    <cfRule type="cellIs" priority="26" operator="greaterThan" aboveAverage="0" equalAverage="0" bottom="0" percent="0" rank="0" text="" dxfId="992">
      <formula>0.03</formula>
    </cfRule>
    <cfRule type="cellIs" priority="27" operator="lessThan" aboveAverage="0" equalAverage="0" bottom="0" percent="0" rank="0" text="" dxfId="993">
      <formula>-0.03</formula>
    </cfRule>
  </conditionalFormatting>
  <conditionalFormatting sqref="X23">
    <cfRule type="cellIs" priority="28" operator="greaterThan" aboveAverage="0" equalAverage="0" bottom="0" percent="0" rank="0" text="" dxfId="994">
      <formula>0.03</formula>
    </cfRule>
    <cfRule type="cellIs" priority="29" operator="lessThan" aboveAverage="0" equalAverage="0" bottom="0" percent="0" rank="0" text="" dxfId="995">
      <formula>-0.03</formula>
    </cfRule>
  </conditionalFormatting>
  <conditionalFormatting sqref="Y23">
    <cfRule type="cellIs" priority="30" operator="greaterThan" aboveAverage="0" equalAverage="0" bottom="0" percent="0" rank="0" text="" dxfId="996">
      <formula>0.03</formula>
    </cfRule>
    <cfRule type="cellIs" priority="31" operator="lessThan" aboveAverage="0" equalAverage="0" bottom="0" percent="0" rank="0" text="" dxfId="997">
      <formula>-0.03</formula>
    </cfRule>
  </conditionalFormatting>
  <conditionalFormatting sqref="W27">
    <cfRule type="cellIs" priority="32" operator="greaterThan" aboveAverage="0" equalAverage="0" bottom="0" percent="0" rank="0" text="" dxfId="998">
      <formula>0.03</formula>
    </cfRule>
    <cfRule type="cellIs" priority="33" operator="lessThan" aboveAverage="0" equalAverage="0" bottom="0" percent="0" rank="0" text="" dxfId="999">
      <formula>-0.03</formula>
    </cfRule>
  </conditionalFormatting>
  <conditionalFormatting sqref="X27">
    <cfRule type="cellIs" priority="34" operator="greaterThan" aboveAverage="0" equalAverage="0" bottom="0" percent="0" rank="0" text="" dxfId="1000">
      <formula>0.03</formula>
    </cfRule>
    <cfRule type="cellIs" priority="35" operator="lessThan" aboveAverage="0" equalAverage="0" bottom="0" percent="0" rank="0" text="" dxfId="1001">
      <formula>-0.03</formula>
    </cfRule>
  </conditionalFormatting>
  <conditionalFormatting sqref="Y27">
    <cfRule type="cellIs" priority="36" operator="greaterThan" aboveAverage="0" equalAverage="0" bottom="0" percent="0" rank="0" text="" dxfId="1002">
      <formula>0.03</formula>
    </cfRule>
    <cfRule type="cellIs" priority="37" operator="lessThan" aboveAverage="0" equalAverage="0" bottom="0" percent="0" rank="0" text="" dxfId="1003">
      <formula>-0.03</formula>
    </cfRule>
  </conditionalFormatting>
  <conditionalFormatting sqref="W31">
    <cfRule type="cellIs" priority="38" operator="greaterThan" aboveAverage="0" equalAverage="0" bottom="0" percent="0" rank="0" text="" dxfId="1004">
      <formula>0.03</formula>
    </cfRule>
    <cfRule type="cellIs" priority="39" operator="lessThan" aboveAverage="0" equalAverage="0" bottom="0" percent="0" rank="0" text="" dxfId="1005">
      <formula>-0.03</formula>
    </cfRule>
  </conditionalFormatting>
  <conditionalFormatting sqref="X31">
    <cfRule type="cellIs" priority="40" operator="greaterThan" aboveAverage="0" equalAverage="0" bottom="0" percent="0" rank="0" text="" dxfId="1006">
      <formula>0.03</formula>
    </cfRule>
    <cfRule type="cellIs" priority="41" operator="lessThan" aboveAverage="0" equalAverage="0" bottom="0" percent="0" rank="0" text="" dxfId="1007">
      <formula>-0.03</formula>
    </cfRule>
  </conditionalFormatting>
  <conditionalFormatting sqref="Y31">
    <cfRule type="cellIs" priority="42" operator="greaterThan" aboveAverage="0" equalAverage="0" bottom="0" percent="0" rank="0" text="" dxfId="1008">
      <formula>0.03</formula>
    </cfRule>
    <cfRule type="cellIs" priority="43" operator="lessThan" aboveAverage="0" equalAverage="0" bottom="0" percent="0" rank="0" text="" dxfId="1009">
      <formula>-0.03</formula>
    </cfRule>
  </conditionalFormatting>
  <conditionalFormatting sqref="W35">
    <cfRule type="cellIs" priority="44" operator="greaterThan" aboveAverage="0" equalAverage="0" bottom="0" percent="0" rank="0" text="" dxfId="1010">
      <formula>0.03</formula>
    </cfRule>
    <cfRule type="cellIs" priority="45" operator="lessThan" aboveAverage="0" equalAverage="0" bottom="0" percent="0" rank="0" text="" dxfId="1011">
      <formula>-0.03</formula>
    </cfRule>
  </conditionalFormatting>
  <conditionalFormatting sqref="X35">
    <cfRule type="cellIs" priority="46" operator="greaterThan" aboveAverage="0" equalAverage="0" bottom="0" percent="0" rank="0" text="" dxfId="1012">
      <formula>0.03</formula>
    </cfRule>
    <cfRule type="cellIs" priority="47" operator="lessThan" aboveAverage="0" equalAverage="0" bottom="0" percent="0" rank="0" text="" dxfId="1013">
      <formula>-0.03</formula>
    </cfRule>
  </conditionalFormatting>
  <conditionalFormatting sqref="Y35">
    <cfRule type="cellIs" priority="48" operator="greaterThan" aboveAverage="0" equalAverage="0" bottom="0" percent="0" rank="0" text="" dxfId="1014">
      <formula>0.03</formula>
    </cfRule>
    <cfRule type="cellIs" priority="49" operator="lessThan" aboveAverage="0" equalAverage="0" bottom="0" percent="0" rank="0" text="" dxfId="1015">
      <formula>-0.03</formula>
    </cfRule>
  </conditionalFormatting>
  <conditionalFormatting sqref="W39">
    <cfRule type="cellIs" priority="50" operator="greaterThan" aboveAverage="0" equalAverage="0" bottom="0" percent="0" rank="0" text="" dxfId="1016">
      <formula>0.03</formula>
    </cfRule>
    <cfRule type="cellIs" priority="51" operator="lessThan" aboveAverage="0" equalAverage="0" bottom="0" percent="0" rank="0" text="" dxfId="1017">
      <formula>-0.03</formula>
    </cfRule>
  </conditionalFormatting>
  <conditionalFormatting sqref="X39">
    <cfRule type="cellIs" priority="52" operator="greaterThan" aboveAverage="0" equalAverage="0" bottom="0" percent="0" rank="0" text="" dxfId="1018">
      <formula>0.03</formula>
    </cfRule>
    <cfRule type="cellIs" priority="53" operator="lessThan" aboveAverage="0" equalAverage="0" bottom="0" percent="0" rank="0" text="" dxfId="1019">
      <formula>-0.03</formula>
    </cfRule>
  </conditionalFormatting>
  <conditionalFormatting sqref="Y39">
    <cfRule type="cellIs" priority="54" operator="greaterThan" aboveAverage="0" equalAverage="0" bottom="0" percent="0" rank="0" text="" dxfId="1020">
      <formula>0.03</formula>
    </cfRule>
    <cfRule type="cellIs" priority="55" operator="lessThan" aboveAverage="0" equalAverage="0" bottom="0" percent="0" rank="0" text="" dxfId="1021">
      <formula>-0.03</formula>
    </cfRule>
  </conditionalFormatting>
  <conditionalFormatting sqref="W43">
    <cfRule type="cellIs" priority="56" operator="greaterThan" aboveAverage="0" equalAverage="0" bottom="0" percent="0" rank="0" text="" dxfId="1022">
      <formula>0.03</formula>
    </cfRule>
    <cfRule type="cellIs" priority="57" operator="lessThan" aboveAverage="0" equalAverage="0" bottom="0" percent="0" rank="0" text="" dxfId="1023">
      <formula>-0.03</formula>
    </cfRule>
  </conditionalFormatting>
  <conditionalFormatting sqref="X43">
    <cfRule type="cellIs" priority="58" operator="greaterThan" aboveAverage="0" equalAverage="0" bottom="0" percent="0" rank="0" text="" dxfId="1024">
      <formula>0.03</formula>
    </cfRule>
    <cfRule type="cellIs" priority="59" operator="lessThan" aboveAverage="0" equalAverage="0" bottom="0" percent="0" rank="0" text="" dxfId="1025">
      <formula>-0.03</formula>
    </cfRule>
  </conditionalFormatting>
  <conditionalFormatting sqref="Y43">
    <cfRule type="cellIs" priority="60" operator="greaterThan" aboveAverage="0" equalAverage="0" bottom="0" percent="0" rank="0" text="" dxfId="1026">
      <formula>0.03</formula>
    </cfRule>
    <cfRule type="cellIs" priority="61" operator="lessThan" aboveAverage="0" equalAverage="0" bottom="0" percent="0" rank="0" text="" dxfId="1027">
      <formula>-0.03</formula>
    </cfRule>
  </conditionalFormatting>
  <conditionalFormatting sqref="W47">
    <cfRule type="cellIs" priority="62" operator="greaterThan" aboveAverage="0" equalAverage="0" bottom="0" percent="0" rank="0" text="" dxfId="1028">
      <formula>0.03</formula>
    </cfRule>
    <cfRule type="cellIs" priority="63" operator="lessThan" aboveAverage="0" equalAverage="0" bottom="0" percent="0" rank="0" text="" dxfId="1029">
      <formula>-0.03</formula>
    </cfRule>
  </conditionalFormatting>
  <conditionalFormatting sqref="X47">
    <cfRule type="cellIs" priority="64" operator="greaterThan" aboveAverage="0" equalAverage="0" bottom="0" percent="0" rank="0" text="" dxfId="1030">
      <formula>0.03</formula>
    </cfRule>
    <cfRule type="cellIs" priority="65" operator="lessThan" aboveAverage="0" equalAverage="0" bottom="0" percent="0" rank="0" text="" dxfId="1031">
      <formula>-0.03</formula>
    </cfRule>
  </conditionalFormatting>
  <conditionalFormatting sqref="Y47">
    <cfRule type="cellIs" priority="66" operator="greaterThan" aboveAverage="0" equalAverage="0" bottom="0" percent="0" rank="0" text="" dxfId="1032">
      <formula>0.03</formula>
    </cfRule>
    <cfRule type="cellIs" priority="67" operator="lessThan" aboveAverage="0" equalAverage="0" bottom="0" percent="0" rank="0" text="" dxfId="1033">
      <formula>-0.03</formula>
    </cfRule>
  </conditionalFormatting>
  <conditionalFormatting sqref="W51">
    <cfRule type="cellIs" priority="68" operator="greaterThan" aboveAverage="0" equalAverage="0" bottom="0" percent="0" rank="0" text="" dxfId="1034">
      <formula>0.03</formula>
    </cfRule>
    <cfRule type="cellIs" priority="69" operator="lessThan" aboveAverage="0" equalAverage="0" bottom="0" percent="0" rank="0" text="" dxfId="1035">
      <formula>-0.03</formula>
    </cfRule>
  </conditionalFormatting>
  <conditionalFormatting sqref="X51">
    <cfRule type="cellIs" priority="70" operator="greaterThan" aboveAverage="0" equalAverage="0" bottom="0" percent="0" rank="0" text="" dxfId="1036">
      <formula>0.03</formula>
    </cfRule>
    <cfRule type="cellIs" priority="71" operator="lessThan" aboveAverage="0" equalAverage="0" bottom="0" percent="0" rank="0" text="" dxfId="1037">
      <formula>-0.03</formula>
    </cfRule>
  </conditionalFormatting>
  <conditionalFormatting sqref="Y51">
    <cfRule type="cellIs" priority="72" operator="greaterThan" aboveAverage="0" equalAverage="0" bottom="0" percent="0" rank="0" text="" dxfId="1038">
      <formula>0.03</formula>
    </cfRule>
    <cfRule type="cellIs" priority="73" operator="lessThan" aboveAverage="0" equalAverage="0" bottom="0" percent="0" rank="0" text="" dxfId="1039">
      <formula>-0.03</formula>
    </cfRule>
  </conditionalFormatting>
  <conditionalFormatting sqref="W6:X6">
    <cfRule type="cellIs" priority="74" operator="greaterThan" aboveAverage="0" equalAverage="0" bottom="0" percent="0" rank="0" text="" dxfId="1040">
      <formula>0.03</formula>
    </cfRule>
    <cfRule type="cellIs" priority="75" operator="lessThan" aboveAverage="0" equalAverage="0" bottom="0" percent="0" rank="0" text="" dxfId="1041">
      <formula>-0.03</formula>
    </cfRule>
  </conditionalFormatting>
  <conditionalFormatting sqref="W10:X10">
    <cfRule type="cellIs" priority="76" operator="greaterThan" aboveAverage="0" equalAverage="0" bottom="0" percent="0" rank="0" text="" dxfId="1042">
      <formula>0.03</formula>
    </cfRule>
    <cfRule type="cellIs" priority="77" operator="lessThan" aboveAverage="0" equalAverage="0" bottom="0" percent="0" rank="0" text="" dxfId="1043">
      <formula>-0.03</formula>
    </cfRule>
  </conditionalFormatting>
  <conditionalFormatting sqref="W14:X14">
    <cfRule type="cellIs" priority="78" operator="greaterThan" aboveAverage="0" equalAverage="0" bottom="0" percent="0" rank="0" text="" dxfId="1044">
      <formula>0.03</formula>
    </cfRule>
    <cfRule type="cellIs" priority="79" operator="lessThan" aboveAverage="0" equalAverage="0" bottom="0" percent="0" rank="0" text="" dxfId="1045">
      <formula>-0.03</formula>
    </cfRule>
  </conditionalFormatting>
  <conditionalFormatting sqref="W18:X18">
    <cfRule type="cellIs" priority="80" operator="greaterThan" aboveAverage="0" equalAverage="0" bottom="0" percent="0" rank="0" text="" dxfId="1046">
      <formula>0.03</formula>
    </cfRule>
    <cfRule type="cellIs" priority="81" operator="lessThan" aboveAverage="0" equalAverage="0" bottom="0" percent="0" rank="0" text="" dxfId="1047">
      <formula>-0.03</formula>
    </cfRule>
  </conditionalFormatting>
  <conditionalFormatting sqref="W22:X22">
    <cfRule type="cellIs" priority="82" operator="greaterThan" aboveAverage="0" equalAverage="0" bottom="0" percent="0" rank="0" text="" dxfId="1048">
      <formula>0.03</formula>
    </cfRule>
    <cfRule type="cellIs" priority="83" operator="lessThan" aboveAverage="0" equalAverage="0" bottom="0" percent="0" rank="0" text="" dxfId="1049">
      <formula>-0.03</formula>
    </cfRule>
  </conditionalFormatting>
  <conditionalFormatting sqref="W26:X26">
    <cfRule type="cellIs" priority="84" operator="greaterThan" aboveAverage="0" equalAverage="0" bottom="0" percent="0" rank="0" text="" dxfId="1050">
      <formula>0.03</formula>
    </cfRule>
    <cfRule type="cellIs" priority="85" operator="lessThan" aboveAverage="0" equalAverage="0" bottom="0" percent="0" rank="0" text="" dxfId="1051">
      <formula>-0.03</formula>
    </cfRule>
  </conditionalFormatting>
  <conditionalFormatting sqref="W30:X30">
    <cfRule type="cellIs" priority="86" operator="greaterThan" aboveAverage="0" equalAverage="0" bottom="0" percent="0" rank="0" text="" dxfId="1052">
      <formula>0.03</formula>
    </cfRule>
    <cfRule type="cellIs" priority="87" operator="lessThan" aboveAverage="0" equalAverage="0" bottom="0" percent="0" rank="0" text="" dxfId="1053">
      <formula>-0.03</formula>
    </cfRule>
  </conditionalFormatting>
  <conditionalFormatting sqref="W34:X34">
    <cfRule type="cellIs" priority="88" operator="greaterThan" aboveAverage="0" equalAverage="0" bottom="0" percent="0" rank="0" text="" dxfId="1054">
      <formula>0.03</formula>
    </cfRule>
    <cfRule type="cellIs" priority="89" operator="lessThan" aboveAverage="0" equalAverage="0" bottom="0" percent="0" rank="0" text="" dxfId="1055">
      <formula>-0.03</formula>
    </cfRule>
  </conditionalFormatting>
  <conditionalFormatting sqref="W38:X38">
    <cfRule type="cellIs" priority="90" operator="greaterThan" aboveAverage="0" equalAverage="0" bottom="0" percent="0" rank="0" text="" dxfId="1056">
      <formula>0.03</formula>
    </cfRule>
    <cfRule type="cellIs" priority="91" operator="lessThan" aboveAverage="0" equalAverage="0" bottom="0" percent="0" rank="0" text="" dxfId="1057">
      <formula>-0.03</formula>
    </cfRule>
  </conditionalFormatting>
  <conditionalFormatting sqref="W42:X42">
    <cfRule type="cellIs" priority="92" operator="greaterThan" aboveAverage="0" equalAverage="0" bottom="0" percent="0" rank="0" text="" dxfId="1058">
      <formula>0.03</formula>
    </cfRule>
    <cfRule type="cellIs" priority="93" operator="lessThan" aboveAverage="0" equalAverage="0" bottom="0" percent="0" rank="0" text="" dxfId="1059">
      <formula>-0.03</formula>
    </cfRule>
  </conditionalFormatting>
  <conditionalFormatting sqref="W46:X46">
    <cfRule type="cellIs" priority="94" operator="greaterThan" aboveAverage="0" equalAverage="0" bottom="0" percent="0" rank="0" text="" dxfId="1060">
      <formula>0.03</formula>
    </cfRule>
    <cfRule type="cellIs" priority="95" operator="lessThan" aboveAverage="0" equalAverage="0" bottom="0" percent="0" rank="0" text="" dxfId="1061">
      <formula>-0.03</formula>
    </cfRule>
  </conditionalFormatting>
  <conditionalFormatting sqref="W50:X50">
    <cfRule type="cellIs" priority="96" operator="greaterThan" aboveAverage="0" equalAverage="0" bottom="0" percent="0" rank="0" text="" dxfId="1062">
      <formula>0.03</formula>
    </cfRule>
    <cfRule type="cellIs" priority="97" operator="lessThan" aboveAverage="0" equalAverage="0" bottom="0" percent="0" rank="0" text="" dxfId="1063">
      <formula>-0.03</formula>
    </cfRule>
  </conditionalFormatting>
  <conditionalFormatting sqref="W54:X54">
    <cfRule type="cellIs" priority="98" operator="greaterThan" aboveAverage="0" equalAverage="0" bottom="0" percent="0" rank="0" text="" dxfId="1064">
      <formula>0.03</formula>
    </cfRule>
    <cfRule type="cellIs" priority="99" operator="lessThan" aboveAverage="0" equalAverage="0" bottom="0" percent="0" rank="0" text="" dxfId="1065">
      <formula>-0.03</formula>
    </cfRule>
  </conditionalFormatting>
  <conditionalFormatting sqref="W66">
    <cfRule type="cellIs" priority="100" operator="greaterThan" aboveAverage="0" equalAverage="0" bottom="0" percent="0" rank="0" text="" dxfId="1066">
      <formula>0.03</formula>
    </cfRule>
    <cfRule type="cellIs" priority="101" operator="lessThan" aboveAverage="0" equalAverage="0" bottom="0" percent="0" rank="0" text="" dxfId="1067">
      <formula>-0.03</formula>
    </cfRule>
  </conditionalFormatting>
  <conditionalFormatting sqref="X67">
    <cfRule type="cellIs" priority="102" operator="greaterThan" aboveAverage="0" equalAverage="0" bottom="0" percent="0" rank="0" text="" dxfId="1068">
      <formula>0.03</formula>
    </cfRule>
    <cfRule type="cellIs" priority="103" operator="lessThan" aboveAverage="0" equalAverage="0" bottom="0" percent="0" rank="0" text="" dxfId="1069">
      <formula>-0.03</formula>
    </cfRule>
  </conditionalFormatting>
  <conditionalFormatting sqref="Y66">
    <cfRule type="cellIs" priority="104" operator="greaterThan" aboveAverage="0" equalAverage="0" bottom="0" percent="0" rank="0" text="" dxfId="1070">
      <formula>0.03</formula>
    </cfRule>
    <cfRule type="cellIs" priority="105" operator="lessThan" aboveAverage="0" equalAverage="0" bottom="0" percent="0" rank="0" text="" dxfId="1071">
      <formula>-0.03</formula>
    </cfRule>
  </conditionalFormatting>
  <conditionalFormatting sqref="W70">
    <cfRule type="cellIs" priority="106" operator="greaterThan" aboveAverage="0" equalAverage="0" bottom="0" percent="0" rank="0" text="" dxfId="1072">
      <formula>0.03</formula>
    </cfRule>
    <cfRule type="cellIs" priority="107" operator="lessThan" aboveAverage="0" equalAverage="0" bottom="0" percent="0" rank="0" text="" dxfId="1073">
      <formula>-0.03</formula>
    </cfRule>
  </conditionalFormatting>
  <conditionalFormatting sqref="X71">
    <cfRule type="cellIs" priority="108" operator="greaterThan" aboveAverage="0" equalAverage="0" bottom="0" percent="0" rank="0" text="" dxfId="1074">
      <formula>0.03</formula>
    </cfRule>
    <cfRule type="cellIs" priority="109" operator="lessThan" aboveAverage="0" equalAverage="0" bottom="0" percent="0" rank="0" text="" dxfId="1075">
      <formula>-0.03</formula>
    </cfRule>
  </conditionalFormatting>
  <conditionalFormatting sqref="Y70">
    <cfRule type="cellIs" priority="110" operator="greaterThan" aboveAverage="0" equalAverage="0" bottom="0" percent="0" rank="0" text="" dxfId="1076">
      <formula>0.03</formula>
    </cfRule>
    <cfRule type="cellIs" priority="111" operator="lessThan" aboveAverage="0" equalAverage="0" bottom="0" percent="0" rank="0" text="" dxfId="1077">
      <formula>-0.03</formula>
    </cfRule>
  </conditionalFormatting>
  <conditionalFormatting sqref="W74">
    <cfRule type="cellIs" priority="112" operator="greaterThan" aboveAverage="0" equalAverage="0" bottom="0" percent="0" rank="0" text="" dxfId="1078">
      <formula>0.03</formula>
    </cfRule>
    <cfRule type="cellIs" priority="113" operator="lessThan" aboveAverage="0" equalAverage="0" bottom="0" percent="0" rank="0" text="" dxfId="1079">
      <formula>-0.03</formula>
    </cfRule>
  </conditionalFormatting>
  <conditionalFormatting sqref="X75">
    <cfRule type="cellIs" priority="114" operator="greaterThan" aboveAverage="0" equalAverage="0" bottom="0" percent="0" rank="0" text="" dxfId="1080">
      <formula>0.03</formula>
    </cfRule>
    <cfRule type="cellIs" priority="115" operator="lessThan" aboveAverage="0" equalAverage="0" bottom="0" percent="0" rank="0" text="" dxfId="1081">
      <formula>-0.03</formula>
    </cfRule>
  </conditionalFormatting>
  <conditionalFormatting sqref="Y74">
    <cfRule type="cellIs" priority="116" operator="greaterThan" aboveAverage="0" equalAverage="0" bottom="0" percent="0" rank="0" text="" dxfId="1082">
      <formula>0.03</formula>
    </cfRule>
    <cfRule type="cellIs" priority="117" operator="lessThan" aboveAverage="0" equalAverage="0" bottom="0" percent="0" rank="0" text="" dxfId="1083">
      <formula>-0.03</formula>
    </cfRule>
  </conditionalFormatting>
  <conditionalFormatting sqref="W78">
    <cfRule type="cellIs" priority="118" operator="greaterThan" aboveAverage="0" equalAverage="0" bottom="0" percent="0" rank="0" text="" dxfId="1084">
      <formula>0.03</formula>
    </cfRule>
    <cfRule type="cellIs" priority="119" operator="lessThan" aboveAverage="0" equalAverage="0" bottom="0" percent="0" rank="0" text="" dxfId="1085">
      <formula>-0.03</formula>
    </cfRule>
  </conditionalFormatting>
  <conditionalFormatting sqref="X79">
    <cfRule type="cellIs" priority="120" operator="greaterThan" aboveAverage="0" equalAverage="0" bottom="0" percent="0" rank="0" text="" dxfId="1086">
      <formula>0.03</formula>
    </cfRule>
    <cfRule type="cellIs" priority="121" operator="lessThan" aboveAverage="0" equalAverage="0" bottom="0" percent="0" rank="0" text="" dxfId="1087">
      <formula>-0.03</formula>
    </cfRule>
  </conditionalFormatting>
  <conditionalFormatting sqref="Y78">
    <cfRule type="cellIs" priority="122" operator="greaterThan" aboveAverage="0" equalAverage="0" bottom="0" percent="0" rank="0" text="" dxfId="1088">
      <formula>0.03</formula>
    </cfRule>
    <cfRule type="cellIs" priority="123" operator="lessThan" aboveAverage="0" equalAverage="0" bottom="0" percent="0" rank="0" text="" dxfId="1089">
      <formula>-0.03</formula>
    </cfRule>
  </conditionalFormatting>
  <conditionalFormatting sqref="T55:V58">
    <cfRule type="cellIs" priority="124" operator="greaterThan" aboveAverage="0" equalAverage="0" bottom="0" percent="0" rank="0" text="" dxfId="1090">
      <formula>0.03</formula>
    </cfRule>
    <cfRule type="cellIs" priority="125" operator="lessThan" aboveAverage="0" equalAverage="0" bottom="0" percent="0" rank="0" text="" dxfId="1091">
      <formula>-0.03</formula>
    </cfRule>
  </conditionalFormatting>
  <conditionalFormatting sqref="W55">
    <cfRule type="cellIs" priority="126" operator="greaterThan" aboveAverage="0" equalAverage="0" bottom="0" percent="0" rank="0" text="" dxfId="1092">
      <formula>0.03</formula>
    </cfRule>
    <cfRule type="cellIs" priority="127" operator="lessThan" aboveAverage="0" equalAverage="0" bottom="0" percent="0" rank="0" text="" dxfId="1093">
      <formula>-0.03</formula>
    </cfRule>
  </conditionalFormatting>
  <conditionalFormatting sqref="X55">
    <cfRule type="cellIs" priority="128" operator="greaterThan" aboveAverage="0" equalAverage="0" bottom="0" percent="0" rank="0" text="" dxfId="1094">
      <formula>0.03</formula>
    </cfRule>
    <cfRule type="cellIs" priority="129" operator="lessThan" aboveAverage="0" equalAverage="0" bottom="0" percent="0" rank="0" text="" dxfId="1095">
      <formula>-0.03</formula>
    </cfRule>
  </conditionalFormatting>
  <conditionalFormatting sqref="Y55">
    <cfRule type="cellIs" priority="130" operator="greaterThan" aboveAverage="0" equalAverage="0" bottom="0" percent="0" rank="0" text="" dxfId="1096">
      <formula>0.03</formula>
    </cfRule>
    <cfRule type="cellIs" priority="131" operator="lessThan" aboveAverage="0" equalAverage="0" bottom="0" percent="0" rank="0" text="" dxfId="1097">
      <formula>-0.03</formula>
    </cfRule>
  </conditionalFormatting>
  <conditionalFormatting sqref="W58:X58">
    <cfRule type="cellIs" priority="132" operator="greaterThan" aboveAverage="0" equalAverage="0" bottom="0" percent="0" rank="0" text="" dxfId="1098">
      <formula>0.03</formula>
    </cfRule>
    <cfRule type="cellIs" priority="133" operator="lessThan" aboveAverage="0" equalAverage="0" bottom="0" percent="0" rank="0" text="" dxfId="1099">
      <formula>-0.03</formula>
    </cfRule>
  </conditionalFormatting>
  <conditionalFormatting sqref="X70 W69 X74 W73 X78 W77 W59:Y60 Y64:Y65 X64:X66 W64:W65">
    <cfRule type="cellIs" priority="134" operator="greaterThan" aboveAverage="0" equalAverage="0" bottom="0" percent="0" rank="0" text="" dxfId="1100">
      <formula>0.03</formula>
    </cfRule>
    <cfRule type="cellIs" priority="135" operator="lessThan" aboveAverage="0" equalAverage="0" bottom="0" percent="0" rank="0" text="" dxfId="1101">
      <formula>-0.03</formula>
    </cfRule>
  </conditionalFormatting>
  <conditionalFormatting sqref="T3:V54">
    <cfRule type="cellIs" priority="136" operator="greaterThan" aboveAverage="0" equalAverage="0" bottom="0" percent="0" rank="0" text="" dxfId="1102">
      <formula>0.03</formula>
    </cfRule>
    <cfRule type="cellIs" priority="137" operator="lessThan" aboveAverage="0" equalAverage="0" bottom="0" percent="0" rank="0" text="" dxfId="1103">
      <formula>-0.03</formula>
    </cfRule>
  </conditionalFormatting>
  <conditionalFormatting sqref="W3">
    <cfRule type="cellIs" priority="138" operator="greaterThan" aboveAverage="0" equalAverage="0" bottom="0" percent="0" rank="0" text="" dxfId="1104">
      <formula>0.03</formula>
    </cfRule>
    <cfRule type="cellIs" priority="139" operator="lessThan" aboveAverage="0" equalAverage="0" bottom="0" percent="0" rank="0" text="" dxfId="1105">
      <formula>-0.03</formula>
    </cfRule>
  </conditionalFormatting>
  <conditionalFormatting sqref="X3">
    <cfRule type="cellIs" priority="140" operator="greaterThan" aboveAverage="0" equalAverage="0" bottom="0" percent="0" rank="0" text="" dxfId="1106">
      <formula>0.03</formula>
    </cfRule>
    <cfRule type="cellIs" priority="141" operator="lessThan" aboveAverage="0" equalAverage="0" bottom="0" percent="0" rank="0" text="" dxfId="1107">
      <formula>-0.03</formula>
    </cfRule>
  </conditionalFormatting>
  <conditionalFormatting sqref="Y3">
    <cfRule type="cellIs" priority="142" operator="greaterThan" aboveAverage="0" equalAverage="0" bottom="0" percent="0" rank="0" text="" dxfId="1108">
      <formula>0.03</formula>
    </cfRule>
    <cfRule type="cellIs" priority="143" operator="lessThan" aboveAverage="0" equalAverage="0" bottom="0" percent="0" rank="0" text="" dxfId="1109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Weijia Zhu (MSR Student-Person Consulting)</cp:lastModifiedBy>
  <dcterms:modified xsi:type="dcterms:W3CDTF">2013-04-19T01:49:43Z</dcterms:modified>
  <cp:revision>0</cp:revision>
  <dc:subject/>
  <dc:title/>
</cp:coreProperties>
</file>