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Cactus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rev_015_intra_D1=0_D2=0_D3=0_dummy_RES15_B_S03_q0_22_q1_22_F240</t>
  </si>
  <si>
    <t xml:space="preserve">rev_015_intra_D1=0_D2=0_D3=0_dummy_RES15_B_S03_q0_26_q1_26_F240</t>
  </si>
  <si>
    <t xml:space="preserve">rev_015_intra_D1=0_D2=0_D3=0_dummy_RES15_B_S03_q0_30_q1_30_F240</t>
  </si>
  <si>
    <t xml:space="preserve">rev_015_intra_D1=0_D2=0_D3=0_dummy_RES15_B_S03_q0_34_q1_34_F240</t>
  </si>
  <si>
    <t xml:space="preserve">rev_015_intra_D1=0_D2=0_D3=0_dummy_RES15_B_S03_q0_22_q1_24_F240</t>
  </si>
  <si>
    <t xml:space="preserve">rev_015_intra_D1=0_D2=0_D3=0_dummy_RES15_B_S03_q0_26_q1_28_F240</t>
  </si>
  <si>
    <t xml:space="preserve">rev_015_intra_D1=0_D2=0_D3=0_dummy_RES15_B_S03_q0_30_q1_32_F240</t>
  </si>
  <si>
    <t xml:space="preserve">rev_015_intra_D1=0_D2=0_D3=0_dummy_RES15_B_S03_q0_34_q1_36_F240</t>
  </si>
  <si>
    <t xml:space="preserve">rev_015_intra_D1=0_D2=0_D3=0_dummy_RES15_B_S04_q0_22_q1_22_F240</t>
  </si>
  <si>
    <t xml:space="preserve">rev_015_intra_D1=0_D2=0_D3=0_dummy_RES15_B_S04_q0_26_q1_26_F240</t>
  </si>
  <si>
    <t xml:space="preserve">rev_015_intra_D1=0_D2=0_D3=0_dummy_RES15_B_S04_q0_30_q1_30_F240</t>
  </si>
  <si>
    <t xml:space="preserve">rev_015_intra_D1=0_D2=0_D3=0_dummy_RES15_B_S04_q0_34_q1_34_F240</t>
  </si>
  <si>
    <t xml:space="preserve">rev_015_intra_D1=0_D2=0_D3=0_dummy_RES15_B_S04_q0_22_q1_24_F240</t>
  </si>
  <si>
    <t xml:space="preserve">rev_015_intra_D1=0_D2=0_D3=0_dummy_RES15_B_S04_q0_26_q1_28_F240</t>
  </si>
  <si>
    <t xml:space="preserve">rev_015_intra_D1=0_D2=0_D3=0_dummy_RES15_B_S04_q0_30_q1_32_F240</t>
  </si>
  <si>
    <t xml:space="preserve">rev_015_intra_D1=0_D2=0_D3=0_dummy_RES15_B_S04_q0_34_q1_36_F240</t>
  </si>
  <si>
    <t xml:space="preserve">rev_015_intra_D1=0_D2=0_D3=0_dummy_RES15_B_S05_q0_22_q1_22_F500</t>
  </si>
  <si>
    <t xml:space="preserve">rev_015_intra_D1=0_D2=0_D3=0_dummy_RES15_B_S05_q0_26_q1_26_F500</t>
  </si>
  <si>
    <t xml:space="preserve">rev_015_intra_D1=0_D2=0_D3=0_dummy_RES15_B_S05_q0_30_q1_30_F500</t>
  </si>
  <si>
    <t xml:space="preserve">rev_015_intra_D1=0_D2=0_D3=0_dummy_RES15_B_S05_q0_34_q1_34_F500</t>
  </si>
  <si>
    <t xml:space="preserve">rev_015_intra_D1=0_D2=0_D3=0_dummy_RES15_B_S05_q0_22_q1_24_F500</t>
  </si>
  <si>
    <t xml:space="preserve">rev_015_intra_D1=0_D2=0_D3=0_dummy_RES15_B_S05_q0_26_q1_28_F500</t>
  </si>
  <si>
    <t xml:space="preserve">rev_015_intra_D1=0_D2=0_D3=0_dummy_RES15_B_S05_q0_30_q1_32_F500</t>
  </si>
  <si>
    <t xml:space="preserve">rev_015_intra_D1=0_D2=0_D3=0_dummy_RES15_B_S05_q0_34_q1_36_F500</t>
  </si>
  <si>
    <t xml:space="preserve">rev_015_intra_D1=0_D2=0_D3=0_dummy_RES15_B_S06_q0_22_q1_22_F500</t>
  </si>
  <si>
    <t xml:space="preserve">rev_015_intra_D1=0_D2=0_D3=0_dummy_RES15_B_S06_q0_26_q1_26_F500</t>
  </si>
  <si>
    <t xml:space="preserve">rev_015_intra_D1=0_D2=0_D3=0_dummy_RES15_B_S06_q0_30_q1_30_F500</t>
  </si>
  <si>
    <t xml:space="preserve">rev_015_intra_D1=0_D2=0_D3=0_dummy_RES15_B_S06_q0_34_q1_34_F500</t>
  </si>
  <si>
    <t xml:space="preserve">rev_015_intra_D1=0_D2=0_D3=0_dummy_RES15_B_S06_q0_22_q1_24_F500</t>
  </si>
  <si>
    <t xml:space="preserve">rev_015_intra_D1=0_D2=0_D3=0_dummy_RES15_B_S06_q0_26_q1_28_F500</t>
  </si>
  <si>
    <t xml:space="preserve">rev_015_intra_D1=0_D2=0_D3=0_dummy_RES15_B_S06_q0_30_q1_32_F500</t>
  </si>
  <si>
    <t xml:space="preserve">rev_015_intra_D1=0_D2=0_D3=0_dummy_RES15_B_S06_q0_34_q1_36_F500</t>
  </si>
  <si>
    <t xml:space="preserve">rev_015_intra_D1=0_D2=0_D3=0_dummy_RES15_B_S07_q0_22_q1_22_F600</t>
  </si>
  <si>
    <t xml:space="preserve">rev_015_intra_D1=0_D2=0_D3=0_dummy_RES15_B_S07_q0_26_q1_26_F600</t>
  </si>
  <si>
    <t xml:space="preserve">rev_015_intra_D1=0_D2=0_D3=0_dummy_RES15_B_S07_q0_30_q1_30_F600</t>
  </si>
  <si>
    <t xml:space="preserve">rev_015_intra_D1=0_D2=0_D3=0_dummy_RES15_B_S07_q0_34_q1_34_F600</t>
  </si>
  <si>
    <t xml:space="preserve">rev_015_intra_D1=0_D2=0_D3=0_dummy_RES15_B_S07_q0_22_q1_24_F600</t>
  </si>
  <si>
    <t xml:space="preserve">rev_015_intra_D1=0_D2=0_D3=0_dummy_RES15_B_S07_q0_26_q1_28_F600</t>
  </si>
  <si>
    <t xml:space="preserve">rev_015_intra_D1=0_D2=0_D3=0_dummy_RES15_B_S07_q0_30_q1_32_F600</t>
  </si>
  <si>
    <t xml:space="preserve">rev_015_intra_D1=0_D2=0_D3=0_dummy_RES15_B_S07_q0_34_q1_36_F600</t>
  </si>
  <si>
    <t xml:space="preserve">rev_015_intra_D1=0_D2=0_D3=0_dummy_RES20_A_S01_q0_22_q1_22_F150</t>
  </si>
  <si>
    <t xml:space="preserve">rev_015_intra_D1=0_D2=0_D3=0_dummy_RES20_A_S01_q0_26_q1_26_F150</t>
  </si>
  <si>
    <t xml:space="preserve">rev_015_intra_D1=0_D2=0_D3=0_dummy_RES20_A_S01_q0_30_q1_30_F150</t>
  </si>
  <si>
    <t xml:space="preserve">rev_015_intra_D1=0_D2=0_D3=0_dummy_RES20_A_S01_q0_34_q1_34_F150</t>
  </si>
  <si>
    <t xml:space="preserve">rev_015_intra_D1=0_D2=0_D3=0_dummy_RES20_A_S01_q0_22_q1_24_F150</t>
  </si>
  <si>
    <t xml:space="preserve">rev_015_intra_D1=0_D2=0_D3=0_dummy_RES20_A_S01_q0_26_q1_28_F150</t>
  </si>
  <si>
    <t xml:space="preserve">rev_015_intra_D1=0_D2=0_D3=0_dummy_RES20_A_S01_q0_30_q1_32_F150</t>
  </si>
  <si>
    <t xml:space="preserve">rev_015_intra_D1=0_D2=0_D3=0_dummy_RES20_A_S01_q0_34_q1_36_F150</t>
  </si>
  <si>
    <t xml:space="preserve">rev_015_intra_D1=0_D2=0_D3=0_dummy_RES20_A_S02_q0_22_q1_22_F150</t>
  </si>
  <si>
    <t xml:space="preserve">rev_015_intra_D1=0_D2=0_D3=0_dummy_RES20_A_S02_q0_26_q1_26_F150</t>
  </si>
  <si>
    <t xml:space="preserve">rev_015_intra_D1=0_D2=0_D3=0_dummy_RES20_A_S02_q0_30_q1_30_F150</t>
  </si>
  <si>
    <t xml:space="preserve">rev_015_intra_D1=0_D2=0_D3=0_dummy_RES20_A_S02_q0_34_q1_34_F150</t>
  </si>
  <si>
    <t xml:space="preserve">rev_015_intra_D1=0_D2=0_D3=0_dummy_RES20_A_S02_q0_22_q1_24_F150</t>
  </si>
  <si>
    <t xml:space="preserve">rev_015_intra_D1=0_D2=0_D3=0_dummy_RES20_A_S02_q0_26_q1_28_F150</t>
  </si>
  <si>
    <t xml:space="preserve">rev_015_intra_D1=0_D2=0_D3=0_dummy_RES20_A_S02_q0_30_q1_32_F150</t>
  </si>
  <si>
    <t xml:space="preserve">rev_015_intra_D1=0_D2=0_D3=0_dummy_RES20_A_S02_q0_34_q1_36_F150</t>
  </si>
  <si>
    <t xml:space="preserve">rev_015_intra_D1=0_D2=0_D3=0_dummy_RES20_B_S03_q0_22_q1_22_F240</t>
  </si>
  <si>
    <t xml:space="preserve">rev_015_intra_D1=0_D2=0_D3=0_dummy_RES20_B_S03_q0_26_q1_26_F240</t>
  </si>
  <si>
    <t xml:space="preserve">rev_015_intra_D1=0_D2=0_D3=0_dummy_RES20_B_S03_q0_30_q1_30_F240</t>
  </si>
  <si>
    <t xml:space="preserve">rev_015_intra_D1=0_D2=0_D3=0_dummy_RES20_B_S03_q0_34_q1_34_F240</t>
  </si>
  <si>
    <t xml:space="preserve">rev_015_intra_D1=0_D2=0_D3=0_dummy_RES20_B_S03_q0_22_q1_24_F240</t>
  </si>
  <si>
    <t xml:space="preserve">rev_015_intra_D1=0_D2=0_D3=0_dummy_RES20_B_S03_q0_26_q1_28_F240</t>
  </si>
  <si>
    <t xml:space="preserve">rev_015_intra_D1=0_D2=0_D3=0_dummy_RES20_B_S03_q0_30_q1_32_F240</t>
  </si>
  <si>
    <t xml:space="preserve">rev_015_intra_D1=0_D2=0_D3=0_dummy_RES20_B_S03_q0_34_q1_36_F240</t>
  </si>
  <si>
    <t xml:space="preserve">rev_015_intra_D1=0_D2=0_D3=0_dummy_RES20_B_S04_q0_22_q1_22_F240</t>
  </si>
  <si>
    <t xml:space="preserve">rev_015_intra_D1=0_D2=0_D3=0_dummy_RES20_B_S04_q0_26_q1_26_F240</t>
  </si>
  <si>
    <t xml:space="preserve">rev_015_intra_D1=0_D2=0_D3=0_dummy_RES20_B_S04_q0_30_q1_30_F240</t>
  </si>
  <si>
    <t xml:space="preserve">rev_015_intra_D1=0_D2=0_D3=0_dummy_RES20_B_S04_q0_34_q1_34_F240</t>
  </si>
  <si>
    <t xml:space="preserve">rev_015_intra_D1=0_D2=0_D3=0_dummy_RES20_B_S04_q0_22_q1_24_F240</t>
  </si>
  <si>
    <t xml:space="preserve">rev_015_intra_D1=0_D2=0_D3=0_dummy_RES20_B_S04_q0_26_q1_28_F240</t>
  </si>
  <si>
    <t xml:space="preserve">rev_015_intra_D1=0_D2=0_D3=0_dummy_RES20_B_S04_q0_30_q1_32_F240</t>
  </si>
  <si>
    <t xml:space="preserve">rev_015_intra_D1=0_D2=0_D3=0_dummy_RES20_B_S04_q0_34_q1_36_F240</t>
  </si>
  <si>
    <t xml:space="preserve">rev_015_intra_D1=0_D2=0_D3=0_dummy_RES20_B_S05_q0_22_q1_22_F500</t>
  </si>
  <si>
    <t xml:space="preserve">rev_015_intra_D1=0_D2=0_D3=0_dummy_RES20_B_S05_q0_26_q1_26_F500</t>
  </si>
  <si>
    <t xml:space="preserve">rev_015_intra_D1=0_D2=0_D3=0_dummy_RES20_B_S05_q0_30_q1_30_F500</t>
  </si>
  <si>
    <t xml:space="preserve">rev_015_intra_D1=0_D2=0_D3=0_dummy_RES20_B_S05_q0_34_q1_34_F500</t>
  </si>
  <si>
    <t xml:space="preserve">rev_015_intra_D1=0_D2=0_D3=0_dummy_RES20_B_S05_q0_22_q1_24_F500</t>
  </si>
  <si>
    <t xml:space="preserve">rev_015_intra_D1=0_D2=0_D3=0_dummy_RES20_B_S05_q0_26_q1_28_F500</t>
  </si>
  <si>
    <t xml:space="preserve">rev_015_intra_D1=0_D2=0_D3=0_dummy_RES20_B_S05_q0_30_q1_32_F500</t>
  </si>
  <si>
    <t xml:space="preserve">rev_015_intra_D1=0_D2=0_D3=0_dummy_RES20_B_S05_q0_34_q1_36_F500</t>
  </si>
  <si>
    <t xml:space="preserve">rev_015_intra_D1=0_D2=0_D3=0_dummy_RES20_B_S06_q0_22_q1_22_F500</t>
  </si>
  <si>
    <t xml:space="preserve">rev_015_intra_D1=0_D2=0_D3=0_dummy_RES20_B_S06_q0_26_q1_26_F500</t>
  </si>
  <si>
    <t xml:space="preserve">rev_015_intra_D1=0_D2=0_D3=0_dummy_RES20_B_S06_q0_30_q1_30_F500</t>
  </si>
  <si>
    <t xml:space="preserve">rev_015_intra_D1=0_D2=0_D3=0_dummy_RES20_B_S06_q0_34_q1_34_F500</t>
  </si>
  <si>
    <t xml:space="preserve">rev_015_intra_D1=0_D2=0_D3=0_dummy_RES20_B_S06_q0_22_q1_24_F500</t>
  </si>
  <si>
    <t xml:space="preserve">rev_015_intra_D1=0_D2=0_D3=0_dummy_RES20_B_S06_q0_26_q1_28_F500</t>
  </si>
  <si>
    <t xml:space="preserve">rev_015_intra_D1=0_D2=0_D3=0_dummy_RES20_B_S06_q0_30_q1_32_F500</t>
  </si>
  <si>
    <t xml:space="preserve">rev_015_intra_D1=0_D2=0_D3=0_dummy_RES20_B_S06_q0_34_q1_36_F500</t>
  </si>
  <si>
    <t xml:space="preserve">rev_015_intra_D1=0_D2=0_D3=0_dummy_RES20_B_S07_q0_22_q1_22_F600</t>
  </si>
  <si>
    <t xml:space="preserve">rev_015_intra_D1=0_D2=0_D3=0_dummy_RES20_B_S07_q0_26_q1_26_F600</t>
  </si>
  <si>
    <t xml:space="preserve">rev_015_intra_D1=0_D2=0_D3=0_dummy_RES20_B_S07_q0_30_q1_30_F600</t>
  </si>
  <si>
    <t xml:space="preserve">rev_015_intra_D1=0_D2=0_D3=0_dummy_RES20_B_S07_q0_34_q1_34_F600</t>
  </si>
  <si>
    <t xml:space="preserve">rev_015_intra_D1=0_D2=0_D3=0_dummy_RES20_B_S07_q0_22_q1_24_F600</t>
  </si>
  <si>
    <t xml:space="preserve">rev_015_intra_D1=0_D2=0_D3=0_dummy_RES20_B_S07_q0_26_q1_28_F600</t>
  </si>
  <si>
    <t xml:space="preserve">rev_015_intra_D1=0_D2=0_D3=0_dummy_RES20_B_S07_q0_30_q1_32_F600</t>
  </si>
  <si>
    <t xml:space="preserve">rev_015_intra_D1=0_D2=0_D3=0_dummy_RES20_B_S07_q0_34_q1_36_F600</t>
  </si>
  <si>
    <t xml:space="preserve">rev_015_lowdelay_P_D1=0_D2=0_D3=0_dummy_RES10_A_S01_q0_26_q1_20_F150</t>
  </si>
  <si>
    <t xml:space="preserve">rev_015_lowdelay_P_D1=0_D2=0_D3=0_dummy_RES10_A_S01_q0_30_q1_24_F150</t>
  </si>
  <si>
    <t xml:space="preserve">rev_015_lowdelay_P_D1=0_D2=0_D3=0_dummy_RES10_A_S01_q0_34_q1_28_F150</t>
  </si>
  <si>
    <t xml:space="preserve">rev_015_lowdelay_P_D1=0_D2=0_D3=0_dummy_RES10_A_S01_q0_38_q1_32_F150</t>
  </si>
  <si>
    <t xml:space="preserve">rev_015_lowdelay_P_D1=0_D2=0_D3=0_dummy_RES10_A_S01_q0_26_q1_22_F150</t>
  </si>
  <si>
    <t xml:space="preserve">rev_015_lowdelay_P_D1=0_D2=0_D3=0_dummy_RES10_A_S01_q0_30_q1_26_F150</t>
  </si>
  <si>
    <t xml:space="preserve">rev_015_lowdelay_P_D1=0_D2=0_D3=0_dummy_RES10_A_S01_q0_34_q1_30_F150</t>
  </si>
  <si>
    <t xml:space="preserve">rev_015_lowdelay_P_D1=0_D2=0_D3=0_dummy_RES10_A_S01_q0_38_q1_34_F150</t>
  </si>
  <si>
    <t xml:space="preserve">rev_015_lowdelay_P_D1=0_D2=0_D3=0_dummy_RES10_A_S02_q0_26_q1_20_F150</t>
  </si>
  <si>
    <t xml:space="preserve">rev_015_lowdelay_P_D1=0_D2=0_D3=0_dummy_RES10_A_S02_q0_30_q1_24_F150</t>
  </si>
  <si>
    <t xml:space="preserve">rev_015_lowdelay_P_D1=0_D2=0_D3=0_dummy_RES10_A_S02_q0_34_q1_28_F150</t>
  </si>
  <si>
    <t xml:space="preserve">rev_015_lowdelay_P_D1=0_D2=0_D3=0_dummy_RES10_A_S02_q0_38_q1_32_F150</t>
  </si>
  <si>
    <t xml:space="preserve">rev_015_lowdelay_P_D1=0_D2=0_D3=0_dummy_RES10_A_S02_q0_26_q1_22_F150</t>
  </si>
  <si>
    <t xml:space="preserve">rev_015_lowdelay_P_D1=0_D2=0_D3=0_dummy_RES10_A_S02_q0_30_q1_26_F150</t>
  </si>
  <si>
    <t xml:space="preserve">rev_015_lowdelay_P_D1=0_D2=0_D3=0_dummy_RES10_A_S02_q0_34_q1_30_F150</t>
  </si>
  <si>
    <t xml:space="preserve">rev_015_lowdelay_P_D1=0_D2=0_D3=0_dummy_RES10_A_S02_q0_38_q1_34_F150</t>
  </si>
  <si>
    <t xml:space="preserve">rev_015_lowdelay_P_D1=0_D2=0_D3=0_dummy_RES10_B_S03_q0_26_q1_20_F240</t>
  </si>
  <si>
    <t xml:space="preserve">rev_015_lowdelay_P_D1=0_D2=0_D3=0_dummy_RES10_B_S03_q0_30_q1_24_F240</t>
  </si>
  <si>
    <t xml:space="preserve">rev_015_lowdelay_P_D1=0_D2=0_D3=0_dummy_RES10_B_S03_q0_34_q1_28_F240</t>
  </si>
  <si>
    <t xml:space="preserve">rev_015_lowdelay_P_D1=0_D2=0_D3=0_dummy_RES10_B_S03_q0_38_q1_32_F240</t>
  </si>
  <si>
    <t xml:space="preserve">rev_015_lowdelay_P_D1=0_D2=0_D3=0_dummy_RES10_B_S03_q0_26_q1_22_F240</t>
  </si>
  <si>
    <t xml:space="preserve">rev_015_lowdelay_P_D1=0_D2=0_D3=0_dummy_RES10_B_S03_q0_30_q1_26_F240</t>
  </si>
  <si>
    <t xml:space="preserve">rev_015_lowdelay_P_D1=0_D2=0_D3=0_dummy_RES10_B_S03_q0_34_q1_30_F240</t>
  </si>
  <si>
    <t xml:space="preserve">rev_015_lowdelay_P_D1=0_D2=0_D3=0_dummy_RES10_B_S03_q0_38_q1_34_F240</t>
  </si>
  <si>
    <t xml:space="preserve">rev_015_lowdelay_P_D1=0_D2=0_D3=0_dummy_RES10_B_S04_q0_26_q1_20_F240</t>
  </si>
  <si>
    <t xml:space="preserve">rev_015_lowdelay_P_D1=0_D2=0_D3=0_dummy_RES10_B_S04_q0_30_q1_24_F240</t>
  </si>
  <si>
    <t xml:space="preserve">rev_015_lowdelay_P_D1=0_D2=0_D3=0_dummy_RES10_B_S04_q0_34_q1_28_F240</t>
  </si>
  <si>
    <t xml:space="preserve">rev_015_lowdelay_P_D1=0_D2=0_D3=0_dummy_RES10_B_S04_q0_38_q1_32_F240</t>
  </si>
  <si>
    <t xml:space="preserve">rev_015_lowdelay_P_D1=0_D2=0_D3=0_dummy_RES10_B_S04_q0_26_q1_22_F240</t>
  </si>
  <si>
    <t xml:space="preserve">rev_015_lowdelay_P_D1=0_D2=0_D3=0_dummy_RES10_B_S04_q0_30_q1_26_F240</t>
  </si>
  <si>
    <t xml:space="preserve">rev_015_lowdelay_P_D1=0_D2=0_D3=0_dummy_RES10_B_S04_q0_34_q1_30_F240</t>
  </si>
  <si>
    <t xml:space="preserve">rev_015_lowdelay_P_D1=0_D2=0_D3=0_dummy_RES10_B_S04_q0_38_q1_34_F240</t>
  </si>
  <si>
    <t xml:space="preserve">rev_015_lowdelay_P_D1=0_D2=0_D3=0_dummy_RES10_B_S05_q0_26_q1_20_F500</t>
  </si>
  <si>
    <t xml:space="preserve">rev_015_lowdelay_P_D1=0_D2=0_D3=0_dummy_RES10_B_S05_q0_30_q1_24_F500</t>
  </si>
  <si>
    <t xml:space="preserve">rev_015_lowdelay_P_D1=0_D2=0_D3=0_dummy_RES10_B_S05_q0_34_q1_28_F500</t>
  </si>
  <si>
    <t xml:space="preserve">rev_015_lowdelay_P_D1=0_D2=0_D3=0_dummy_RES10_B_S05_q0_38_q1_32_F500</t>
  </si>
  <si>
    <t xml:space="preserve">rev_015_lowdelay_P_D1=0_D2=0_D3=0_dummy_RES10_B_S05_q0_26_q1_22_F500</t>
  </si>
  <si>
    <t xml:space="preserve">rev_015_lowdelay_P_D1=0_D2=0_D3=0_dummy_RES10_B_S05_q0_30_q1_26_F500</t>
  </si>
  <si>
    <t xml:space="preserve">rev_015_lowdelay_P_D1=0_D2=0_D3=0_dummy_RES10_B_S05_q0_34_q1_30_F500</t>
  </si>
  <si>
    <t xml:space="preserve">rev_015_lowdelay_P_D1=0_D2=0_D3=0_dummy_RES10_B_S05_q0_38_q1_34_F500</t>
  </si>
  <si>
    <t xml:space="preserve">rev_015_lowdelay_P_D1=0_D2=0_D3=0_dummy_RES10_B_S06_q0_26_q1_20_F500</t>
  </si>
  <si>
    <t xml:space="preserve">rev_015_lowdelay_P_D1=0_D2=0_D3=0_dummy_RES10_B_S06_q0_30_q1_24_F500</t>
  </si>
  <si>
    <t xml:space="preserve">rev_015_lowdelay_P_D1=0_D2=0_D3=0_dummy_RES10_B_S06_q0_34_q1_28_F500</t>
  </si>
  <si>
    <t xml:space="preserve">rev_015_lowdelay_P_D1=0_D2=0_D3=0_dummy_RES10_B_S06_q0_38_q1_32_F500</t>
  </si>
  <si>
    <t xml:space="preserve">rev_015_lowdelay_P_D1=0_D2=0_D3=0_dummy_RES10_B_S06_q0_26_q1_22_F500</t>
  </si>
  <si>
    <t xml:space="preserve">rev_015_lowdelay_P_D1=0_D2=0_D3=0_dummy_RES10_B_S06_q0_30_q1_26_F500</t>
  </si>
  <si>
    <t xml:space="preserve">rev_015_lowdelay_P_D1=0_D2=0_D3=0_dummy_RES10_B_S06_q0_34_q1_30_F500</t>
  </si>
  <si>
    <t xml:space="preserve">rev_015_lowdelay_P_D1=0_D2=0_D3=0_dummy_RES10_B_S06_q0_38_q1_34_F500</t>
  </si>
  <si>
    <t xml:space="preserve">rev_015_lowdelay_P_D1=0_D2=0_D3=0_dummy_RES10_B_S07_q0_26_q1_20_F600</t>
  </si>
  <si>
    <t xml:space="preserve">rev_015_lowdelay_P_D1=0_D2=0_D3=0_dummy_RES10_B_S07_q0_30_q1_24_F600</t>
  </si>
  <si>
    <t xml:space="preserve">rev_015_lowdelay_P_D1=0_D2=0_D3=0_dummy_RES10_B_S07_q0_34_q1_28_F600</t>
  </si>
  <si>
    <t xml:space="preserve">rev_015_lowdelay_P_D1=0_D2=0_D3=0_dummy_RES10_B_S07_q0_38_q1_32_F600</t>
  </si>
  <si>
    <t xml:space="preserve">rev_015_lowdelay_P_D1=0_D2=0_D3=0_dummy_RES10_B_S07_q0_26_q1_22_F600</t>
  </si>
  <si>
    <t xml:space="preserve">rev_015_lowdelay_P_D1=0_D2=0_D3=0_dummy_RES10_B_S07_q0_30_q1_26_F600</t>
  </si>
  <si>
    <t xml:space="preserve">rev_015_lowdelay_P_D1=0_D2=0_D3=0_dummy_RES10_B_S07_q0_34_q1_30_F600</t>
  </si>
  <si>
    <t xml:space="preserve">rev_015_lowdelay_P_D1=0_D2=0_D3=0_dummy_RES10_B_S07_q0_38_q1_34_F600</t>
  </si>
  <si>
    <t xml:space="preserve">rev_015_lowdelay_P_D1=0_D2=0_D3=0_dummy_RES15_B_S03_q0_22_q1_22_F240</t>
  </si>
  <si>
    <t xml:space="preserve">rev_015_lowdelay_P_D1=0_D2=0_D3=0_dummy_RES15_B_S03_q0_26_q1_26_F240</t>
  </si>
  <si>
    <t xml:space="preserve">rev_015_lowdelay_P_D1=0_D2=0_D3=0_dummy_RES15_B_S03_q0_30_q1_30_F240</t>
  </si>
  <si>
    <t xml:space="preserve">rev_015_lowdelay_P_D1=0_D2=0_D3=0_dummy_RES15_B_S03_q0_34_q1_34_F240</t>
  </si>
  <si>
    <t xml:space="preserve">rev_015_lowdelay_P_D1=0_D2=0_D3=0_dummy_RES15_B_S03_q0_22_q1_24_F240</t>
  </si>
  <si>
    <t xml:space="preserve">rev_015_lowdelay_P_D1=0_D2=0_D3=0_dummy_RES15_B_S03_q0_26_q1_28_F240</t>
  </si>
  <si>
    <t xml:space="preserve">rev_015_lowdelay_P_D1=0_D2=0_D3=0_dummy_RES15_B_S03_q0_30_q1_32_F240</t>
  </si>
  <si>
    <t xml:space="preserve">rev_015_lowdelay_P_D1=0_D2=0_D3=0_dummy_RES15_B_S03_q0_34_q1_36_F240</t>
  </si>
  <si>
    <t xml:space="preserve">rev_015_lowdelay_P_D1=0_D2=0_D3=0_dummy_RES15_B_S04_q0_22_q1_22_F240</t>
  </si>
  <si>
    <t xml:space="preserve">rev_015_lowdelay_P_D1=0_D2=0_D3=0_dummy_RES15_B_S04_q0_26_q1_26_F240</t>
  </si>
  <si>
    <t xml:space="preserve">rev_015_lowdelay_P_D1=0_D2=0_D3=0_dummy_RES15_B_S04_q0_30_q1_30_F240</t>
  </si>
  <si>
    <t xml:space="preserve">rev_015_lowdelay_P_D1=0_D2=0_D3=0_dummy_RES15_B_S04_q0_34_q1_34_F240</t>
  </si>
  <si>
    <t xml:space="preserve">rev_015_lowdelay_P_D1=0_D2=0_D3=0_dummy_RES15_B_S04_q0_22_q1_24_F240</t>
  </si>
  <si>
    <t xml:space="preserve">rev_015_lowdelay_P_D1=0_D2=0_D3=0_dummy_RES15_B_S04_q0_26_q1_28_F240</t>
  </si>
  <si>
    <t xml:space="preserve">rev_015_lowdelay_P_D1=0_D2=0_D3=0_dummy_RES15_B_S04_q0_30_q1_32_F240</t>
  </si>
  <si>
    <t xml:space="preserve">rev_015_lowdelay_P_D1=0_D2=0_D3=0_dummy_RES15_B_S04_q0_34_q1_36_F240</t>
  </si>
  <si>
    <t xml:space="preserve">rev_015_lowdelay_P_D1=0_D2=0_D3=0_dummy_RES15_B_S05_q0_22_q1_22_F500</t>
  </si>
  <si>
    <t xml:space="preserve">rev_015_lowdelay_P_D1=0_D2=0_D3=0_dummy_RES15_B_S05_q0_26_q1_26_F500</t>
  </si>
  <si>
    <t xml:space="preserve">rev_015_lowdelay_P_D1=0_D2=0_D3=0_dummy_RES15_B_S05_q0_30_q1_30_F500</t>
  </si>
  <si>
    <t xml:space="preserve">rev_015_lowdelay_P_D1=0_D2=0_D3=0_dummy_RES15_B_S05_q0_34_q1_34_F500</t>
  </si>
  <si>
    <t xml:space="preserve">rev_015_lowdelay_P_D1=0_D2=0_D3=0_dummy_RES15_B_S05_q0_22_q1_24_F500</t>
  </si>
  <si>
    <t xml:space="preserve">rev_015_lowdelay_P_D1=0_D2=0_D3=0_dummy_RES15_B_S05_q0_26_q1_28_F500</t>
  </si>
  <si>
    <t xml:space="preserve">rev_015_lowdelay_P_D1=0_D2=0_D3=0_dummy_RES15_B_S05_q0_30_q1_32_F500</t>
  </si>
  <si>
    <t xml:space="preserve">rev_015_lowdelay_P_D1=0_D2=0_D3=0_dummy_RES15_B_S05_q0_34_q1_36_F500</t>
  </si>
  <si>
    <t xml:space="preserve">rev_015_lowdelay_P_D1=0_D2=0_D3=0_dummy_RES15_B_S06_q0_22_q1_22_F500</t>
  </si>
  <si>
    <t xml:space="preserve">rev_015_lowdelay_P_D1=0_D2=0_D3=0_dummy_RES15_B_S06_q0_26_q1_26_F500</t>
  </si>
  <si>
    <t xml:space="preserve">rev_015_lowdelay_P_D1=0_D2=0_D3=0_dummy_RES15_B_S06_q0_30_q1_30_F500</t>
  </si>
  <si>
    <t xml:space="preserve">rev_015_lowdelay_P_D1=0_D2=0_D3=0_dummy_RES15_B_S06_q0_34_q1_34_F500</t>
  </si>
  <si>
    <t xml:space="preserve">rev_015_lowdelay_P_D1=0_D2=0_D3=0_dummy_RES15_B_S06_q0_22_q1_24_F500</t>
  </si>
  <si>
    <t xml:space="preserve">rev_015_lowdelay_P_D1=0_D2=0_D3=0_dummy_RES15_B_S06_q0_26_q1_28_F500</t>
  </si>
  <si>
    <t xml:space="preserve">rev_015_lowdelay_P_D1=0_D2=0_D3=0_dummy_RES15_B_S06_q0_30_q1_32_F500</t>
  </si>
  <si>
    <t xml:space="preserve">rev_015_lowdelay_P_D1=0_D2=0_D3=0_dummy_RES15_B_S06_q0_34_q1_36_F500</t>
  </si>
  <si>
    <t xml:space="preserve">rev_015_lowdelay_P_D1=0_D2=0_D3=0_dummy_RES15_B_S07_q0_22_q1_22_F600</t>
  </si>
  <si>
    <t xml:space="preserve">rev_015_lowdelay_P_D1=0_D2=0_D3=0_dummy_RES15_B_S07_q0_26_q1_26_F600</t>
  </si>
  <si>
    <t xml:space="preserve">rev_015_lowdelay_P_D1=0_D2=0_D3=0_dummy_RES15_B_S07_q0_30_q1_30_F600</t>
  </si>
  <si>
    <t xml:space="preserve">rev_015_lowdelay_P_D1=0_D2=0_D3=0_dummy_RES15_B_S07_q0_34_q1_34_F600</t>
  </si>
  <si>
    <t xml:space="preserve">rev_015_lowdelay_P_D1=0_D2=0_D3=0_dummy_RES15_B_S07_q0_22_q1_24_F600</t>
  </si>
  <si>
    <t xml:space="preserve">rev_015_lowdelay_P_D1=0_D2=0_D3=0_dummy_RES15_B_S07_q0_26_q1_28_F600</t>
  </si>
  <si>
    <t xml:space="preserve">rev_015_lowdelay_P_D1=0_D2=0_D3=0_dummy_RES15_B_S07_q0_30_q1_32_F600</t>
  </si>
  <si>
    <t xml:space="preserve">rev_015_lowdelay_P_D1=0_D2=0_D3=0_dummy_RES15_B_S07_q0_34_q1_36_F600</t>
  </si>
  <si>
    <t xml:space="preserve">rev_015_lowdelay_P_D1=0_D2=0_D3=0_dummy_RES20_A_S01_q0_22_q1_22_F150</t>
  </si>
  <si>
    <t xml:space="preserve">rev_015_lowdelay_P_D1=0_D2=0_D3=0_dummy_RES20_A_S01_q0_26_q1_26_F150</t>
  </si>
  <si>
    <t xml:space="preserve">rev_015_lowdelay_P_D1=0_D2=0_D3=0_dummy_RES20_A_S01_q0_30_q1_30_F150</t>
  </si>
  <si>
    <t xml:space="preserve">rev_015_lowdelay_P_D1=0_D2=0_D3=0_dummy_RES20_A_S01_q0_34_q1_34_F150</t>
  </si>
  <si>
    <t xml:space="preserve">rev_015_lowdelay_P_D1=0_D2=0_D3=0_dummy_RES20_A_S01_q0_22_q1_24_F150</t>
  </si>
  <si>
    <t xml:space="preserve">rev_015_lowdelay_P_D1=0_D2=0_D3=0_dummy_RES20_A_S01_q0_26_q1_28_F150</t>
  </si>
  <si>
    <t xml:space="preserve">rev_015_lowdelay_P_D1=0_D2=0_D3=0_dummy_RES20_A_S01_q0_30_q1_32_F150</t>
  </si>
  <si>
    <t xml:space="preserve">rev_015_lowdelay_P_D1=0_D2=0_D3=0_dummy_RES20_A_S01_q0_34_q1_36_F150</t>
  </si>
  <si>
    <t xml:space="preserve">rev_015_lowdelay_P_D1=0_D2=0_D3=0_dummy_RES20_A_S02_q0_22_q1_22_F150</t>
  </si>
  <si>
    <t xml:space="preserve">rev_015_lowdelay_P_D1=0_D2=0_D3=0_dummy_RES20_A_S02_q0_26_q1_26_F150</t>
  </si>
  <si>
    <t xml:space="preserve">rev_015_lowdelay_P_D1=0_D2=0_D3=0_dummy_RES20_A_S02_q0_30_q1_30_F150</t>
  </si>
  <si>
    <t xml:space="preserve">rev_015_lowdelay_P_D1=0_D2=0_D3=0_dummy_RES20_A_S02_q0_34_q1_34_F150</t>
  </si>
  <si>
    <t xml:space="preserve">rev_015_lowdelay_P_D1=0_D2=0_D3=0_dummy_RES20_A_S02_q0_22_q1_24_F150</t>
  </si>
  <si>
    <t xml:space="preserve">rev_015_lowdelay_P_D1=0_D2=0_D3=0_dummy_RES20_A_S02_q0_26_q1_28_F150</t>
  </si>
  <si>
    <t xml:space="preserve">rev_015_lowdelay_P_D1=0_D2=0_D3=0_dummy_RES20_A_S02_q0_30_q1_32_F150</t>
  </si>
  <si>
    <t xml:space="preserve">rev_015_lowdelay_P_D1=0_D2=0_D3=0_dummy_RES20_A_S02_q0_34_q1_36_F150</t>
  </si>
  <si>
    <t xml:space="preserve">rev_015_lowdelay_P_D1=0_D2=0_D3=0_dummy_RES20_B_S03_q0_22_q1_22_F240</t>
  </si>
  <si>
    <t xml:space="preserve">rev_015_lowdelay_P_D1=0_D2=0_D3=0_dummy_RES20_B_S03_q0_26_q1_26_F240</t>
  </si>
  <si>
    <t xml:space="preserve">rev_015_lowdelay_P_D1=0_D2=0_D3=0_dummy_RES20_B_S03_q0_30_q1_30_F240</t>
  </si>
  <si>
    <t xml:space="preserve">rev_015_lowdelay_P_D1=0_D2=0_D3=0_dummy_RES20_B_S03_q0_34_q1_34_F240</t>
  </si>
  <si>
    <t xml:space="preserve">rev_015_lowdelay_P_D1=0_D2=0_D3=0_dummy_RES20_B_S03_q0_22_q1_24_F240</t>
  </si>
  <si>
    <t xml:space="preserve">rev_015_lowdelay_P_D1=0_D2=0_D3=0_dummy_RES20_B_S03_q0_26_q1_28_F240</t>
  </si>
  <si>
    <t xml:space="preserve">rev_015_lowdelay_P_D1=0_D2=0_D3=0_dummy_RES20_B_S03_q0_30_q1_32_F240</t>
  </si>
  <si>
    <t xml:space="preserve">rev_015_lowdelay_P_D1=0_D2=0_D3=0_dummy_RES20_B_S03_q0_34_q1_36_F240</t>
  </si>
  <si>
    <t xml:space="preserve">rev_015_lowdelay_P_D1=0_D2=0_D3=0_dummy_RES20_B_S04_q0_22_q1_22_F240</t>
  </si>
  <si>
    <t xml:space="preserve">rev_015_lowdelay_P_D1=0_D2=0_D3=0_dummy_RES20_B_S04_q0_26_q1_26_F240</t>
  </si>
  <si>
    <t xml:space="preserve">rev_015_lowdelay_P_D1=0_D2=0_D3=0_dummy_RES20_B_S04_q0_30_q1_30_F240</t>
  </si>
  <si>
    <t xml:space="preserve">rev_015_lowdelay_P_D1=0_D2=0_D3=0_dummy_RES20_B_S04_q0_34_q1_34_F240</t>
  </si>
  <si>
    <t xml:space="preserve">rev_015_lowdelay_P_D1=0_D2=0_D3=0_dummy_RES20_B_S04_q0_22_q1_24_F240</t>
  </si>
  <si>
    <t xml:space="preserve">rev_015_lowdelay_P_D1=0_D2=0_D3=0_dummy_RES20_B_S04_q0_26_q1_28_F240</t>
  </si>
  <si>
    <t xml:space="preserve">rev_015_lowdelay_P_D1=0_D2=0_D3=0_dummy_RES20_B_S04_q0_30_q1_32_F240</t>
  </si>
  <si>
    <t xml:space="preserve">rev_015_lowdelay_P_D1=0_D2=0_D3=0_dummy_RES20_B_S04_q0_34_q1_36_F240</t>
  </si>
  <si>
    <t xml:space="preserve">rev_015_lowdelay_P_D1=0_D2=0_D3=0_dummy_RES20_B_S05_q0_22_q1_22_F500</t>
  </si>
  <si>
    <t xml:space="preserve">rev_015_lowdelay_P_D1=0_D2=0_D3=0_dummy_RES20_B_S05_q0_26_q1_26_F500</t>
  </si>
  <si>
    <t xml:space="preserve">rev_015_lowdelay_P_D1=0_D2=0_D3=0_dummy_RES20_B_S05_q0_30_q1_30_F500</t>
  </si>
  <si>
    <t xml:space="preserve">rev_015_lowdelay_P_D1=0_D2=0_D3=0_dummy_RES20_B_S05_q0_34_q1_34_F500</t>
  </si>
  <si>
    <t xml:space="preserve">rev_015_lowdelay_P_D1=0_D2=0_D3=0_dummy_RES20_B_S05_q0_22_q1_24_F500</t>
  </si>
  <si>
    <t xml:space="preserve">rev_015_lowdelay_P_D1=0_D2=0_D3=0_dummy_RES20_B_S05_q0_26_q1_28_F500</t>
  </si>
  <si>
    <t xml:space="preserve">rev_015_lowdelay_P_D1=0_D2=0_D3=0_dummy_RES20_B_S05_q0_30_q1_32_F500</t>
  </si>
  <si>
    <t xml:space="preserve">rev_015_lowdelay_P_D1=0_D2=0_D3=0_dummy_RES20_B_S05_q0_34_q1_36_F500</t>
  </si>
  <si>
    <t xml:space="preserve">rev_015_lowdelay_P_D1=0_D2=0_D3=0_dummy_RES20_B_S06_q0_22_q1_22_F500</t>
  </si>
  <si>
    <t xml:space="preserve">rev_015_lowdelay_P_D1=0_D2=0_D3=0_dummy_RES20_B_S06_q0_26_q1_26_F500</t>
  </si>
  <si>
    <t xml:space="preserve">rev_015_lowdelay_P_D1=0_D2=0_D3=0_dummy_RES20_B_S06_q0_30_q1_30_F500</t>
  </si>
  <si>
    <t xml:space="preserve">rev_015_lowdelay_P_D1=0_D2=0_D3=0_dummy_RES20_B_S06_q0_34_q1_34_F500</t>
  </si>
  <si>
    <t xml:space="preserve">rev_015_lowdelay_P_D1=0_D2=0_D3=0_dummy_RES20_B_S06_q0_22_q1_24_F500</t>
  </si>
  <si>
    <t xml:space="preserve">rev_015_lowdelay_P_D1=0_D2=0_D3=0_dummy_RES20_B_S06_q0_26_q1_28_F500</t>
  </si>
  <si>
    <t xml:space="preserve">rev_015_lowdelay_P_D1=0_D2=0_D3=0_dummy_RES20_B_S06_q0_30_q1_32_F500</t>
  </si>
  <si>
    <t xml:space="preserve">rev_015_lowdelay_P_D1=0_D2=0_D3=0_dummy_RES20_B_S06_q0_34_q1_36_F500</t>
  </si>
  <si>
    <t xml:space="preserve">rev_015_lowdelay_P_D1=0_D2=0_D3=0_dummy_RES20_B_S07_q0_22_q1_22_F600</t>
  </si>
  <si>
    <t xml:space="preserve">rev_015_lowdelay_P_D1=0_D2=0_D3=0_dummy_RES20_B_S07_q0_26_q1_26_F600</t>
  </si>
  <si>
    <t xml:space="preserve">rev_015_lowdelay_P_D1=0_D2=0_D3=0_dummy_RES20_B_S07_q0_30_q1_30_F600</t>
  </si>
  <si>
    <t xml:space="preserve">rev_015_lowdelay_P_D1=0_D2=0_D3=0_dummy_RES20_B_S07_q0_34_q1_34_F600</t>
  </si>
  <si>
    <t xml:space="preserve">rev_015_lowdelay_P_D1=0_D2=0_D3=0_dummy_RES20_B_S07_q0_22_q1_24_F600</t>
  </si>
  <si>
    <t xml:space="preserve">rev_015_lowdelay_P_D1=0_D2=0_D3=0_dummy_RES20_B_S07_q0_26_q1_28_F600</t>
  </si>
  <si>
    <t xml:space="preserve">rev_015_lowdelay_P_D1=0_D2=0_D3=0_dummy_RES20_B_S07_q0_30_q1_32_F600</t>
  </si>
  <si>
    <t xml:space="preserve">rev_015_lowdelay_P_D1=0_D2=0_D3=0_dummy_RES20_B_S07_q0_34_q1_36_F600</t>
  </si>
  <si>
    <t xml:space="preserve">rev_015_randomaccess_D1=0_D2=0_D3=0_dummy_RES10_A_S01_q0_26_q1_20_F150</t>
  </si>
  <si>
    <t xml:space="preserve">rev_015_randomaccess_D1=0_D2=0_D3=0_dummy_RES10_A_S01_q0_30_q1_24_F150</t>
  </si>
  <si>
    <t xml:space="preserve">rev_015_randomaccess_D1=0_D2=0_D3=0_dummy_RES10_A_S01_q0_34_q1_28_F150</t>
  </si>
  <si>
    <t xml:space="preserve">rev_015_randomaccess_D1=0_D2=0_D3=0_dummy_RES10_A_S01_q0_38_q1_32_F150</t>
  </si>
  <si>
    <t xml:space="preserve">rev_015_randomaccess_D1=0_D2=0_D3=0_dummy_RES10_A_S01_q0_26_q1_22_F150</t>
  </si>
  <si>
    <t xml:space="preserve">rev_015_randomaccess_D1=0_D2=0_D3=0_dummy_RES10_A_S01_q0_30_q1_26_F150</t>
  </si>
  <si>
    <t xml:space="preserve">rev_015_randomaccess_D1=0_D2=0_D3=0_dummy_RES10_A_S01_q0_34_q1_30_F150</t>
  </si>
  <si>
    <t xml:space="preserve">rev_015_randomaccess_D1=0_D2=0_D3=0_dummy_RES10_A_S01_q0_38_q1_34_F150</t>
  </si>
  <si>
    <t xml:space="preserve">rev_015_randomaccess_D1=0_D2=0_D3=0_dummy_RES10_A_S02_q0_26_q1_20_F150</t>
  </si>
  <si>
    <t xml:space="preserve">rev_015_randomaccess_D1=0_D2=0_D3=0_dummy_RES10_A_S02_q0_30_q1_24_F150</t>
  </si>
  <si>
    <t xml:space="preserve">rev_015_randomaccess_D1=0_D2=0_D3=0_dummy_RES10_A_S02_q0_34_q1_28_F150</t>
  </si>
  <si>
    <t xml:space="preserve">rev_015_randomaccess_D1=0_D2=0_D3=0_dummy_RES10_A_S02_q0_38_q1_32_F150</t>
  </si>
  <si>
    <t xml:space="preserve">rev_015_randomaccess_D1=0_D2=0_D3=0_dummy_RES10_A_S02_q0_26_q1_22_F150</t>
  </si>
  <si>
    <t xml:space="preserve">rev_015_randomaccess_D1=0_D2=0_D3=0_dummy_RES10_A_S02_q0_30_q1_26_F150</t>
  </si>
  <si>
    <t xml:space="preserve">rev_015_randomaccess_D1=0_D2=0_D3=0_dummy_RES10_A_S02_q0_34_q1_30_F150</t>
  </si>
  <si>
    <t xml:space="preserve">rev_015_randomaccess_D1=0_D2=0_D3=0_dummy_RES10_A_S02_q0_38_q1_34_F150</t>
  </si>
  <si>
    <t xml:space="preserve">rev_015_randomaccess_D1=0_D2=0_D3=0_dummy_RES10_B_S03_q0_26_q1_20_F240</t>
  </si>
  <si>
    <t xml:space="preserve">rev_015_randomaccess_D1=0_D2=0_D3=0_dummy_RES10_B_S03_q0_30_q1_24_F240</t>
  </si>
  <si>
    <t xml:space="preserve">rev_015_randomaccess_D1=0_D2=0_D3=0_dummy_RES10_B_S03_q0_34_q1_28_F240</t>
  </si>
  <si>
    <t xml:space="preserve">rev_015_randomaccess_D1=0_D2=0_D3=0_dummy_RES10_B_S03_q0_38_q1_32_F240</t>
  </si>
  <si>
    <t xml:space="preserve">rev_015_randomaccess_D1=0_D2=0_D3=0_dummy_RES10_B_S03_q0_26_q1_22_F240</t>
  </si>
  <si>
    <t xml:space="preserve">rev_015_randomaccess_D1=0_D2=0_D3=0_dummy_RES10_B_S03_q0_30_q1_26_F240</t>
  </si>
  <si>
    <t xml:space="preserve">rev_015_randomaccess_D1=0_D2=0_D3=0_dummy_RES10_B_S03_q0_34_q1_30_F240</t>
  </si>
  <si>
    <t xml:space="preserve">rev_015_randomaccess_D1=0_D2=0_D3=0_dummy_RES10_B_S03_q0_38_q1_34_F240</t>
  </si>
  <si>
    <t xml:space="preserve">rev_015_randomaccess_D1=0_D2=0_D3=0_dummy_RES10_B_S04_q0_26_q1_20_F240</t>
  </si>
  <si>
    <t xml:space="preserve">rev_015_randomaccess_D1=0_D2=0_D3=0_dummy_RES10_B_S04_q0_30_q1_24_F240</t>
  </si>
  <si>
    <t xml:space="preserve">rev_015_randomaccess_D1=0_D2=0_D3=0_dummy_RES10_B_S04_q0_34_q1_28_F240</t>
  </si>
  <si>
    <t xml:space="preserve">rev_015_randomaccess_D1=0_D2=0_D3=0_dummy_RES10_B_S04_q0_38_q1_32_F240</t>
  </si>
  <si>
    <t xml:space="preserve">rev_015_randomaccess_D1=0_D2=0_D3=0_dummy_RES10_B_S04_q0_26_q1_22_F240</t>
  </si>
  <si>
    <t xml:space="preserve">rev_015_randomaccess_D1=0_D2=0_D3=0_dummy_RES10_B_S04_q0_30_q1_26_F240</t>
  </si>
  <si>
    <t xml:space="preserve">rev_015_randomaccess_D1=0_D2=0_D3=0_dummy_RES10_B_S04_q0_34_q1_30_F240</t>
  </si>
  <si>
    <t xml:space="preserve">rev_015_randomaccess_D1=0_D2=0_D3=0_dummy_RES10_B_S04_q0_38_q1_34_F240</t>
  </si>
  <si>
    <t xml:space="preserve">rev_015_randomaccess_D1=0_D2=0_D3=0_dummy_RES10_B_S05_q0_26_q1_20_F500</t>
  </si>
  <si>
    <t xml:space="preserve">rev_015_randomaccess_D1=0_D2=0_D3=0_dummy_RES10_B_S05_q0_30_q1_24_F500</t>
  </si>
  <si>
    <t xml:space="preserve">rev_015_randomaccess_D1=0_D2=0_D3=0_dummy_RES10_B_S05_q0_34_q1_28_F500</t>
  </si>
  <si>
    <t xml:space="preserve">rev_015_randomaccess_D1=0_D2=0_D3=0_dummy_RES10_B_S05_q0_38_q1_32_F500</t>
  </si>
  <si>
    <t xml:space="preserve">rev_015_randomaccess_D1=0_D2=0_D3=0_dummy_RES10_B_S05_q0_26_q1_22_F500</t>
  </si>
  <si>
    <t xml:space="preserve">rev_015_randomaccess_D1=0_D2=0_D3=0_dummy_RES10_B_S05_q0_30_q1_26_F500</t>
  </si>
  <si>
    <t xml:space="preserve">rev_015_randomaccess_D1=0_D2=0_D3=0_dummy_RES10_B_S05_q0_34_q1_30_F500</t>
  </si>
  <si>
    <t xml:space="preserve">rev_015_randomaccess_D1=0_D2=0_D3=0_dummy_RES10_B_S05_q0_38_q1_34_F500</t>
  </si>
  <si>
    <t xml:space="preserve">rev_015_randomaccess_D1=0_D2=0_D3=0_dummy_RES10_B_S06_q0_26_q1_20_F500</t>
  </si>
  <si>
    <t xml:space="preserve">rev_015_randomaccess_D1=0_D2=0_D3=0_dummy_RES10_B_S06_q0_30_q1_24_F500</t>
  </si>
  <si>
    <t xml:space="preserve">rev_015_randomaccess_D1=0_D2=0_D3=0_dummy_RES10_B_S06_q0_34_q1_28_F500</t>
  </si>
  <si>
    <t xml:space="preserve">rev_015_randomaccess_D1=0_D2=0_D3=0_dummy_RES10_B_S06_q0_38_q1_32_F500</t>
  </si>
  <si>
    <t xml:space="preserve">rev_015_randomaccess_D1=0_D2=0_D3=0_dummy_RES10_B_S06_q0_26_q1_22_F500</t>
  </si>
  <si>
    <t xml:space="preserve">rev_015_randomaccess_D1=0_D2=0_D3=0_dummy_RES10_B_S06_q0_30_q1_26_F500</t>
  </si>
  <si>
    <t xml:space="preserve">rev_015_randomaccess_D1=0_D2=0_D3=0_dummy_RES10_B_S06_q0_34_q1_30_F500</t>
  </si>
  <si>
    <t xml:space="preserve">rev_015_randomaccess_D1=0_D2=0_D3=0_dummy_RES10_B_S06_q0_38_q1_34_F500</t>
  </si>
  <si>
    <t xml:space="preserve">rev_015_randomaccess_D1=0_D2=0_D3=0_dummy_RES10_B_S07_q0_26_q1_20_F600</t>
  </si>
  <si>
    <t xml:space="preserve">rev_015_randomaccess_D1=0_D2=0_D3=0_dummy_RES10_B_S07_q0_30_q1_24_F600</t>
  </si>
  <si>
    <t xml:space="preserve">rev_015_randomaccess_D1=0_D2=0_D3=0_dummy_RES10_B_S07_q0_34_q1_28_F600</t>
  </si>
  <si>
    <t xml:space="preserve">rev_015_randomaccess_D1=0_D2=0_D3=0_dummy_RES10_B_S07_q0_38_q1_32_F600</t>
  </si>
  <si>
    <t xml:space="preserve">rev_015_randomaccess_D1=0_D2=0_D3=0_dummy_RES10_B_S07_q0_26_q1_22_F600</t>
  </si>
  <si>
    <t xml:space="preserve">rev_015_randomaccess_D1=0_D2=0_D3=0_dummy_RES10_B_S07_q0_30_q1_26_F600</t>
  </si>
  <si>
    <t xml:space="preserve">rev_015_randomaccess_D1=0_D2=0_D3=0_dummy_RES10_B_S07_q0_34_q1_30_F600</t>
  </si>
  <si>
    <t xml:space="preserve">rev_015_randomaccess_D1=0_D2=0_D3=0_dummy_RES10_B_S07_q0_38_q1_34_F600</t>
  </si>
  <si>
    <t xml:space="preserve">rev_015_randomaccess_D1=0_D2=0_D3=0_dummy_RES15_B_S03_q0_22_q1_22_F240</t>
  </si>
  <si>
    <t xml:space="preserve">rev_015_randomaccess_D1=0_D2=0_D3=0_dummy_RES15_B_S03_q0_26_q1_26_F240</t>
  </si>
  <si>
    <t xml:space="preserve">rev_015_randomaccess_D1=0_D2=0_D3=0_dummy_RES15_B_S03_q0_30_q1_30_F240</t>
  </si>
  <si>
    <t xml:space="preserve">rev_015_randomaccess_D1=0_D2=0_D3=0_dummy_RES15_B_S03_q0_34_q1_34_F240</t>
  </si>
  <si>
    <t xml:space="preserve">rev_015_randomaccess_D1=0_D2=0_D3=0_dummy_RES15_B_S03_q0_22_q1_24_F240</t>
  </si>
  <si>
    <t xml:space="preserve">rev_015_randomaccess_D1=0_D2=0_D3=0_dummy_RES15_B_S03_q0_26_q1_28_F240</t>
  </si>
  <si>
    <t xml:space="preserve">rev_015_randomaccess_D1=0_D2=0_D3=0_dummy_RES15_B_S03_q0_30_q1_32_F240</t>
  </si>
  <si>
    <t xml:space="preserve">rev_015_randomaccess_D1=0_D2=0_D3=0_dummy_RES15_B_S03_q0_34_q1_36_F240</t>
  </si>
  <si>
    <t xml:space="preserve">rev_015_randomaccess_D1=0_D2=0_D3=0_dummy_RES15_B_S04_q0_22_q1_22_F240</t>
  </si>
  <si>
    <t xml:space="preserve">rev_015_randomaccess_D1=0_D2=0_D3=0_dummy_RES15_B_S04_q0_26_q1_26_F240</t>
  </si>
  <si>
    <t xml:space="preserve">rev_015_randomaccess_D1=0_D2=0_D3=0_dummy_RES15_B_S04_q0_30_q1_30_F240</t>
  </si>
  <si>
    <t xml:space="preserve">rev_015_randomaccess_D1=0_D2=0_D3=0_dummy_RES15_B_S04_q0_34_q1_34_F240</t>
  </si>
  <si>
    <t xml:space="preserve">rev_015_randomaccess_D1=0_D2=0_D3=0_dummy_RES15_B_S04_q0_22_q1_24_F240</t>
  </si>
  <si>
    <t xml:space="preserve">rev_015_randomaccess_D1=0_D2=0_D3=0_dummy_RES15_B_S04_q0_26_q1_28_F240</t>
  </si>
  <si>
    <t xml:space="preserve">rev_015_randomaccess_D1=0_D2=0_D3=0_dummy_RES15_B_S04_q0_30_q1_32_F240</t>
  </si>
  <si>
    <t xml:space="preserve">rev_015_randomaccess_D1=0_D2=0_D3=0_dummy_RES15_B_S04_q0_34_q1_36_F240</t>
  </si>
  <si>
    <t xml:space="preserve">rev_015_randomaccess_D1=0_D2=0_D3=0_dummy_RES15_B_S05_q0_22_q1_22_F500</t>
  </si>
  <si>
    <t xml:space="preserve">rev_015_randomaccess_D1=0_D2=0_D3=0_dummy_RES15_B_S05_q0_26_q1_26_F500</t>
  </si>
  <si>
    <t xml:space="preserve">rev_015_randomaccess_D1=0_D2=0_D3=0_dummy_RES15_B_S05_q0_30_q1_30_F500</t>
  </si>
  <si>
    <t xml:space="preserve">rev_015_randomaccess_D1=0_D2=0_D3=0_dummy_RES15_B_S05_q0_34_q1_34_F500</t>
  </si>
  <si>
    <t xml:space="preserve">rev_015_randomaccess_D1=0_D2=0_D3=0_dummy_RES15_B_S05_q0_22_q1_24_F500</t>
  </si>
  <si>
    <t xml:space="preserve">rev_015_randomaccess_D1=0_D2=0_D3=0_dummy_RES15_B_S05_q0_26_q1_28_F500</t>
  </si>
  <si>
    <t xml:space="preserve">rev_015_randomaccess_D1=0_D2=0_D3=0_dummy_RES15_B_S05_q0_30_q1_32_F500</t>
  </si>
  <si>
    <t xml:space="preserve">rev_015_randomaccess_D1=0_D2=0_D3=0_dummy_RES15_B_S05_q0_34_q1_36_F500</t>
  </si>
  <si>
    <t xml:space="preserve">rev_015_randomaccess_D1=0_D2=0_D3=0_dummy_RES15_B_S06_q0_22_q1_22_F500</t>
  </si>
  <si>
    <t xml:space="preserve">rev_015_randomaccess_D1=0_D2=0_D3=0_dummy_RES15_B_S06_q0_26_q1_26_F500</t>
  </si>
  <si>
    <t xml:space="preserve">rev_015_randomaccess_D1=0_D2=0_D3=0_dummy_RES15_B_S06_q0_30_q1_30_F500</t>
  </si>
  <si>
    <t xml:space="preserve">rev_015_randomaccess_D1=0_D2=0_D3=0_dummy_RES15_B_S06_q0_34_q1_34_F500</t>
  </si>
  <si>
    <t xml:space="preserve">rev_015_randomaccess_D1=0_D2=0_D3=0_dummy_RES15_B_S06_q0_22_q1_24_F500</t>
  </si>
  <si>
    <t xml:space="preserve">rev_015_randomaccess_D1=0_D2=0_D3=0_dummy_RES15_B_S06_q0_26_q1_28_F500</t>
  </si>
  <si>
    <t xml:space="preserve">rev_015_randomaccess_D1=0_D2=0_D3=0_dummy_RES15_B_S06_q0_30_q1_32_F500</t>
  </si>
  <si>
    <t xml:space="preserve">rev_015_randomaccess_D1=0_D2=0_D3=0_dummy_RES15_B_S06_q0_34_q1_36_F500</t>
  </si>
  <si>
    <t xml:space="preserve">rev_015_randomaccess_D1=0_D2=0_D3=0_dummy_RES15_B_S07_q0_22_q1_22_F600</t>
  </si>
  <si>
    <t xml:space="preserve">rev_015_randomaccess_D1=0_D2=0_D3=0_dummy_RES15_B_S07_q0_26_q1_26_F600</t>
  </si>
  <si>
    <t xml:space="preserve">rev_015_randomaccess_D1=0_D2=0_D3=0_dummy_RES15_B_S07_q0_30_q1_30_F600</t>
  </si>
  <si>
    <t xml:space="preserve">rev_015_randomaccess_D1=0_D2=0_D3=0_dummy_RES15_B_S07_q0_34_q1_34_F600</t>
  </si>
  <si>
    <t xml:space="preserve">rev_015_randomaccess_D1=0_D2=0_D3=0_dummy_RES15_B_S07_q0_22_q1_24_F600</t>
  </si>
  <si>
    <t xml:space="preserve">rev_015_randomaccess_D1=0_D2=0_D3=0_dummy_RES15_B_S07_q0_26_q1_28_F600</t>
  </si>
  <si>
    <t xml:space="preserve">rev_015_randomaccess_D1=0_D2=0_D3=0_dummy_RES15_B_S07_q0_30_q1_32_F600</t>
  </si>
  <si>
    <t xml:space="preserve">rev_015_randomaccess_D1=0_D2=0_D3=0_dummy_RES15_B_S07_q0_34_q1_36_F600</t>
  </si>
  <si>
    <t xml:space="preserve">rev_015_randomaccess_D1=0_D2=0_D3=0_dummy_RES20_A_S01_q0_22_q1_22_F150</t>
  </si>
  <si>
    <t xml:space="preserve">rev_015_randomaccess_D1=0_D2=0_D3=0_dummy_RES20_A_S01_q0_26_q1_26_F150</t>
  </si>
  <si>
    <t xml:space="preserve">rev_015_randomaccess_D1=0_D2=0_D3=0_dummy_RES20_A_S01_q0_30_q1_30_F150</t>
  </si>
  <si>
    <t xml:space="preserve">rev_015_randomaccess_D1=0_D2=0_D3=0_dummy_RES20_A_S01_q0_34_q1_34_F150</t>
  </si>
  <si>
    <t xml:space="preserve">rev_015_randomaccess_D1=0_D2=0_D3=0_dummy_RES20_A_S01_q0_22_q1_24_F150</t>
  </si>
  <si>
    <t xml:space="preserve">rev_015_randomaccess_D1=0_D2=0_D3=0_dummy_RES20_A_S01_q0_26_q1_28_F150</t>
  </si>
  <si>
    <t xml:space="preserve">rev_015_randomaccess_D1=0_D2=0_D3=0_dummy_RES20_A_S01_q0_30_q1_32_F150</t>
  </si>
  <si>
    <t xml:space="preserve">rev_015_randomaccess_D1=0_D2=0_D3=0_dummy_RES20_A_S01_q0_34_q1_36_F150</t>
  </si>
  <si>
    <t xml:space="preserve">rev_015_randomaccess_D1=0_D2=0_D3=0_dummy_RES20_A_S02_q0_22_q1_22_F150</t>
  </si>
  <si>
    <t xml:space="preserve">rev_015_randomaccess_D1=0_D2=0_D3=0_dummy_RES20_A_S02_q0_26_q1_26_F150</t>
  </si>
  <si>
    <t xml:space="preserve">rev_015_randomaccess_D1=0_D2=0_D3=0_dummy_RES20_A_S02_q0_30_q1_30_F150</t>
  </si>
  <si>
    <t xml:space="preserve">rev_015_randomaccess_D1=0_D2=0_D3=0_dummy_RES20_A_S02_q0_34_q1_34_F150</t>
  </si>
  <si>
    <t xml:space="preserve">rev_015_randomaccess_D1=0_D2=0_D3=0_dummy_RES20_A_S02_q0_22_q1_24_F150</t>
  </si>
  <si>
    <t xml:space="preserve">rev_015_randomaccess_D1=0_D2=0_D3=0_dummy_RES20_A_S02_q0_26_q1_28_F150</t>
  </si>
  <si>
    <t xml:space="preserve">rev_015_randomaccess_D1=0_D2=0_D3=0_dummy_RES20_A_S02_q0_30_q1_32_F150</t>
  </si>
  <si>
    <t xml:space="preserve">rev_015_randomaccess_D1=0_D2=0_D3=0_dummy_RES20_A_S02_q0_34_q1_36_F150</t>
  </si>
  <si>
    <t xml:space="preserve">rev_015_randomaccess_D1=0_D2=0_D3=0_dummy_RES20_B_S03_q0_22_q1_22_F240</t>
  </si>
  <si>
    <t xml:space="preserve">rev_015_randomaccess_D1=0_D2=0_D3=0_dummy_RES20_B_S03_q0_26_q1_26_F240</t>
  </si>
  <si>
    <t xml:space="preserve">rev_015_randomaccess_D1=0_D2=0_D3=0_dummy_RES20_B_S03_q0_30_q1_30_F240</t>
  </si>
  <si>
    <t xml:space="preserve">rev_015_randomaccess_D1=0_D2=0_D3=0_dummy_RES20_B_S03_q0_34_q1_34_F240</t>
  </si>
  <si>
    <t xml:space="preserve">rev_015_randomaccess_D1=0_D2=0_D3=0_dummy_RES20_B_S03_q0_22_q1_24_F240</t>
  </si>
  <si>
    <t xml:space="preserve">rev_015_randomaccess_D1=0_D2=0_D3=0_dummy_RES20_B_S03_q0_26_q1_28_F240</t>
  </si>
  <si>
    <t xml:space="preserve">rev_015_randomaccess_D1=0_D2=0_D3=0_dummy_RES20_B_S03_q0_30_q1_32_F240</t>
  </si>
  <si>
    <t xml:space="preserve">rev_015_randomaccess_D1=0_D2=0_D3=0_dummy_RES20_B_S03_q0_34_q1_36_F240</t>
  </si>
  <si>
    <t xml:space="preserve">rev_015_randomaccess_D1=0_D2=0_D3=0_dummy_RES20_B_S04_q0_22_q1_22_F240</t>
  </si>
  <si>
    <t xml:space="preserve">rev_015_randomaccess_D1=0_D2=0_D3=0_dummy_RES20_B_S04_q0_26_q1_26_F240</t>
  </si>
  <si>
    <t xml:space="preserve">rev_015_randomaccess_D1=0_D2=0_D3=0_dummy_RES20_B_S04_q0_30_q1_30_F240</t>
  </si>
  <si>
    <t xml:space="preserve">rev_015_randomaccess_D1=0_D2=0_D3=0_dummy_RES20_B_S04_q0_34_q1_34_F240</t>
  </si>
  <si>
    <t xml:space="preserve">rev_015_randomaccess_D1=0_D2=0_D3=0_dummy_RES20_B_S04_q0_22_q1_24_F240</t>
  </si>
  <si>
    <t xml:space="preserve">rev_015_randomaccess_D1=0_D2=0_D3=0_dummy_RES20_B_S04_q0_26_q1_28_F240</t>
  </si>
  <si>
    <t xml:space="preserve">rev_015_randomaccess_D1=0_D2=0_D3=0_dummy_RES20_B_S04_q0_30_q1_32_F240</t>
  </si>
  <si>
    <t xml:space="preserve">rev_015_randomaccess_D1=0_D2=0_D3=0_dummy_RES20_B_S04_q0_34_q1_36_F240</t>
  </si>
  <si>
    <t xml:space="preserve">rev_015_randomaccess_D1=0_D2=0_D3=0_dummy_RES20_B_S05_q0_22_q1_22_F500</t>
  </si>
  <si>
    <t xml:space="preserve">rev_015_randomaccess_D1=0_D2=0_D3=0_dummy_RES20_B_S05_q0_26_q1_26_F500</t>
  </si>
  <si>
    <t xml:space="preserve">rev_015_randomaccess_D1=0_D2=0_D3=0_dummy_RES20_B_S05_q0_30_q1_30_F500</t>
  </si>
  <si>
    <t xml:space="preserve">rev_015_randomaccess_D1=0_D2=0_D3=0_dummy_RES20_B_S05_q0_34_q1_34_F500</t>
  </si>
  <si>
    <t xml:space="preserve">rev_015_randomaccess_D1=0_D2=0_D3=0_dummy_RES20_B_S05_q0_22_q1_24_F500</t>
  </si>
  <si>
    <t xml:space="preserve">rev_015_randomaccess_D1=0_D2=0_D3=0_dummy_RES20_B_S05_q0_26_q1_28_F500</t>
  </si>
  <si>
    <t xml:space="preserve">rev_015_randomaccess_D1=0_D2=0_D3=0_dummy_RES20_B_S05_q0_30_q1_32_F500</t>
  </si>
  <si>
    <t xml:space="preserve">rev_015_randomaccess_D1=0_D2=0_D3=0_dummy_RES20_B_S05_q0_34_q1_36_F500</t>
  </si>
  <si>
    <t xml:space="preserve">rev_015_randomaccess_D1=0_D2=0_D3=0_dummy_RES20_B_S06_q0_22_q1_22_F500</t>
  </si>
  <si>
    <t xml:space="preserve">rev_015_randomaccess_D1=0_D2=0_D3=0_dummy_RES20_B_S06_q0_26_q1_26_F500</t>
  </si>
  <si>
    <t xml:space="preserve">rev_015_randomaccess_D1=0_D2=0_D3=0_dummy_RES20_B_S06_q0_30_q1_30_F500</t>
  </si>
  <si>
    <t xml:space="preserve">rev_015_randomaccess_D1=0_D2=0_D3=0_dummy_RES20_B_S06_q0_34_q1_34_F500</t>
  </si>
  <si>
    <t xml:space="preserve">rev_015_randomaccess_D1=0_D2=0_D3=0_dummy_RES20_B_S06_q0_22_q1_24_F500</t>
  </si>
  <si>
    <t xml:space="preserve">rev_015_randomaccess_D1=0_D2=0_D3=0_dummy_RES20_B_S06_q0_26_q1_28_F500</t>
  </si>
  <si>
    <t xml:space="preserve">rev_015_randomaccess_D1=0_D2=0_D3=0_dummy_RES20_B_S06_q0_30_q1_32_F500</t>
  </si>
  <si>
    <t xml:space="preserve">rev_015_randomaccess_D1=0_D2=0_D3=0_dummy_RES20_B_S06_q0_34_q1_36_F500</t>
  </si>
  <si>
    <t xml:space="preserve">rev_015_randomaccess_D1=0_D2=0_D3=0_dummy_RES20_B_S07_q0_22_q1_22_F600</t>
  </si>
  <si>
    <t xml:space="preserve">rev_015_randomaccess_D1=0_D2=0_D3=0_dummy_RES20_B_S07_q0_26_q1_26_F600</t>
  </si>
  <si>
    <t xml:space="preserve">rev_015_randomaccess_D1=0_D2=0_D3=0_dummy_RES20_B_S07_q0_30_q1_30_F600</t>
  </si>
  <si>
    <t xml:space="preserve">rev_015_randomaccess_D1=0_D2=0_D3=0_dummy_RES20_B_S07_q0_34_q1_34_F600</t>
  </si>
  <si>
    <t xml:space="preserve">rev_015_randomaccess_D1=0_D2=0_D3=0_dummy_RES20_B_S07_q0_22_q1_24_F600</t>
  </si>
  <si>
    <t xml:space="preserve">rev_015_randomaccess_D1=0_D2=0_D3=0_dummy_RES20_B_S07_q0_26_q1_28_F600</t>
  </si>
  <si>
    <t xml:space="preserve">rev_015_randomaccess_D1=0_D2=0_D3=0_dummy_RES20_B_S07_q0_30_q1_32_F600</t>
  </si>
  <si>
    <t xml:space="preserve">rev_015_randomaccess_D1=0_D2=0_D3=0_dummy_RES20_B_S07_q0_34_q1_36_F600</t>
  </si>
  <si>
    <t xml:space="preserve">rev_015_lowdelay_D1=0_D2=0_D3=0_dummy_RES10_A_S01_q0_26_q1_20_F150</t>
  </si>
  <si>
    <t xml:space="preserve">rev_015_lowdelay_D1=0_D2=0_D3=0_dummy_RES10_A_S01_q0_30_q1_24_F150</t>
  </si>
  <si>
    <t xml:space="preserve">rev_015_lowdelay_D1=0_D2=0_D3=0_dummy_RES10_A_S01_q0_34_q1_28_F150</t>
  </si>
  <si>
    <t xml:space="preserve">rev_015_lowdelay_D1=0_D2=0_D3=0_dummy_RES10_A_S01_q0_38_q1_32_F150</t>
  </si>
  <si>
    <t xml:space="preserve">rev_015_lowdelay_D1=0_D2=0_D3=0_dummy_RES10_A_S01_q0_26_q1_22_F150</t>
  </si>
  <si>
    <t xml:space="preserve">rev_015_lowdelay_D1=0_D2=0_D3=0_dummy_RES10_A_S01_q0_30_q1_26_F150</t>
  </si>
  <si>
    <t xml:space="preserve">rev_015_lowdelay_D1=0_D2=0_D3=0_dummy_RES10_A_S01_q0_34_q1_30_F150</t>
  </si>
  <si>
    <t xml:space="preserve">rev_015_lowdelay_D1=0_D2=0_D3=0_dummy_RES10_A_S01_q0_38_q1_34_F150</t>
  </si>
  <si>
    <t xml:space="preserve">rev_015_lowdelay_D1=0_D2=0_D3=0_dummy_RES10_A_S02_q0_26_q1_20_F150</t>
  </si>
  <si>
    <t xml:space="preserve">rev_015_lowdelay_D1=0_D2=0_D3=0_dummy_RES10_A_S02_q0_30_q1_24_F150</t>
  </si>
  <si>
    <t xml:space="preserve">rev_015_lowdelay_D1=0_D2=0_D3=0_dummy_RES10_A_S02_q0_34_q1_28_F150</t>
  </si>
  <si>
    <t xml:space="preserve">rev_015_lowdelay_D1=0_D2=0_D3=0_dummy_RES10_A_S02_q0_38_q1_32_F150</t>
  </si>
  <si>
    <t xml:space="preserve">rev_015_lowdelay_D1=0_D2=0_D3=0_dummy_RES10_A_S02_q0_26_q1_22_F150</t>
  </si>
  <si>
    <t xml:space="preserve">rev_015_lowdelay_D1=0_D2=0_D3=0_dummy_RES10_A_S02_q0_30_q1_26_F150</t>
  </si>
  <si>
    <t xml:space="preserve">rev_015_lowdelay_D1=0_D2=0_D3=0_dummy_RES10_A_S02_q0_34_q1_30_F150</t>
  </si>
  <si>
    <t xml:space="preserve">rev_015_lowdelay_D1=0_D2=0_D3=0_dummy_RES10_A_S02_q0_38_q1_34_F150</t>
  </si>
  <si>
    <t xml:space="preserve">rev_015_lowdelay_D1=0_D2=0_D3=0_dummy_RES10_B_S03_q0_26_q1_20_F240</t>
  </si>
  <si>
    <t xml:space="preserve">rev_015_lowdelay_D1=0_D2=0_D3=0_dummy_RES10_B_S03_q0_30_q1_24_F240</t>
  </si>
  <si>
    <t xml:space="preserve">rev_015_lowdelay_D1=0_D2=0_D3=0_dummy_RES10_B_S03_q0_34_q1_28_F240</t>
  </si>
  <si>
    <t xml:space="preserve">rev_015_lowdelay_D1=0_D2=0_D3=0_dummy_RES10_B_S03_q0_38_q1_32_F240</t>
  </si>
  <si>
    <t xml:space="preserve">rev_015_lowdelay_D1=0_D2=0_D3=0_dummy_RES10_B_S03_q0_26_q1_22_F240</t>
  </si>
  <si>
    <t xml:space="preserve">rev_015_lowdelay_D1=0_D2=0_D3=0_dummy_RES10_B_S03_q0_30_q1_26_F240</t>
  </si>
  <si>
    <t xml:space="preserve">rev_015_lowdelay_D1=0_D2=0_D3=0_dummy_RES10_B_S03_q0_34_q1_30_F240</t>
  </si>
  <si>
    <t xml:space="preserve">rev_015_lowdelay_D1=0_D2=0_D3=0_dummy_RES10_B_S03_q0_38_q1_34_F240</t>
  </si>
  <si>
    <t xml:space="preserve">rev_015_lowdelay_D1=0_D2=0_D3=0_dummy_RES10_B_S04_q0_26_q1_20_F240</t>
  </si>
  <si>
    <t xml:space="preserve">rev_015_lowdelay_D1=0_D2=0_D3=0_dummy_RES10_B_S04_q0_30_q1_24_F240</t>
  </si>
  <si>
    <t xml:space="preserve">rev_015_lowdelay_D1=0_D2=0_D3=0_dummy_RES10_B_S04_q0_34_q1_28_F240</t>
  </si>
  <si>
    <t xml:space="preserve">rev_015_lowdelay_D1=0_D2=0_D3=0_dummy_RES10_B_S04_q0_38_q1_32_F240</t>
  </si>
  <si>
    <t xml:space="preserve">rev_015_lowdelay_D1=0_D2=0_D3=0_dummy_RES10_B_S04_q0_26_q1_22_F240</t>
  </si>
  <si>
    <t xml:space="preserve">rev_015_lowdelay_D1=0_D2=0_D3=0_dummy_RES10_B_S04_q0_30_q1_26_F240</t>
  </si>
  <si>
    <t xml:space="preserve">rev_015_lowdelay_D1=0_D2=0_D3=0_dummy_RES10_B_S04_q0_34_q1_30_F240</t>
  </si>
  <si>
    <t xml:space="preserve">rev_015_lowdelay_D1=0_D2=0_D3=0_dummy_RES10_B_S04_q0_38_q1_34_F240</t>
  </si>
  <si>
    <t xml:space="preserve">rev_015_lowdelay_D1=0_D2=0_D3=0_dummy_RES10_B_S05_q0_26_q1_20_F500</t>
  </si>
  <si>
    <t xml:space="preserve">rev_015_lowdelay_D1=0_D2=0_D3=0_dummy_RES10_B_S05_q0_30_q1_24_F500</t>
  </si>
  <si>
    <t xml:space="preserve">rev_015_lowdelay_D1=0_D2=0_D3=0_dummy_RES10_B_S05_q0_34_q1_28_F500</t>
  </si>
  <si>
    <t xml:space="preserve">rev_015_lowdelay_D1=0_D2=0_D3=0_dummy_RES10_B_S05_q0_38_q1_32_F500</t>
  </si>
  <si>
    <t xml:space="preserve">rev_015_lowdelay_D1=0_D2=0_D3=0_dummy_RES10_B_S05_q0_26_q1_22_F500</t>
  </si>
  <si>
    <t xml:space="preserve">rev_015_lowdelay_D1=0_D2=0_D3=0_dummy_RES10_B_S05_q0_30_q1_26_F500</t>
  </si>
  <si>
    <t xml:space="preserve">rev_015_lowdelay_D1=0_D2=0_D3=0_dummy_RES10_B_S05_q0_34_q1_30_F500</t>
  </si>
  <si>
    <t xml:space="preserve">rev_015_lowdelay_D1=0_D2=0_D3=0_dummy_RES10_B_S05_q0_38_q1_34_F500</t>
  </si>
  <si>
    <t xml:space="preserve">rev_015_lowdelay_D1=0_D2=0_D3=0_dummy_RES10_B_S06_q0_26_q1_20_F500</t>
  </si>
  <si>
    <t xml:space="preserve">rev_015_lowdelay_D1=0_D2=0_D3=0_dummy_RES10_B_S06_q0_30_q1_24_F500</t>
  </si>
  <si>
    <t xml:space="preserve">rev_015_lowdelay_D1=0_D2=0_D3=0_dummy_RES10_B_S06_q0_34_q1_28_F500</t>
  </si>
  <si>
    <t xml:space="preserve">rev_015_lowdelay_D1=0_D2=0_D3=0_dummy_RES10_B_S06_q0_38_q1_32_F500</t>
  </si>
  <si>
    <t xml:space="preserve">rev_015_lowdelay_D1=0_D2=0_D3=0_dummy_RES10_B_S06_q0_26_q1_22_F500</t>
  </si>
  <si>
    <t xml:space="preserve">rev_015_lowdelay_D1=0_D2=0_D3=0_dummy_RES10_B_S06_q0_30_q1_26_F500</t>
  </si>
  <si>
    <t xml:space="preserve">rev_015_lowdelay_D1=0_D2=0_D3=0_dummy_RES10_B_S06_q0_34_q1_30_F500</t>
  </si>
  <si>
    <t xml:space="preserve">rev_015_lowdelay_D1=0_D2=0_D3=0_dummy_RES10_B_S06_q0_38_q1_34_F500</t>
  </si>
  <si>
    <t xml:space="preserve">rev_015_lowdelay_D1=0_D2=0_D3=0_dummy_RES10_B_S07_q0_26_q1_20_F600</t>
  </si>
  <si>
    <t xml:space="preserve">rev_015_lowdelay_D1=0_D2=0_D3=0_dummy_RES10_B_S07_q0_30_q1_24_F600</t>
  </si>
  <si>
    <t xml:space="preserve">rev_015_lowdelay_D1=0_D2=0_D3=0_dummy_RES10_B_S07_q0_34_q1_28_F600</t>
  </si>
  <si>
    <t xml:space="preserve">rev_015_lowdelay_D1=0_D2=0_D3=0_dummy_RES10_B_S07_q0_38_q1_32_F600</t>
  </si>
  <si>
    <t xml:space="preserve">rev_015_lowdelay_D1=0_D2=0_D3=0_dummy_RES10_B_S07_q0_26_q1_22_F600</t>
  </si>
  <si>
    <t xml:space="preserve">rev_015_lowdelay_D1=0_D2=0_D3=0_dummy_RES10_B_S07_q0_30_q1_26_F600</t>
  </si>
  <si>
    <t xml:space="preserve">rev_015_lowdelay_D1=0_D2=0_D3=0_dummy_RES10_B_S07_q0_34_q1_30_F600</t>
  </si>
  <si>
    <t xml:space="preserve">rev_015_lowdelay_D1=0_D2=0_D3=0_dummy_RES10_B_S07_q0_38_q1_34_F600</t>
  </si>
  <si>
    <t xml:space="preserve">rev_015_lowdelay_D1=0_D2=0_D3=0_dummy_RES15_B_S03_q0_22_q1_22_F240</t>
  </si>
  <si>
    <t xml:space="preserve">rev_015_lowdelay_D1=0_D2=0_D3=0_dummy_RES15_B_S03_q0_26_q1_26_F240</t>
  </si>
  <si>
    <t xml:space="preserve">rev_015_lowdelay_D1=0_D2=0_D3=0_dummy_RES15_B_S03_q0_30_q1_30_F240</t>
  </si>
  <si>
    <t xml:space="preserve">rev_015_lowdelay_D1=0_D2=0_D3=0_dummy_RES15_B_S03_q0_34_q1_34_F240</t>
  </si>
  <si>
    <t xml:space="preserve">rev_015_lowdelay_D1=0_D2=0_D3=0_dummy_RES15_B_S03_q0_22_q1_24_F240</t>
  </si>
  <si>
    <t xml:space="preserve">rev_015_lowdelay_D1=0_D2=0_D3=0_dummy_RES15_B_S03_q0_26_q1_28_F240</t>
  </si>
  <si>
    <t xml:space="preserve">rev_015_lowdelay_D1=0_D2=0_D3=0_dummy_RES15_B_S03_q0_30_q1_32_F240</t>
  </si>
  <si>
    <t xml:space="preserve">rev_015_lowdelay_D1=0_D2=0_D3=0_dummy_RES15_B_S03_q0_34_q1_36_F240</t>
  </si>
  <si>
    <t xml:space="preserve">rev_015_lowdelay_D1=0_D2=0_D3=0_dummy_RES15_B_S04_q0_22_q1_22_F240</t>
  </si>
  <si>
    <t xml:space="preserve">rev_015_lowdelay_D1=0_D2=0_D3=0_dummy_RES15_B_S04_q0_26_q1_26_F240</t>
  </si>
  <si>
    <t xml:space="preserve">rev_015_lowdelay_D1=0_D2=0_D3=0_dummy_RES15_B_S04_q0_30_q1_30_F240</t>
  </si>
  <si>
    <t xml:space="preserve">rev_015_lowdelay_D1=0_D2=0_D3=0_dummy_RES15_B_S04_q0_34_q1_34_F240</t>
  </si>
  <si>
    <t xml:space="preserve">rev_015_lowdelay_D1=0_D2=0_D3=0_dummy_RES15_B_S04_q0_22_q1_24_F240</t>
  </si>
  <si>
    <t xml:space="preserve">rev_015_lowdelay_D1=0_D2=0_D3=0_dummy_RES15_B_S04_q0_26_q1_28_F240</t>
  </si>
  <si>
    <t xml:space="preserve">rev_015_lowdelay_D1=0_D2=0_D3=0_dummy_RES15_B_S04_q0_30_q1_32_F240</t>
  </si>
  <si>
    <t xml:space="preserve">rev_015_lowdelay_D1=0_D2=0_D3=0_dummy_RES15_B_S04_q0_34_q1_36_F240</t>
  </si>
  <si>
    <t xml:space="preserve">rev_015_lowdelay_D1=0_D2=0_D3=0_dummy_RES15_B_S05_q0_22_q1_22_F500</t>
  </si>
  <si>
    <t xml:space="preserve">rev_015_lowdelay_D1=0_D2=0_D3=0_dummy_RES15_B_S05_q0_26_q1_26_F500</t>
  </si>
  <si>
    <t xml:space="preserve">rev_015_lowdelay_D1=0_D2=0_D3=0_dummy_RES15_B_S05_q0_30_q1_30_F500</t>
  </si>
  <si>
    <t xml:space="preserve">rev_015_lowdelay_D1=0_D2=0_D3=0_dummy_RES15_B_S05_q0_34_q1_34_F500</t>
  </si>
  <si>
    <t xml:space="preserve">rev_015_lowdelay_D1=0_D2=0_D3=0_dummy_RES15_B_S05_q0_22_q1_24_F500</t>
  </si>
  <si>
    <t xml:space="preserve">rev_015_lowdelay_D1=0_D2=0_D3=0_dummy_RES15_B_S05_q0_26_q1_28_F500</t>
  </si>
  <si>
    <t xml:space="preserve">rev_015_lowdelay_D1=0_D2=0_D3=0_dummy_RES15_B_S05_q0_30_q1_32_F500</t>
  </si>
  <si>
    <t xml:space="preserve">rev_015_lowdelay_D1=0_D2=0_D3=0_dummy_RES15_B_S05_q0_34_q1_36_F500</t>
  </si>
  <si>
    <t xml:space="preserve">rev_015_lowdelay_D1=0_D2=0_D3=0_dummy_RES15_B_S06_q0_22_q1_22_F500</t>
  </si>
  <si>
    <t xml:space="preserve">rev_015_lowdelay_D1=0_D2=0_D3=0_dummy_RES15_B_S06_q0_26_q1_26_F500</t>
  </si>
  <si>
    <t xml:space="preserve">rev_015_lowdelay_D1=0_D2=0_D3=0_dummy_RES15_B_S06_q0_30_q1_30_F500</t>
  </si>
  <si>
    <t xml:space="preserve">rev_015_lowdelay_D1=0_D2=0_D3=0_dummy_RES15_B_S06_q0_34_q1_34_F500</t>
  </si>
  <si>
    <t xml:space="preserve">rev_015_lowdelay_D1=0_D2=0_D3=0_dummy_RES15_B_S06_q0_22_q1_24_F500</t>
  </si>
  <si>
    <t xml:space="preserve">rev_015_lowdelay_D1=0_D2=0_D3=0_dummy_RES15_B_S06_q0_26_q1_28_F500</t>
  </si>
  <si>
    <t xml:space="preserve">rev_015_lowdelay_D1=0_D2=0_D3=0_dummy_RES15_B_S06_q0_30_q1_32_F500</t>
  </si>
  <si>
    <t xml:space="preserve">rev_015_lowdelay_D1=0_D2=0_D3=0_dummy_RES15_B_S06_q0_34_q1_36_F500</t>
  </si>
  <si>
    <t xml:space="preserve">rev_015_lowdelay_D1=0_D2=0_D3=0_dummy_RES15_B_S07_q0_22_q1_22_F600</t>
  </si>
  <si>
    <t xml:space="preserve">rev_015_lowdelay_D1=0_D2=0_D3=0_dummy_RES15_B_S07_q0_26_q1_26_F600</t>
  </si>
  <si>
    <t xml:space="preserve">rev_015_lowdelay_D1=0_D2=0_D3=0_dummy_RES15_B_S07_q0_30_q1_30_F600</t>
  </si>
  <si>
    <t xml:space="preserve">rev_015_lowdelay_D1=0_D2=0_D3=0_dummy_RES15_B_S07_q0_34_q1_34_F600</t>
  </si>
  <si>
    <t xml:space="preserve">rev_015_lowdelay_D1=0_D2=0_D3=0_dummy_RES15_B_S07_q0_22_q1_24_F600</t>
  </si>
  <si>
    <t xml:space="preserve">rev_015_lowdelay_D1=0_D2=0_D3=0_dummy_RES15_B_S07_q0_26_q1_28_F600</t>
  </si>
  <si>
    <t xml:space="preserve">rev_015_lowdelay_D1=0_D2=0_D3=0_dummy_RES15_B_S07_q0_30_q1_32_F600</t>
  </si>
  <si>
    <t xml:space="preserve">rev_015_lowdelay_D1=0_D2=0_D3=0_dummy_RES15_B_S07_q0_34_q1_36_F600</t>
  </si>
  <si>
    <t xml:space="preserve">rev_015_lowdelay_D1=0_D2=0_D3=0_dummy_RES20_A_S01_q0_22_q1_22_F150</t>
  </si>
  <si>
    <t xml:space="preserve">rev_015_lowdelay_D1=0_D2=0_D3=0_dummy_RES20_A_S01_q0_26_q1_26_F150</t>
  </si>
  <si>
    <t xml:space="preserve">rev_015_lowdelay_D1=0_D2=0_D3=0_dummy_RES20_A_S01_q0_30_q1_30_F150</t>
  </si>
  <si>
    <t xml:space="preserve">rev_015_lowdelay_D1=0_D2=0_D3=0_dummy_RES20_A_S01_q0_34_q1_34_F150</t>
  </si>
  <si>
    <t xml:space="preserve">rev_015_lowdelay_D1=0_D2=0_D3=0_dummy_RES20_A_S01_q0_22_q1_24_F150</t>
  </si>
  <si>
    <t xml:space="preserve">rev_015_lowdelay_D1=0_D2=0_D3=0_dummy_RES20_A_S01_q0_26_q1_28_F150</t>
  </si>
  <si>
    <t xml:space="preserve">rev_015_lowdelay_D1=0_D2=0_D3=0_dummy_RES20_A_S01_q0_30_q1_32_F150</t>
  </si>
  <si>
    <t xml:space="preserve">rev_015_lowdelay_D1=0_D2=0_D3=0_dummy_RES20_A_S01_q0_34_q1_36_F150</t>
  </si>
  <si>
    <t xml:space="preserve">rev_015_lowdelay_D1=0_D2=0_D3=0_dummy_RES20_A_S02_q0_22_q1_22_F150</t>
  </si>
  <si>
    <t xml:space="preserve">rev_015_lowdelay_D1=0_D2=0_D3=0_dummy_RES20_A_S02_q0_26_q1_26_F150</t>
  </si>
  <si>
    <t xml:space="preserve">rev_015_lowdelay_D1=0_D2=0_D3=0_dummy_RES20_A_S02_q0_30_q1_30_F150</t>
  </si>
  <si>
    <t xml:space="preserve">rev_015_lowdelay_D1=0_D2=0_D3=0_dummy_RES20_A_S02_q0_34_q1_34_F150</t>
  </si>
  <si>
    <t xml:space="preserve">rev_015_lowdelay_D1=0_D2=0_D3=0_dummy_RES20_A_S02_q0_22_q1_24_F150</t>
  </si>
  <si>
    <t xml:space="preserve">rev_015_lowdelay_D1=0_D2=0_D3=0_dummy_RES20_A_S02_q0_26_q1_28_F150</t>
  </si>
  <si>
    <t xml:space="preserve">rev_015_lowdelay_D1=0_D2=0_D3=0_dummy_RES20_A_S02_q0_30_q1_32_F150</t>
  </si>
  <si>
    <t xml:space="preserve">rev_015_lowdelay_D1=0_D2=0_D3=0_dummy_RES20_A_S02_q0_34_q1_36_F150</t>
  </si>
  <si>
    <t xml:space="preserve">rev_015_lowdelay_D1=0_D2=0_D3=0_dummy_RES20_B_S03_q0_22_q1_22_F240</t>
  </si>
  <si>
    <t xml:space="preserve">rev_015_lowdelay_D1=0_D2=0_D3=0_dummy_RES20_B_S03_q0_26_q1_26_F240</t>
  </si>
  <si>
    <t xml:space="preserve">rev_015_lowdelay_D1=0_D2=0_D3=0_dummy_RES20_B_S03_q0_30_q1_30_F240</t>
  </si>
  <si>
    <t xml:space="preserve">rev_015_lowdelay_D1=0_D2=0_D3=0_dummy_RES20_B_S03_q0_34_q1_34_F240</t>
  </si>
  <si>
    <t xml:space="preserve">rev_015_lowdelay_D1=0_D2=0_D3=0_dummy_RES20_B_S03_q0_22_q1_24_F240</t>
  </si>
  <si>
    <t xml:space="preserve">rev_015_lowdelay_D1=0_D2=0_D3=0_dummy_RES20_B_S03_q0_26_q1_28_F240</t>
  </si>
  <si>
    <t xml:space="preserve">rev_015_lowdelay_D1=0_D2=0_D3=0_dummy_RES20_B_S03_q0_30_q1_32_F240</t>
  </si>
  <si>
    <t xml:space="preserve">rev_015_lowdelay_D1=0_D2=0_D3=0_dummy_RES20_B_S03_q0_34_q1_36_F240</t>
  </si>
  <si>
    <t xml:space="preserve">rev_015_lowdelay_D1=0_D2=0_D3=0_dummy_RES20_B_S04_q0_22_q1_22_F240</t>
  </si>
  <si>
    <t xml:space="preserve">rev_015_lowdelay_D1=0_D2=0_D3=0_dummy_RES20_B_S04_q0_26_q1_26_F240</t>
  </si>
  <si>
    <t xml:space="preserve">rev_015_lowdelay_D1=0_D2=0_D3=0_dummy_RES20_B_S04_q0_30_q1_30_F240</t>
  </si>
  <si>
    <t xml:space="preserve">rev_015_lowdelay_D1=0_D2=0_D3=0_dummy_RES20_B_S04_q0_34_q1_34_F240</t>
  </si>
  <si>
    <t xml:space="preserve">rev_015_lowdelay_D1=0_D2=0_D3=0_dummy_RES20_B_S04_q0_22_q1_24_F240</t>
  </si>
  <si>
    <t xml:space="preserve">rev_015_lowdelay_D1=0_D2=0_D3=0_dummy_RES20_B_S04_q0_26_q1_28_F240</t>
  </si>
  <si>
    <t xml:space="preserve">rev_015_lowdelay_D1=0_D2=0_D3=0_dummy_RES20_B_S04_q0_30_q1_32_F240</t>
  </si>
  <si>
    <t xml:space="preserve">rev_015_lowdelay_D1=0_D2=0_D3=0_dummy_RES20_B_S04_q0_34_q1_36_F240</t>
  </si>
  <si>
    <t xml:space="preserve">rev_015_lowdelay_D1=0_D2=0_D3=0_dummy_RES20_B_S05_q0_22_q1_22_F500</t>
  </si>
  <si>
    <t xml:space="preserve">rev_015_lowdelay_D1=0_D2=0_D3=0_dummy_RES20_B_S05_q0_26_q1_26_F500</t>
  </si>
  <si>
    <t xml:space="preserve">rev_015_lowdelay_D1=0_D2=0_D3=0_dummy_RES20_B_S05_q0_30_q1_30_F500</t>
  </si>
  <si>
    <t xml:space="preserve">rev_015_lowdelay_D1=0_D2=0_D3=0_dummy_RES20_B_S05_q0_34_q1_34_F500</t>
  </si>
  <si>
    <t xml:space="preserve">rev_015_lowdelay_D1=0_D2=0_D3=0_dummy_RES20_B_S05_q0_22_q1_24_F500</t>
  </si>
  <si>
    <t xml:space="preserve">rev_015_lowdelay_D1=0_D2=0_D3=0_dummy_RES20_B_S05_q0_26_q1_28_F500</t>
  </si>
  <si>
    <t xml:space="preserve">rev_015_lowdelay_D1=0_D2=0_D3=0_dummy_RES20_B_S05_q0_30_q1_32_F500</t>
  </si>
  <si>
    <t xml:space="preserve">rev_015_lowdelay_D1=0_D2=0_D3=0_dummy_RES20_B_S05_q0_34_q1_36_F500</t>
  </si>
  <si>
    <t xml:space="preserve">rev_015_lowdelay_D1=0_D2=0_D3=0_dummy_RES20_B_S06_q0_22_q1_22_F500</t>
  </si>
  <si>
    <t xml:space="preserve">rev_015_lowdelay_D1=0_D2=0_D3=0_dummy_RES20_B_S06_q0_26_q1_26_F500</t>
  </si>
  <si>
    <t xml:space="preserve">rev_015_lowdelay_D1=0_D2=0_D3=0_dummy_RES20_B_S06_q0_30_q1_30_F500</t>
  </si>
  <si>
    <t xml:space="preserve">rev_015_lowdelay_D1=0_D2=0_D3=0_dummy_RES20_B_S06_q0_34_q1_34_F500</t>
  </si>
  <si>
    <t xml:space="preserve">rev_015_lowdelay_D1=0_D2=0_D3=0_dummy_RES20_B_S06_q0_22_q1_24_F500</t>
  </si>
  <si>
    <t xml:space="preserve">rev_015_lowdelay_D1=0_D2=0_D3=0_dummy_RES20_B_S06_q0_26_q1_28_F500</t>
  </si>
  <si>
    <t xml:space="preserve">rev_015_lowdelay_D1=0_D2=0_D3=0_dummy_RES20_B_S06_q0_30_q1_32_F500</t>
  </si>
  <si>
    <t xml:space="preserve">rev_015_lowdelay_D1=0_D2=0_D3=0_dummy_RES20_B_S06_q0_34_q1_36_F500</t>
  </si>
  <si>
    <t xml:space="preserve">rev_015_lowdelay_D1=0_D2=0_D3=0_dummy_RES20_B_S07_q0_22_q1_22_F600</t>
  </si>
  <si>
    <t xml:space="preserve">rev_015_lowdelay_D1=0_D2=0_D3=0_dummy_RES20_B_S07_q0_26_q1_26_F600</t>
  </si>
  <si>
    <t xml:space="preserve">rev_015_lowdelay_D1=0_D2=0_D3=0_dummy_RES20_B_S07_q0_30_q1_30_F600</t>
  </si>
  <si>
    <t xml:space="preserve">rev_015_lowdelay_D1=0_D2=0_D3=0_dummy_RES20_B_S07_q0_34_q1_34_F600</t>
  </si>
  <si>
    <t xml:space="preserve">rev_015_lowdelay_D1=0_D2=0_D3=0_dummy_RES20_B_S07_q0_22_q1_24_F600</t>
  </si>
  <si>
    <t xml:space="preserve">rev_015_lowdelay_D1=0_D2=0_D3=0_dummy_RES20_B_S07_q0_26_q1_28_F600</t>
  </si>
  <si>
    <t xml:space="preserve">rev_015_lowdelay_D1=0_D2=0_D3=0_dummy_RES20_B_S07_q0_30_q1_32_F600</t>
  </si>
  <si>
    <t xml:space="preserve">rev_015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901965"/>
        <c:axId val="34690233"/>
      </c:scatterChart>
      <c:valAx>
        <c:axId val="8990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233"/>
        <c:crossesAt val="0"/>
        <c:crossBetween val="midCat"/>
      </c:valAx>
      <c:valAx>
        <c:axId val="34690233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993845"/>
        <c:axId val="45593541"/>
      </c:scatterChart>
      <c:valAx>
        <c:axId val="6199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541"/>
        <c:crossesAt val="0"/>
        <c:crossBetween val="midCat"/>
      </c:valAx>
      <c:valAx>
        <c:axId val="45593541"/>
        <c:scaling>
          <c:orientation val="minMax"/>
          <c:max val="42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296944"/>
        <c:axId val="48132675"/>
      </c:scatterChart>
      <c:valAx>
        <c:axId val="7629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675"/>
        <c:crossesAt val="0"/>
        <c:crossBetween val="midCat"/>
      </c:valAx>
      <c:valAx>
        <c:axId val="48132675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32294"/>
        <c:axId val="4075138"/>
      </c:scatterChart>
      <c:valAx>
        <c:axId val="703229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38"/>
        <c:crossesAt val="0"/>
        <c:crossBetween val="midCat"/>
      </c:valAx>
      <c:valAx>
        <c:axId val="4075138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3730994667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69247738804</cdr:x>
      <cdr:y>0.0794716021474993</cdr:y>
    </cdr:from>
    <cdr:to>
      <cdr:x>0.79624972424443</cdr:x>
      <cdr:y>0.126024300649901</cdr:y>
    </cdr:to>
    <cdr:sp>
      <cdr:nvSpPr>
        <cdr:cNvPr id="1" name="Text Box 4"/>
        <cdr:cNvSpPr/>
      </cdr:nvSpPr>
      <cdr:spPr>
        <a:xfrm>
          <a:off x="2135880" y="405000"/>
          <a:ext cx="43610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07752437005702</cdr:x>
      <cdr:y>0.119721283783784</cdr:y>
    </cdr:to>
    <cdr:sp>
      <cdr:nvSpPr>
        <cdr:cNvPr id="3" name="Text Box 1"/>
        <cdr:cNvSpPr/>
      </cdr:nvSpPr>
      <cdr:spPr>
        <a:xfrm>
          <a:off x="2018160" y="372240"/>
          <a:ext cx="4305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45258407953183</cdr:y>
    </cdr:from>
    <cdr:to>
      <cdr:x>0.759012322972227</cdr:x>
      <cdr:y>0.123739688359303</cdr:y>
    </cdr:to>
    <cdr:sp>
      <cdr:nvSpPr>
        <cdr:cNvPr id="5" name="Text Box 1"/>
        <cdr:cNvSpPr/>
      </cdr:nvSpPr>
      <cdr:spPr>
        <a:xfrm>
          <a:off x="2043360" y="380520"/>
          <a:ext cx="38991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2974747697</cdr:x>
      <cdr:y>0.0829866741874075</cdr:y>
    </cdr:from>
    <cdr:to>
      <cdr:x>0.746992199550483</cdr:x>
      <cdr:y>0.129521257843898</cdr:y>
    </cdr:to>
    <cdr:sp>
      <cdr:nvSpPr>
        <cdr:cNvPr id="7" name="Text Box 1"/>
        <cdr:cNvSpPr/>
      </cdr:nvSpPr>
      <cdr:spPr>
        <a:xfrm>
          <a:off x="2103480" y="423720"/>
          <a:ext cx="39985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1.24862011699519</v>
      </c>
      <c r="D9" s="28"/>
      <c r="E9" s="28"/>
      <c r="F9" s="28" t="n">
        <f aca="false">'AI HEVC 1.5x'!$AX$64</f>
        <v>1.21130756759864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1.00219557286238</v>
      </c>
      <c r="D10" s="31"/>
      <c r="E10" s="31"/>
      <c r="F10" s="31" t="n">
        <f aca="false">'AI HEVC 1.5x'!$AY$64</f>
        <v>1.00638495474373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0309860190231</v>
      </c>
      <c r="D11" s="31"/>
      <c r="E11" s="31"/>
      <c r="F11" s="31" t="n">
        <f aca="false">'AI HEVC 1.5x'!$AZ$64</f>
        <v>1.00144947313118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0</v>
      </c>
      <c r="D21" s="40"/>
      <c r="E21" s="40"/>
      <c r="F21" s="40" t="n">
        <f aca="false">'RA HEVC 1.5x'!$AX$64</f>
        <v>0</v>
      </c>
      <c r="G21" s="40"/>
      <c r="H21" s="40"/>
      <c r="I21" s="40" t="n">
        <f aca="false">'RA HEVC SNR'!$AX$64</f>
        <v>0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n">
        <f aca="false">'RA HEVC 2x'!$AY$64</f>
        <v>0</v>
      </c>
      <c r="D22" s="31"/>
      <c r="E22" s="31"/>
      <c r="F22" s="31" t="n">
        <f aca="false">'RA HEVC 1.5x'!$AY$64</f>
        <v>0</v>
      </c>
      <c r="G22" s="31"/>
      <c r="H22" s="31"/>
      <c r="I22" s="31" t="n">
        <f aca="false">'RA HEVC SNR'!$AY$64</f>
        <v>0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n">
        <f aca="false">'RA HEVC 2x'!$AZ$64</f>
        <v>0</v>
      </c>
      <c r="D23" s="31"/>
      <c r="E23" s="31"/>
      <c r="F23" s="31" t="n">
        <f aca="false">'RA HEVC 1.5x'!$AZ$64</f>
        <v>0</v>
      </c>
      <c r="G23" s="31"/>
      <c r="H23" s="31"/>
      <c r="I23" s="31" t="n">
        <f aca="false">'RA HEVC SNR'!$AZ$64</f>
        <v>0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Not matched</v>
      </c>
      <c r="D24" s="33"/>
      <c r="E24" s="33"/>
      <c r="F24" s="33" t="str">
        <f aca="false">'RA HEVC 1.5x'!$BB$64</f>
        <v>Not matched</v>
      </c>
      <c r="G24" s="33"/>
      <c r="H24" s="33"/>
      <c r="I24" s="33" t="str">
        <f aca="false">'RA HEVC SNR'!$BB$64</f>
        <v>Not 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0</v>
      </c>
      <c r="D33" s="40"/>
      <c r="E33" s="40"/>
      <c r="F33" s="40" t="n">
        <f aca="false">'LD-P HEVC 1.5x'!$AX$64</f>
        <v>0</v>
      </c>
      <c r="G33" s="40"/>
      <c r="H33" s="40"/>
      <c r="I33" s="40" t="n">
        <f aca="false">'LD-P HEVC SNR'!$AX$64</f>
        <v>0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n">
        <f aca="false">'LD-P HEVC 2x'!$AY$64</f>
        <v>0</v>
      </c>
      <c r="D34" s="31"/>
      <c r="E34" s="31"/>
      <c r="F34" s="31" t="n">
        <f aca="false">'LD-P HEVC 1.5x'!$AY$64</f>
        <v>0</v>
      </c>
      <c r="G34" s="31"/>
      <c r="H34" s="31"/>
      <c r="I34" s="31" t="n">
        <f aca="false">'LD-P HEVC SNR'!$AY$64</f>
        <v>0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n">
        <f aca="false">'LD-P HEVC 2x'!$AZ$64</f>
        <v>0</v>
      </c>
      <c r="D35" s="31"/>
      <c r="E35" s="31"/>
      <c r="F35" s="31" t="n">
        <f aca="false">'LD-P HEVC 1.5x'!$AZ$64</f>
        <v>0</v>
      </c>
      <c r="G35" s="31"/>
      <c r="H35" s="31"/>
      <c r="I35" s="31" t="n">
        <f aca="false">'LD-P HEVC SNR'!$AZ$64</f>
        <v>0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Not matched</v>
      </c>
      <c r="D36" s="33"/>
      <c r="E36" s="33"/>
      <c r="F36" s="33" t="str">
        <f aca="false">'LD-P HEVC 1.5x'!$BB$64</f>
        <v>Not matched</v>
      </c>
      <c r="G36" s="33"/>
      <c r="H36" s="33"/>
      <c r="I36" s="33" t="str">
        <f aca="false">'LD-P HEVC SNR'!$BB$64</f>
        <v>Not 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n">
        <f aca="false">'LD-B HEVC 2x'!$AY$64</f>
        <v>0</v>
      </c>
      <c r="D48" s="31"/>
      <c r="E48" s="31"/>
      <c r="F48" s="31" t="n">
        <f aca="false">'LD-B HEVC 1.5x'!$AY$64</f>
        <v>0</v>
      </c>
      <c r="G48" s="31"/>
      <c r="H48" s="31"/>
      <c r="I48" s="31" t="n">
        <f aca="false">'LD-B HEVC SNR'!$AY$64</f>
        <v>0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n">
        <f aca="false">'LD-B HEVC 2x'!$AZ$64</f>
        <v>0</v>
      </c>
      <c r="D49" s="42"/>
      <c r="E49" s="42"/>
      <c r="F49" s="42" t="n">
        <f aca="false">'LD-B HEVC 1.5x'!$AZ$64</f>
        <v>0</v>
      </c>
      <c r="G49" s="42"/>
      <c r="H49" s="42"/>
      <c r="I49" s="42" t="n">
        <f aca="false">'LD-B HEVC SNR'!$AZ$64</f>
        <v>0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Not 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22023.2384</v>
      </c>
      <c r="F4" s="83" t="n">
        <f aca="false">Anchor!C97</f>
        <v>42.628</v>
      </c>
      <c r="G4" s="83" t="n">
        <f aca="false">Anchor!D97</f>
        <v>42.2232</v>
      </c>
      <c r="H4" s="84" t="n">
        <f aca="false">Anchor!E97</f>
        <v>44.5994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6227.9776</v>
      </c>
      <c r="Z4" s="83" t="n">
        <f aca="false">Anchor!G97</f>
        <v>39.1637</v>
      </c>
      <c r="AA4" s="83" t="n">
        <f aca="false">Anchor!H97</f>
        <v>39.7616</v>
      </c>
      <c r="AB4" s="83" t="n">
        <f aca="false">Anchor!I97</f>
        <v>42.1715</v>
      </c>
      <c r="AC4" s="82" t="n">
        <f aca="false">Anchor!J97</f>
        <v>41728.43</v>
      </c>
      <c r="AD4" s="83" t="n">
        <f aca="false">Anchor!K97</f>
        <v>74.42</v>
      </c>
      <c r="AE4" s="83" t="n">
        <f aca="false">Anchor!L97</f>
        <v>1703</v>
      </c>
      <c r="AF4" s="90" t="n">
        <f aca="false">AC4/3600</f>
        <v>11.5912305555556</v>
      </c>
      <c r="AG4" s="91" t="n">
        <f aca="false">E4+Y4</f>
        <v>28251.216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49.074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34132.19</v>
      </c>
      <c r="AD5" s="99" t="n">
        <f aca="false">Anchor!K98</f>
        <v>57.71</v>
      </c>
      <c r="AE5" s="99" t="n">
        <f aca="false">Anchor!L98</f>
        <v>1703</v>
      </c>
      <c r="AF5" s="104" t="n">
        <f aca="false">AC5/3600</f>
        <v>9.48116388888889</v>
      </c>
      <c r="AG5" s="105" t="n">
        <f aca="false">E5+Y5</f>
        <v>11740.744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109.033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29694.62</v>
      </c>
      <c r="AD6" s="99" t="n">
        <f aca="false">Anchor!K99</f>
        <v>50.45</v>
      </c>
      <c r="AE6" s="99" t="n">
        <f aca="false">Anchor!L99</f>
        <v>1702</v>
      </c>
      <c r="AF6" s="104" t="n">
        <f aca="false">AC6/3600</f>
        <v>8.24850555555556</v>
      </c>
      <c r="AG6" s="105" t="n">
        <f aca="false">E6+Y6</f>
        <v>5340.1392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67.974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27175.21</v>
      </c>
      <c r="AD7" s="113" t="n">
        <f aca="false">Anchor!K100</f>
        <v>46.76</v>
      </c>
      <c r="AE7" s="113" t="n">
        <f aca="false">Anchor!L100</f>
        <v>1703</v>
      </c>
      <c r="AF7" s="118" t="n">
        <f aca="false">AC7/3600</f>
        <v>7.54866944444444</v>
      </c>
      <c r="AG7" s="119" t="n">
        <f aca="false">E7+Y7</f>
        <v>2734.592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74.4861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632.2592</v>
      </c>
      <c r="F8" s="83" t="n">
        <f aca="false">Anchor!C101</f>
        <v>41.4265</v>
      </c>
      <c r="G8" s="83" t="n">
        <f aca="false">Anchor!D101</f>
        <v>41.2969</v>
      </c>
      <c r="H8" s="84" t="n">
        <f aca="false">Anchor!E101</f>
        <v>43.6449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6227.9776</v>
      </c>
      <c r="Z8" s="83" t="n">
        <f aca="false">Anchor!G101</f>
        <v>39.1637</v>
      </c>
      <c r="AA8" s="83" t="n">
        <f aca="false">Anchor!H101</f>
        <v>39.7616</v>
      </c>
      <c r="AB8" s="83" t="n">
        <f aca="false">Anchor!I101</f>
        <v>42.1715</v>
      </c>
      <c r="AC8" s="82" t="n">
        <f aca="false">Anchor!J101</f>
        <v>39059.68</v>
      </c>
      <c r="AD8" s="83" t="n">
        <f aca="false">Anchor!K101</f>
        <v>67</v>
      </c>
      <c r="AE8" s="83" t="n">
        <f aca="false">Anchor!L101</f>
        <v>1703</v>
      </c>
      <c r="AF8" s="90" t="n">
        <f aca="false">AC8/3600</f>
        <v>10.8499111111111</v>
      </c>
      <c r="AG8" s="91" t="n">
        <f aca="false">E8+Y8</f>
        <v>18860.2368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49.074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32567.79</v>
      </c>
      <c r="AD9" s="99" t="n">
        <f aca="false">Anchor!K102</f>
        <v>54.68</v>
      </c>
      <c r="AE9" s="99" t="n">
        <f aca="false">Anchor!L102</f>
        <v>1703</v>
      </c>
      <c r="AF9" s="104" t="n">
        <f aca="false">AC9/3600</f>
        <v>9.04660833333333</v>
      </c>
      <c r="AG9" s="105" t="n">
        <f aca="false">E9+Y9</f>
        <v>7913.2768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109.033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28683.59</v>
      </c>
      <c r="AD10" s="99" t="n">
        <f aca="false">Anchor!K103</f>
        <v>48.57</v>
      </c>
      <c r="AE10" s="99" t="n">
        <f aca="false">Anchor!L103</f>
        <v>1702</v>
      </c>
      <c r="AF10" s="104" t="n">
        <f aca="false">AC10/3600</f>
        <v>7.96766388888889</v>
      </c>
      <c r="AG10" s="105" t="n">
        <f aca="false">E10+Y10</f>
        <v>3880.8128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67.974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26670.88</v>
      </c>
      <c r="AD11" s="113" t="n">
        <f aca="false">Anchor!K104</f>
        <v>43.45</v>
      </c>
      <c r="AE11" s="113" t="n">
        <f aca="false">Anchor!L104</f>
        <v>1703</v>
      </c>
      <c r="AF11" s="118" t="n">
        <f aca="false">AC11/3600</f>
        <v>7.40857777777778</v>
      </c>
      <c r="AG11" s="119" t="n">
        <f aca="false">E11+Y11</f>
        <v>2039.1296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74.4861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0954.3472</v>
      </c>
      <c r="F12" s="83" t="n">
        <f aca="false">Anchor!C105</f>
        <v>41.986</v>
      </c>
      <c r="G12" s="83" t="n">
        <f aca="false">Anchor!D105</f>
        <v>44.8372</v>
      </c>
      <c r="H12" s="84" t="n">
        <f aca="false">Anchor!E105</f>
        <v>44.7404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20174.7712</v>
      </c>
      <c r="Z12" s="83" t="n">
        <f aca="false">Anchor!G105</f>
        <v>37.9831</v>
      </c>
      <c r="AA12" s="83" t="n">
        <f aca="false">Anchor!H105</f>
        <v>42.7569</v>
      </c>
      <c r="AB12" s="83" t="n">
        <f aca="false">Anchor!I105</f>
        <v>43.1403</v>
      </c>
      <c r="AC12" s="82" t="n">
        <f aca="false">Anchor!J105</f>
        <v>69280.84</v>
      </c>
      <c r="AD12" s="83" t="n">
        <f aca="false">Anchor!K105</f>
        <v>109.55</v>
      </c>
      <c r="AE12" s="83" t="n">
        <f aca="false">Anchor!L105</f>
        <v>1704</v>
      </c>
      <c r="AF12" s="90" t="n">
        <f aca="false">AC12/3600</f>
        <v>19.2446777777778</v>
      </c>
      <c r="AG12" s="91" t="n">
        <f aca="false">E12+Y12</f>
        <v>61129.1184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20298.651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57977.35</v>
      </c>
      <c r="AD13" s="99" t="n">
        <f aca="false">Anchor!K106</f>
        <v>84.37</v>
      </c>
      <c r="AE13" s="99" t="n">
        <f aca="false">Anchor!L106</f>
        <v>1703</v>
      </c>
      <c r="AF13" s="104" t="n">
        <f aca="false">AC13/3600</f>
        <v>16.1048194444444</v>
      </c>
      <c r="AG13" s="105" t="n">
        <f aca="false">E13+Y13</f>
        <v>32330.3056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652.6021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50993.63</v>
      </c>
      <c r="AD14" s="99" t="n">
        <f aca="false">Anchor!K107</f>
        <v>73.07</v>
      </c>
      <c r="AE14" s="99" t="n">
        <f aca="false">Anchor!L107</f>
        <v>1703</v>
      </c>
      <c r="AF14" s="104" t="n">
        <f aca="false">AC14/3600</f>
        <v>14.1648972222222</v>
      </c>
      <c r="AG14" s="105" t="n">
        <f aca="false">E14+Y14</f>
        <v>18315.0464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62.3396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45221.18</v>
      </c>
      <c r="AD15" s="113" t="n">
        <f aca="false">Anchor!K108</f>
        <v>65.21</v>
      </c>
      <c r="AE15" s="113" t="n">
        <f aca="false">Anchor!L108</f>
        <v>1703</v>
      </c>
      <c r="AF15" s="118" t="n">
        <f aca="false">AC15/3600</f>
        <v>12.5614388888889</v>
      </c>
      <c r="AG15" s="119" t="n">
        <f aca="false">E15+Y15</f>
        <v>10878.3168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636.5758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752.4512</v>
      </c>
      <c r="F16" s="83" t="n">
        <f aca="false">Anchor!C109</f>
        <v>40.4919</v>
      </c>
      <c r="G16" s="83" t="n">
        <f aca="false">Anchor!D109</f>
        <v>43.8947</v>
      </c>
      <c r="H16" s="84" t="n">
        <f aca="false">Anchor!E109</f>
        <v>44.0287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20174.7712</v>
      </c>
      <c r="Z16" s="83" t="n">
        <f aca="false">Anchor!G109</f>
        <v>37.9831</v>
      </c>
      <c r="AA16" s="83" t="n">
        <f aca="false">Anchor!H109</f>
        <v>42.7569</v>
      </c>
      <c r="AB16" s="83" t="n">
        <f aca="false">Anchor!I109</f>
        <v>43.1403</v>
      </c>
      <c r="AC16" s="82" t="n">
        <f aca="false">Anchor!J109</f>
        <v>65512.8</v>
      </c>
      <c r="AD16" s="83" t="n">
        <f aca="false">Anchor!K109</f>
        <v>96.45</v>
      </c>
      <c r="AE16" s="83" t="n">
        <f aca="false">Anchor!L109</f>
        <v>1703</v>
      </c>
      <c r="AF16" s="90" t="n">
        <f aca="false">AC16/3600</f>
        <v>18.198</v>
      </c>
      <c r="AG16" s="91" t="n">
        <f aca="false">E16+Y16</f>
        <v>42927.2224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20298.651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56048.9</v>
      </c>
      <c r="AD17" s="99" t="n">
        <f aca="false">Anchor!K110</f>
        <v>76.36</v>
      </c>
      <c r="AE17" s="99" t="n">
        <f aca="false">Anchor!L110</f>
        <v>1703</v>
      </c>
      <c r="AF17" s="104" t="n">
        <f aca="false">AC17/3600</f>
        <v>15.5691388888889</v>
      </c>
      <c r="AG17" s="105" t="n">
        <f aca="false">E17+Y17</f>
        <v>22637.976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652.6021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49726.94</v>
      </c>
      <c r="AD18" s="99" t="n">
        <f aca="false">Anchor!K111</f>
        <v>68.76</v>
      </c>
      <c r="AE18" s="99" t="n">
        <f aca="false">Anchor!L111</f>
        <v>1702</v>
      </c>
      <c r="AF18" s="104" t="n">
        <f aca="false">AC18/3600</f>
        <v>13.8130388888889</v>
      </c>
      <c r="AG18" s="105" t="n">
        <f aca="false">E18+Y18</f>
        <v>13225.0368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62.3396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44207.61</v>
      </c>
      <c r="AD19" s="113" t="n">
        <f aca="false">Anchor!K112</f>
        <v>61.5</v>
      </c>
      <c r="AE19" s="113" t="n">
        <f aca="false">Anchor!L112</f>
        <v>1703</v>
      </c>
      <c r="AF19" s="118" t="n">
        <f aca="false">AC19/3600</f>
        <v>12.2798916666667</v>
      </c>
      <c r="AG19" s="119" t="n">
        <f aca="false">E19+Y19</f>
        <v>7908.5392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636.5758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25.6672</v>
      </c>
      <c r="F20" s="83" t="n">
        <f aca="false">Anchor!C113</f>
        <v>42.1471</v>
      </c>
      <c r="G20" s="83" t="n">
        <f aca="false">Anchor!D113</f>
        <v>43.8315</v>
      </c>
      <c r="H20" s="84" t="n">
        <f aca="false">Anchor!E113</f>
        <v>45.4776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2861.9456</v>
      </c>
      <c r="Z20" s="83" t="n">
        <f aca="false">Anchor!G113</f>
        <v>39.9909</v>
      </c>
      <c r="AA20" s="83" t="n">
        <f aca="false">Anchor!H113</f>
        <v>41.8618</v>
      </c>
      <c r="AB20" s="83" t="n">
        <f aca="false">Anchor!I113</f>
        <v>43.1083</v>
      </c>
      <c r="AC20" s="82" t="n">
        <f aca="false">Anchor!J113</f>
        <v>44236.97</v>
      </c>
      <c r="AD20" s="83" t="n">
        <f aca="false">Anchor!K113</f>
        <v>64.8</v>
      </c>
      <c r="AE20" s="83" t="n">
        <f aca="false">Anchor!L113</f>
        <v>897</v>
      </c>
      <c r="AF20" s="90" t="n">
        <f aca="false">AC20/3600</f>
        <v>12.2880472222222</v>
      </c>
      <c r="AG20" s="91" t="n">
        <f aca="false">E20+Y20</f>
        <v>9387.6128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86.9066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37757.39</v>
      </c>
      <c r="AD21" s="99" t="n">
        <f aca="false">Anchor!K114</f>
        <v>55.35</v>
      </c>
      <c r="AE21" s="99" t="n">
        <f aca="false">Anchor!L114</f>
        <v>897</v>
      </c>
      <c r="AF21" s="104" t="n">
        <f aca="false">AC21/3600</f>
        <v>10.4881638888889</v>
      </c>
      <c r="AG21" s="105" t="n">
        <f aca="false">E21+Y21</f>
        <v>4757.7976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731.57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32962.49</v>
      </c>
      <c r="AD22" s="99" t="n">
        <f aca="false">Anchor!K115</f>
        <v>50.44</v>
      </c>
      <c r="AE22" s="99" t="n">
        <f aca="false">Anchor!L115</f>
        <v>896</v>
      </c>
      <c r="AF22" s="104" t="n">
        <f aca="false">AC22/3600</f>
        <v>9.15624722222222</v>
      </c>
      <c r="AG22" s="105" t="n">
        <f aca="false">E22+Y22</f>
        <v>2626.424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14.3248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29387.31</v>
      </c>
      <c r="AD23" s="113" t="n">
        <f aca="false">Anchor!K116</f>
        <v>45.04</v>
      </c>
      <c r="AE23" s="113" t="n">
        <f aca="false">Anchor!L116</f>
        <v>897</v>
      </c>
      <c r="AF23" s="118" t="n">
        <f aca="false">AC23/3600</f>
        <v>8.16314166666667</v>
      </c>
      <c r="AG23" s="119" t="n">
        <f aca="false">E23+Y23</f>
        <v>1458.2432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503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17.2568</v>
      </c>
      <c r="F24" s="83" t="n">
        <f aca="false">Anchor!C117</f>
        <v>41.4458</v>
      </c>
      <c r="G24" s="83" t="n">
        <f aca="false">Anchor!D117</f>
        <v>43.1241</v>
      </c>
      <c r="H24" s="84" t="n">
        <f aca="false">Anchor!E117</f>
        <v>44.5344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2861.9456</v>
      </c>
      <c r="Z24" s="83" t="n">
        <f aca="false">Anchor!G117</f>
        <v>39.9909</v>
      </c>
      <c r="AA24" s="83" t="n">
        <f aca="false">Anchor!H117</f>
        <v>41.8618</v>
      </c>
      <c r="AB24" s="83" t="n">
        <f aca="false">Anchor!I117</f>
        <v>43.1083</v>
      </c>
      <c r="AC24" s="82" t="n">
        <f aca="false">Anchor!J117</f>
        <v>42117.23</v>
      </c>
      <c r="AD24" s="83" t="n">
        <f aca="false">Anchor!K117</f>
        <v>60.43</v>
      </c>
      <c r="AE24" s="83" t="n">
        <f aca="false">Anchor!L117</f>
        <v>897</v>
      </c>
      <c r="AF24" s="90" t="n">
        <f aca="false">AC24/3600</f>
        <v>11.6992305555556</v>
      </c>
      <c r="AG24" s="91" t="n">
        <f aca="false">E24+Y24</f>
        <v>6379.2024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86.9066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36460.86</v>
      </c>
      <c r="AD25" s="99" t="n">
        <f aca="false">Anchor!K118</f>
        <v>52.21</v>
      </c>
      <c r="AE25" s="99" t="n">
        <f aca="false">Anchor!L118</f>
        <v>897</v>
      </c>
      <c r="AF25" s="104" t="n">
        <f aca="false">AC25/3600</f>
        <v>10.1280166666667</v>
      </c>
      <c r="AG25" s="105" t="n">
        <f aca="false">E25+Y25</f>
        <v>3339.9792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731.57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31808.98</v>
      </c>
      <c r="AD26" s="99" t="n">
        <f aca="false">Anchor!K119</f>
        <v>48</v>
      </c>
      <c r="AE26" s="99" t="n">
        <f aca="false">Anchor!L119</f>
        <v>896</v>
      </c>
      <c r="AF26" s="104" t="n">
        <f aca="false">AC26/3600</f>
        <v>8.83582777777778</v>
      </c>
      <c r="AG26" s="105" t="n">
        <f aca="false">E26+Y26</f>
        <v>1899.4864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14.3248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28399.27</v>
      </c>
      <c r="AD27" s="113" t="n">
        <f aca="false">Anchor!K120</f>
        <v>41.45</v>
      </c>
      <c r="AE27" s="113" t="n">
        <f aca="false">Anchor!L120</f>
        <v>897</v>
      </c>
      <c r="AF27" s="118" t="n">
        <f aca="false">AC27/3600</f>
        <v>7.88868611111111</v>
      </c>
      <c r="AG27" s="119" t="n">
        <f aca="false">E27+Y27</f>
        <v>1044.572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503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586.9648</v>
      </c>
      <c r="F28" s="83" t="n">
        <f aca="false">Anchor!C121</f>
        <v>40.893</v>
      </c>
      <c r="G28" s="83" t="n">
        <f aca="false">Anchor!D121</f>
        <v>42.6781</v>
      </c>
      <c r="H28" s="84" t="n">
        <f aca="false">Anchor!E121</f>
        <v>43.9503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3898.7968</v>
      </c>
      <c r="Z28" s="83" t="n">
        <f aca="false">Anchor!G121</f>
        <v>37.5103</v>
      </c>
      <c r="AA28" s="83" t="n">
        <f aca="false">Anchor!H121</f>
        <v>40.1475</v>
      </c>
      <c r="AB28" s="83" t="n">
        <f aca="false">Anchor!I121</f>
        <v>41.1474</v>
      </c>
      <c r="AC28" s="82" t="n">
        <f aca="false">Anchor!J121</f>
        <v>40224.44</v>
      </c>
      <c r="AD28" s="83" t="n">
        <f aca="false">Anchor!K121</f>
        <v>71.19</v>
      </c>
      <c r="AE28" s="83" t="n">
        <f aca="false">Anchor!L121</f>
        <v>897</v>
      </c>
      <c r="AF28" s="90" t="n">
        <f aca="false">AC28/3600</f>
        <v>11.1734555555556</v>
      </c>
      <c r="AG28" s="91" t="n">
        <f aca="false">E28+Y28</f>
        <v>15485.7616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7.60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32431.35</v>
      </c>
      <c r="AD29" s="99" t="n">
        <f aca="false">Anchor!K122</f>
        <v>54.91</v>
      </c>
      <c r="AE29" s="99" t="n">
        <f aca="false">Anchor!L122</f>
        <v>897</v>
      </c>
      <c r="AF29" s="104" t="n">
        <f aca="false">AC29/3600</f>
        <v>9.00870833333333</v>
      </c>
      <c r="AG29" s="105" t="n">
        <f aca="false">E29+Y29</f>
        <v>7064.6704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54.8401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27918.8</v>
      </c>
      <c r="AD30" s="99" t="n">
        <f aca="false">Anchor!K123</f>
        <v>47.91</v>
      </c>
      <c r="AE30" s="99" t="n">
        <f aca="false">Anchor!L123</f>
        <v>897</v>
      </c>
      <c r="AF30" s="104" t="n">
        <f aca="false">AC30/3600</f>
        <v>7.75522222222222</v>
      </c>
      <c r="AG30" s="105" t="n">
        <f aca="false">E30+Y30</f>
        <v>3420.6152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85.287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24855.77</v>
      </c>
      <c r="AD31" s="113" t="n">
        <f aca="false">Anchor!K124</f>
        <v>42.58</v>
      </c>
      <c r="AE31" s="113" t="n">
        <f aca="false">Anchor!L124</f>
        <v>897</v>
      </c>
      <c r="AF31" s="118" t="n">
        <f aca="false">AC31/3600</f>
        <v>6.90438055555556</v>
      </c>
      <c r="AG31" s="119" t="n">
        <f aca="false">E31+Y31</f>
        <v>1709.3864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6.569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798.4768</v>
      </c>
      <c r="F32" s="83" t="n">
        <f aca="false">Anchor!C125</f>
        <v>39.7816</v>
      </c>
      <c r="G32" s="83" t="n">
        <f aca="false">Anchor!D125</f>
        <v>41.8026</v>
      </c>
      <c r="H32" s="84" t="n">
        <f aca="false">Anchor!E125</f>
        <v>42.8941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3898.7968</v>
      </c>
      <c r="Z32" s="83" t="n">
        <f aca="false">Anchor!G125</f>
        <v>37.5103</v>
      </c>
      <c r="AA32" s="83" t="n">
        <f aca="false">Anchor!H125</f>
        <v>40.1475</v>
      </c>
      <c r="AB32" s="83" t="n">
        <f aca="false">Anchor!I125</f>
        <v>41.1474</v>
      </c>
      <c r="AC32" s="82" t="n">
        <f aca="false">Anchor!J125</f>
        <v>37391.86</v>
      </c>
      <c r="AD32" s="83" t="n">
        <f aca="false">Anchor!K125</f>
        <v>63.39</v>
      </c>
      <c r="AE32" s="83" t="n">
        <f aca="false">Anchor!L125</f>
        <v>897</v>
      </c>
      <c r="AF32" s="90" t="n">
        <f aca="false">AC32/3600</f>
        <v>10.3866277777778</v>
      </c>
      <c r="AG32" s="91" t="n">
        <f aca="false">E32+Y32</f>
        <v>10697.2736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7.60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30359.89</v>
      </c>
      <c r="AD33" s="99" t="n">
        <f aca="false">Anchor!K126</f>
        <v>50.81</v>
      </c>
      <c r="AE33" s="99" t="n">
        <f aca="false">Anchor!L126</f>
        <v>897</v>
      </c>
      <c r="AF33" s="104" t="n">
        <f aca="false">AC33/3600</f>
        <v>8.43330277777778</v>
      </c>
      <c r="AG33" s="105" t="n">
        <f aca="false">E33+Y33</f>
        <v>4954.2248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54.8401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26785.1</v>
      </c>
      <c r="AD34" s="99" t="n">
        <f aca="false">Anchor!K127</f>
        <v>45.22</v>
      </c>
      <c r="AE34" s="99" t="n">
        <f aca="false">Anchor!L127</f>
        <v>896</v>
      </c>
      <c r="AF34" s="104" t="n">
        <f aca="false">AC34/3600</f>
        <v>7.44030555555556</v>
      </c>
      <c r="AG34" s="105" t="n">
        <f aca="false">E34+Y34</f>
        <v>2469.5968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85.287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24052.74</v>
      </c>
      <c r="AD35" s="113" t="n">
        <f aca="false">Anchor!K128</f>
        <v>40.74</v>
      </c>
      <c r="AE35" s="113" t="n">
        <f aca="false">Anchor!L128</f>
        <v>897</v>
      </c>
      <c r="AF35" s="118" t="n">
        <f aca="false">AC35/3600</f>
        <v>6.68131666666667</v>
      </c>
      <c r="AG35" s="119" t="n">
        <f aca="false">E35+Y35</f>
        <v>1229.3112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6.569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451.6296</v>
      </c>
      <c r="F36" s="83" t="n">
        <f aca="false">Anchor!C129</f>
        <v>39.6733</v>
      </c>
      <c r="G36" s="83" t="n">
        <f aca="false">Anchor!D129</f>
        <v>40.8827</v>
      </c>
      <c r="H36" s="84" t="n">
        <f aca="false">Anchor!E129</f>
        <v>43.6473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7343.4064</v>
      </c>
      <c r="Z36" s="83" t="n">
        <f aca="false">Anchor!G129</f>
        <v>37.0158</v>
      </c>
      <c r="AA36" s="83" t="n">
        <f aca="false">Anchor!H129</f>
        <v>39.0538</v>
      </c>
      <c r="AB36" s="83" t="n">
        <f aca="false">Anchor!I129</f>
        <v>41.7567</v>
      </c>
      <c r="AC36" s="82" t="n">
        <f aca="false">Anchor!J129</f>
        <v>92248.54</v>
      </c>
      <c r="AD36" s="83" t="n">
        <f aca="false">Anchor!K129</f>
        <v>144.67</v>
      </c>
      <c r="AE36" s="83" t="n">
        <f aca="false">Anchor!L129</f>
        <v>897</v>
      </c>
      <c r="AF36" s="90" t="n">
        <f aca="false">AC36/3600</f>
        <v>25.6245944444444</v>
      </c>
      <c r="AG36" s="91" t="n">
        <f aca="false">E36+Y36</f>
        <v>49795.036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461.232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68794.83</v>
      </c>
      <c r="AD37" s="99" t="n">
        <f aca="false">Anchor!K130</f>
        <v>106.53</v>
      </c>
      <c r="AE37" s="99" t="n">
        <f aca="false">Anchor!L130</f>
        <v>897</v>
      </c>
      <c r="AF37" s="104" t="n">
        <f aca="false">AC37/3600</f>
        <v>19.109675</v>
      </c>
      <c r="AG37" s="105" t="n">
        <f aca="false">E37+Y37</f>
        <v>14406.3648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53.821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59210.03</v>
      </c>
      <c r="AD38" s="99" t="n">
        <f aca="false">Anchor!K131</f>
        <v>87.54</v>
      </c>
      <c r="AE38" s="99" t="n">
        <f aca="false">Anchor!L131</f>
        <v>897</v>
      </c>
      <c r="AF38" s="104" t="n">
        <f aca="false">AC38/3600</f>
        <v>16.4472305555556</v>
      </c>
      <c r="AG38" s="105" t="n">
        <f aca="false">E38+Y38</f>
        <v>6328.8064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94.002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53215.42</v>
      </c>
      <c r="AD39" s="113" t="n">
        <f aca="false">Anchor!K132</f>
        <v>79.74</v>
      </c>
      <c r="AE39" s="113" t="n">
        <f aca="false">Anchor!L132</f>
        <v>897</v>
      </c>
      <c r="AF39" s="118" t="n">
        <f aca="false">AC39/3600</f>
        <v>14.7820611111111</v>
      </c>
      <c r="AG39" s="119" t="n">
        <f aca="false">E39+Y39</f>
        <v>3362.5176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49.594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189.3384</v>
      </c>
      <c r="F40" s="83" t="n">
        <f aca="false">Anchor!C133</f>
        <v>38.5537</v>
      </c>
      <c r="G40" s="83" t="n">
        <f aca="false">Anchor!D133</f>
        <v>40.0099</v>
      </c>
      <c r="H40" s="84" t="n">
        <f aca="false">Anchor!E133</f>
        <v>42.937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7343.4064</v>
      </c>
      <c r="Z40" s="83" t="n">
        <f aca="false">Anchor!G133</f>
        <v>37.0158</v>
      </c>
      <c r="AA40" s="83" t="n">
        <f aca="false">Anchor!H133</f>
        <v>39.0538</v>
      </c>
      <c r="AB40" s="83" t="n">
        <f aca="false">Anchor!I133</f>
        <v>41.7567</v>
      </c>
      <c r="AC40" s="82" t="n">
        <f aca="false">Anchor!J133</f>
        <v>80600.46</v>
      </c>
      <c r="AD40" s="83" t="n">
        <f aca="false">Anchor!K133</f>
        <v>120.4</v>
      </c>
      <c r="AE40" s="83" t="n">
        <f aca="false">Anchor!L133</f>
        <v>897</v>
      </c>
      <c r="AF40" s="90" t="n">
        <f aca="false">AC40/3600</f>
        <v>22.3890166666667</v>
      </c>
      <c r="AG40" s="91" t="n">
        <f aca="false">E40+Y40</f>
        <v>25532.7448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461.232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64776.19</v>
      </c>
      <c r="AD41" s="99" t="n">
        <f aca="false">Anchor!K134</f>
        <v>97.86</v>
      </c>
      <c r="AE41" s="99" t="n">
        <f aca="false">Anchor!L134</f>
        <v>897</v>
      </c>
      <c r="AF41" s="104" t="n">
        <f aca="false">AC41/3600</f>
        <v>17.9933861111111</v>
      </c>
      <c r="AG41" s="105" t="n">
        <f aca="false">E41+Y41</f>
        <v>9049.2728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53.821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56494.59</v>
      </c>
      <c r="AD42" s="99" t="n">
        <f aca="false">Anchor!K135</f>
        <v>82.62</v>
      </c>
      <c r="AE42" s="99" t="n">
        <f aca="false">Anchor!L135</f>
        <v>897</v>
      </c>
      <c r="AF42" s="104" t="n">
        <f aca="false">AC42/3600</f>
        <v>15.6929416666667</v>
      </c>
      <c r="AG42" s="105" t="n">
        <f aca="false">E42+Y42</f>
        <v>4572.1912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94.002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50984.21</v>
      </c>
      <c r="AD43" s="113" t="n">
        <f aca="false">Anchor!K136</f>
        <v>73.42</v>
      </c>
      <c r="AE43" s="113" t="n">
        <f aca="false">Anchor!L136</f>
        <v>897</v>
      </c>
      <c r="AF43" s="118" t="n">
        <f aca="false">AC43/3600</f>
        <v>14.1622805555556</v>
      </c>
      <c r="AG43" s="119" t="n">
        <f aca="false">E43+Y43</f>
        <v>2474.3912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49.594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53.5488</v>
      </c>
      <c r="F44" s="83" t="n">
        <f aca="false">Anchor!C137</f>
        <v>40.3852</v>
      </c>
      <c r="G44" s="83" t="n">
        <f aca="false">Anchor!D137</f>
        <v>43.8154</v>
      </c>
      <c r="H44" s="84" t="n">
        <f aca="false">Anchor!E137</f>
        <v>45.1113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8561.7128</v>
      </c>
      <c r="Z44" s="83" t="n">
        <f aca="false">Anchor!G137</f>
        <v>37.7674</v>
      </c>
      <c r="AA44" s="83" t="n">
        <f aca="false">Anchor!H137</f>
        <v>42.3872</v>
      </c>
      <c r="AB44" s="83" t="n">
        <f aca="false">Anchor!I137</f>
        <v>42.9524</v>
      </c>
      <c r="AC44" s="82" t="n">
        <f aca="false">Anchor!J137</f>
        <v>109023.4</v>
      </c>
      <c r="AD44" s="83" t="n">
        <f aca="false">Anchor!K137</f>
        <v>159.54</v>
      </c>
      <c r="AE44" s="83" t="n">
        <f aca="false">Anchor!L137</f>
        <v>897</v>
      </c>
      <c r="AF44" s="90" t="n">
        <f aca="false">AC44/3600</f>
        <v>30.2842777777778</v>
      </c>
      <c r="AG44" s="91" t="n">
        <f aca="false">E44+Y44</f>
        <v>42315.2616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684.819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86059.1</v>
      </c>
      <c r="AD45" s="99" t="n">
        <f aca="false">Anchor!K138</f>
        <v>124.18</v>
      </c>
      <c r="AE45" s="99" t="n">
        <f aca="false">Anchor!L138</f>
        <v>897</v>
      </c>
      <c r="AF45" s="104" t="n">
        <f aca="false">AC45/3600</f>
        <v>23.9053055555556</v>
      </c>
      <c r="AG45" s="105" t="n">
        <f aca="false">E45+Y45</f>
        <v>14912.8192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59.9716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73928.85</v>
      </c>
      <c r="AD46" s="99" t="n">
        <f aca="false">Anchor!K139</f>
        <v>109.68</v>
      </c>
      <c r="AE46" s="99" t="n">
        <f aca="false">Anchor!L139</f>
        <v>897</v>
      </c>
      <c r="AF46" s="104" t="n">
        <f aca="false">AC46/3600</f>
        <v>20.5357916666667</v>
      </c>
      <c r="AG46" s="105" t="n">
        <f aca="false">E46+Y46</f>
        <v>7298.5832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91.258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64699.12</v>
      </c>
      <c r="AD47" s="113" t="n">
        <f aca="false">Anchor!K140</f>
        <v>99.5</v>
      </c>
      <c r="AE47" s="113" t="n">
        <f aca="false">Anchor!L140</f>
        <v>896</v>
      </c>
      <c r="AF47" s="118" t="n">
        <f aca="false">AC47/3600</f>
        <v>17.9719777777778</v>
      </c>
      <c r="AG47" s="119" t="n">
        <f aca="false">E47+Y47</f>
        <v>3944.368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75.111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148.604</v>
      </c>
      <c r="F48" s="83" t="n">
        <f aca="false">Anchor!C141</f>
        <v>39.2986</v>
      </c>
      <c r="G48" s="83" t="n">
        <f aca="false">Anchor!D141</f>
        <v>43.3004</v>
      </c>
      <c r="H48" s="84" t="n">
        <f aca="false">Anchor!E141</f>
        <v>44.3355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8561.7128</v>
      </c>
      <c r="Z48" s="83" t="n">
        <f aca="false">Anchor!G141</f>
        <v>37.7674</v>
      </c>
      <c r="AA48" s="83" t="n">
        <f aca="false">Anchor!H141</f>
        <v>42.3872</v>
      </c>
      <c r="AB48" s="83" t="n">
        <f aca="false">Anchor!I141</f>
        <v>42.9524</v>
      </c>
      <c r="AC48" s="82" t="n">
        <f aca="false">Anchor!J141</f>
        <v>99377.31</v>
      </c>
      <c r="AD48" s="83" t="n">
        <f aca="false">Anchor!K141</f>
        <v>140.48</v>
      </c>
      <c r="AE48" s="83" t="n">
        <f aca="false">Anchor!L141</f>
        <v>897</v>
      </c>
      <c r="AF48" s="90" t="n">
        <f aca="false">AC48/3600</f>
        <v>27.6048083333333</v>
      </c>
      <c r="AG48" s="91" t="n">
        <f aca="false">E48+Y48</f>
        <v>23710.3168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684.819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81756.96</v>
      </c>
      <c r="AD49" s="99" t="n">
        <f aca="false">Anchor!K142</f>
        <v>113.43</v>
      </c>
      <c r="AE49" s="99" t="n">
        <f aca="false">Anchor!L142</f>
        <v>897</v>
      </c>
      <c r="AF49" s="104" t="n">
        <f aca="false">AC49/3600</f>
        <v>22.7102666666667</v>
      </c>
      <c r="AG49" s="105" t="n">
        <f aca="false">E49+Y49</f>
        <v>9841.5824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59.9716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71094.13</v>
      </c>
      <c r="AD50" s="99" t="n">
        <f aca="false">Anchor!K143</f>
        <v>103.57</v>
      </c>
      <c r="AE50" s="99" t="n">
        <f aca="false">Anchor!L143</f>
        <v>897</v>
      </c>
      <c r="AF50" s="104" t="n">
        <f aca="false">AC50/3600</f>
        <v>19.7483694444444</v>
      </c>
      <c r="AG50" s="105" t="n">
        <f aca="false">E50+Y50</f>
        <v>5164.4224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91.258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62707.11</v>
      </c>
      <c r="AD51" s="113" t="n">
        <f aca="false">Anchor!K144</f>
        <v>91.42</v>
      </c>
      <c r="AE51" s="113" t="n">
        <f aca="false">Anchor!L144</f>
        <v>897</v>
      </c>
      <c r="AF51" s="118" t="n">
        <f aca="false">AC51/3600</f>
        <v>17.4186416666667</v>
      </c>
      <c r="AG51" s="119" t="n">
        <f aca="false">E51+Y51</f>
        <v>2833.5128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75.111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4428.8976</v>
      </c>
      <c r="F52" s="83" t="n">
        <f aca="false">Anchor!C145</f>
        <v>40.4533</v>
      </c>
      <c r="G52" s="83" t="n">
        <f aca="false">Anchor!D145</f>
        <v>41.9545</v>
      </c>
      <c r="H52" s="84" t="n">
        <f aca="false">Anchor!E145</f>
        <v>43.9181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13756.392</v>
      </c>
      <c r="Z52" s="83" t="n">
        <f aca="false">Anchor!G145</f>
        <v>35.4704</v>
      </c>
      <c r="AA52" s="83" t="n">
        <f aca="false">Anchor!H145</f>
        <v>40.6415</v>
      </c>
      <c r="AB52" s="83" t="n">
        <f aca="false">Anchor!I145</f>
        <v>42.9663</v>
      </c>
      <c r="AC52" s="82" t="n">
        <f aca="false">Anchor!J145</f>
        <v>122741.17</v>
      </c>
      <c r="AD52" s="83" t="n">
        <f aca="false">Anchor!K145</f>
        <v>217.18</v>
      </c>
      <c r="AE52" s="83" t="n">
        <f aca="false">Anchor!L145</f>
        <v>898</v>
      </c>
      <c r="AF52" s="90" t="n">
        <f aca="false">AC52/3600</f>
        <v>34.0947694444444</v>
      </c>
      <c r="AG52" s="91" t="n">
        <f aca="false">E52+Y52</f>
        <v>108185.2896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3875.4702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81800.57</v>
      </c>
      <c r="AD53" s="99" t="n">
        <f aca="false">Anchor!K146</f>
        <v>148.45</v>
      </c>
      <c r="AE53" s="99" t="n">
        <f aca="false">Anchor!L146</f>
        <v>897</v>
      </c>
      <c r="AF53" s="104" t="n">
        <f aca="false">AC53/3600</f>
        <v>22.7223805555556</v>
      </c>
      <c r="AG53" s="105" t="n">
        <f aca="false">E53+Y53</f>
        <v>31720.7168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989.67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62128.76</v>
      </c>
      <c r="AD54" s="99" t="n">
        <f aca="false">Anchor!K147</f>
        <v>114.25</v>
      </c>
      <c r="AE54" s="99" t="n">
        <f aca="false">Anchor!L147</f>
        <v>897</v>
      </c>
      <c r="AF54" s="104" t="n">
        <f aca="false">AC54/3600</f>
        <v>17.2579888888889</v>
      </c>
      <c r="AG54" s="105" t="n">
        <f aca="false">E54+Y54</f>
        <v>7992.192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28.5301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55225.52</v>
      </c>
      <c r="AD55" s="113" t="n">
        <f aca="false">Anchor!K148</f>
        <v>98.81</v>
      </c>
      <c r="AE55" s="113" t="n">
        <f aca="false">Anchor!L148</f>
        <v>897</v>
      </c>
      <c r="AF55" s="118" t="n">
        <f aca="false">AC55/3600</f>
        <v>15.3404222222222</v>
      </c>
      <c r="AG55" s="119" t="n">
        <f aca="false">E55+Y55</f>
        <v>2867.1392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13.079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499.8872</v>
      </c>
      <c r="F56" s="83" t="n">
        <f aca="false">Anchor!C149</f>
        <v>38.1598</v>
      </c>
      <c r="G56" s="83" t="n">
        <f aca="false">Anchor!D149</f>
        <v>41.2609</v>
      </c>
      <c r="H56" s="84" t="n">
        <f aca="false">Anchor!E149</f>
        <v>43.4087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13756.392</v>
      </c>
      <c r="Z56" s="83" t="n">
        <f aca="false">Anchor!G149</f>
        <v>35.4704</v>
      </c>
      <c r="AA56" s="83" t="n">
        <f aca="false">Anchor!H149</f>
        <v>40.6415</v>
      </c>
      <c r="AB56" s="83" t="n">
        <f aca="false">Anchor!I149</f>
        <v>42.9663</v>
      </c>
      <c r="AC56" s="82" t="n">
        <f aca="false">Anchor!J149</f>
        <v>108162</v>
      </c>
      <c r="AD56" s="83" t="n">
        <f aca="false">Anchor!K149</f>
        <v>184.02</v>
      </c>
      <c r="AE56" s="83" t="n">
        <f aca="false">Anchor!L149</f>
        <v>898</v>
      </c>
      <c r="AF56" s="90" t="n">
        <f aca="false">AC56/3600</f>
        <v>30.045</v>
      </c>
      <c r="AG56" s="91" t="n">
        <f aca="false">E56+Y56</f>
        <v>63256.2792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3875.4702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72129.8</v>
      </c>
      <c r="AD57" s="99" t="n">
        <f aca="false">Anchor!K150</f>
        <v>134.21</v>
      </c>
      <c r="AE57" s="99" t="n">
        <f aca="false">Anchor!L150</f>
        <v>897</v>
      </c>
      <c r="AF57" s="104" t="n">
        <f aca="false">AC57/3600</f>
        <v>20.0360555555556</v>
      </c>
      <c r="AG57" s="105" t="n">
        <f aca="false">E57+Y57</f>
        <v>15672.976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989.67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58828.95</v>
      </c>
      <c r="AD58" s="99" t="n">
        <f aca="false">Anchor!K151</f>
        <v>101.93</v>
      </c>
      <c r="AE58" s="99" t="n">
        <f aca="false">Anchor!L151</f>
        <v>897</v>
      </c>
      <c r="AF58" s="104" t="n">
        <f aca="false">AC58/3600</f>
        <v>16.341375</v>
      </c>
      <c r="AG58" s="105" t="n">
        <f aca="false">E58+Y58</f>
        <v>4788.4496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28.5301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53298.19</v>
      </c>
      <c r="AD59" s="113" t="n">
        <f aca="false">Anchor!K152</f>
        <v>94.11</v>
      </c>
      <c r="AE59" s="113" t="n">
        <f aca="false">Anchor!L152</f>
        <v>897</v>
      </c>
      <c r="AF59" s="118" t="n">
        <f aca="false">AC59/3600</f>
        <v>14.8050527777778</v>
      </c>
      <c r="AG59" s="119" t="n">
        <f aca="false">E59+Y59</f>
        <v>1938.7304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13.079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9117.3944369828</v>
      </c>
      <c r="AD80" s="270" t="n">
        <f aca="false">GEOMEAN(AD4:AD59)</f>
        <v>77.3380847244193</v>
      </c>
      <c r="AE80" s="270"/>
      <c r="AF80" s="241" t="n">
        <f aca="false">GEOMEAN(AF4:AF59)</f>
        <v>13.6437206769396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837.532583333333</v>
      </c>
      <c r="AD81" s="240" t="n">
        <f aca="false">SUM(AD4:AD59)/3600</f>
        <v>1.31675555555556</v>
      </c>
      <c r="AF81" s="272" t="n">
        <f aca="false">SUM(AF4:AF59)</f>
        <v>837.532583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13252.1952</v>
      </c>
      <c r="F4" s="83" t="n">
        <f aca="false">Anchor!C497</f>
        <v>41.6183</v>
      </c>
      <c r="G4" s="83" t="n">
        <f aca="false">Anchor!D497</f>
        <v>41.4379</v>
      </c>
      <c r="H4" s="84" t="n">
        <f aca="false">Anchor!E497</f>
        <v>43.8584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4033.5696</v>
      </c>
      <c r="Z4" s="83" t="n">
        <f aca="false">Anchor!G497</f>
        <v>40.5392</v>
      </c>
      <c r="AA4" s="83" t="n">
        <f aca="false">Anchor!H497</f>
        <v>42.1555</v>
      </c>
      <c r="AB4" s="83" t="n">
        <f aca="false">Anchor!I497</f>
        <v>43.9482</v>
      </c>
      <c r="AC4" s="82" t="n">
        <f aca="false">Anchor!J497</f>
        <v>36746.22</v>
      </c>
      <c r="AD4" s="83" t="n">
        <f aca="false">Anchor!K497</f>
        <v>69.29</v>
      </c>
      <c r="AE4" s="83" t="n">
        <f aca="false">Anchor!L497</f>
        <v>1225</v>
      </c>
      <c r="AF4" s="90" t="n">
        <f aca="false">AC4/3600</f>
        <v>10.2072833333333</v>
      </c>
      <c r="AG4" s="91" t="n">
        <f aca="false">E4+Y4</f>
        <v>17285.7648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160.2125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31496.12</v>
      </c>
      <c r="AD5" s="99" t="n">
        <f aca="false">Anchor!K498</f>
        <v>55.87</v>
      </c>
      <c r="AE5" s="99" t="n">
        <f aca="false">Anchor!L498</f>
        <v>1225</v>
      </c>
      <c r="AF5" s="104" t="n">
        <f aca="false">AC5/3600</f>
        <v>8.74892222222222</v>
      </c>
      <c r="AG5" s="105" t="n">
        <f aca="false">E5+Y5</f>
        <v>7568.0064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183.19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28261.37</v>
      </c>
      <c r="AD6" s="99" t="n">
        <f aca="false">Anchor!K499</f>
        <v>49.83</v>
      </c>
      <c r="AE6" s="99" t="n">
        <f aca="false">Anchor!L499</f>
        <v>1224</v>
      </c>
      <c r="AF6" s="104" t="n">
        <f aca="false">AC6/3600</f>
        <v>7.85038055555556</v>
      </c>
      <c r="AG6" s="105" t="n">
        <f aca="false">E6+Y6</f>
        <v>3802.8608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33.20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26001.45</v>
      </c>
      <c r="AD7" s="113" t="n">
        <f aca="false">Anchor!K500</f>
        <v>45.33</v>
      </c>
      <c r="AE7" s="113" t="n">
        <f aca="false">Anchor!L500</f>
        <v>1225</v>
      </c>
      <c r="AF7" s="118" t="n">
        <f aca="false">AC7/3600</f>
        <v>7.222625</v>
      </c>
      <c r="AG7" s="119" t="n">
        <f aca="false">E7+Y7</f>
        <v>2017.2848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22.734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69.552</v>
      </c>
      <c r="F8" s="83" t="n">
        <f aca="false">Anchor!C501</f>
        <v>40.4062</v>
      </c>
      <c r="G8" s="83" t="n">
        <f aca="false">Anchor!D501</f>
        <v>40.553</v>
      </c>
      <c r="H8" s="84" t="n">
        <f aca="false">Anchor!E501</f>
        <v>42.9383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4033.5696</v>
      </c>
      <c r="Z8" s="83" t="n">
        <f aca="false">Anchor!G501</f>
        <v>40.5392</v>
      </c>
      <c r="AA8" s="83" t="n">
        <f aca="false">Anchor!H501</f>
        <v>42.1555</v>
      </c>
      <c r="AB8" s="83" t="n">
        <f aca="false">Anchor!I501</f>
        <v>43.9482</v>
      </c>
      <c r="AC8" s="82" t="n">
        <f aca="false">Anchor!J501</f>
        <v>34363.27</v>
      </c>
      <c r="AD8" s="83" t="n">
        <f aca="false">Anchor!K501</f>
        <v>59.91</v>
      </c>
      <c r="AE8" s="83" t="n">
        <f aca="false">Anchor!L501</f>
        <v>1224</v>
      </c>
      <c r="AF8" s="90" t="n">
        <f aca="false">AC8/3600</f>
        <v>9.54535277777778</v>
      </c>
      <c r="AG8" s="91" t="n">
        <f aca="false">E8+Y8</f>
        <v>12103.1216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160.2125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29896.93</v>
      </c>
      <c r="AD9" s="99" t="n">
        <f aca="false">Anchor!K502</f>
        <v>52.24</v>
      </c>
      <c r="AE9" s="99" t="n">
        <f aca="false">Anchor!L502</f>
        <v>1224</v>
      </c>
      <c r="AF9" s="104" t="n">
        <f aca="false">AC9/3600</f>
        <v>8.30470277777778</v>
      </c>
      <c r="AG9" s="105" t="n">
        <f aca="false">E9+Y9</f>
        <v>5574.9824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183.19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27244.62</v>
      </c>
      <c r="AD10" s="99" t="n">
        <f aca="false">Anchor!K503</f>
        <v>47.8</v>
      </c>
      <c r="AE10" s="99" t="n">
        <f aca="false">Anchor!L503</f>
        <v>1224</v>
      </c>
      <c r="AF10" s="104" t="n">
        <f aca="false">AC10/3600</f>
        <v>7.56795</v>
      </c>
      <c r="AG10" s="105" t="n">
        <f aca="false">E10+Y10</f>
        <v>2851.8208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33.20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25176.5</v>
      </c>
      <c r="AD11" s="113" t="n">
        <f aca="false">Anchor!K504</f>
        <v>43.42</v>
      </c>
      <c r="AE11" s="113" t="n">
        <f aca="false">Anchor!L504</f>
        <v>1224</v>
      </c>
      <c r="AF11" s="118" t="n">
        <f aca="false">AC11/3600</f>
        <v>6.99347222222222</v>
      </c>
      <c r="AG11" s="119" t="n">
        <f aca="false">E11+Y11</f>
        <v>1565.2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22.734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631.4848</v>
      </c>
      <c r="F12" s="83" t="n">
        <f aca="false">Anchor!C505</f>
        <v>40.8824</v>
      </c>
      <c r="G12" s="83" t="n">
        <f aca="false">Anchor!D505</f>
        <v>43.9764</v>
      </c>
      <c r="H12" s="84" t="n">
        <f aca="false">Anchor!E505</f>
        <v>44.1347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15960.2992</v>
      </c>
      <c r="Z12" s="83" t="n">
        <f aca="false">Anchor!G505</f>
        <v>39.2558</v>
      </c>
      <c r="AA12" s="83" t="n">
        <f aca="false">Anchor!H505</f>
        <v>43.5425</v>
      </c>
      <c r="AB12" s="83" t="n">
        <f aca="false">Anchor!I505</f>
        <v>44.4933</v>
      </c>
      <c r="AC12" s="82" t="n">
        <f aca="false">Anchor!J505</f>
        <v>56028.81</v>
      </c>
      <c r="AD12" s="83" t="n">
        <f aca="false">Anchor!K505</f>
        <v>81.88</v>
      </c>
      <c r="AE12" s="83" t="n">
        <f aca="false">Anchor!L505</f>
        <v>1225</v>
      </c>
      <c r="AF12" s="90" t="n">
        <f aca="false">AC12/3600</f>
        <v>15.5635583333333</v>
      </c>
      <c r="AG12" s="91" t="n">
        <f aca="false">E12+Y12</f>
        <v>45591.784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087.5908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48714.95</v>
      </c>
      <c r="AD13" s="99" t="n">
        <f aca="false">Anchor!K506</f>
        <v>70.39</v>
      </c>
      <c r="AE13" s="99" t="n">
        <f aca="false">Anchor!L506</f>
        <v>1225</v>
      </c>
      <c r="AF13" s="104" t="n">
        <f aca="false">AC13/3600</f>
        <v>13.5319305555556</v>
      </c>
      <c r="AG13" s="105" t="n">
        <f aca="false">E13+Y13</f>
        <v>24638.1248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16.248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43537.73</v>
      </c>
      <c r="AD14" s="99" t="n">
        <f aca="false">Anchor!K507</f>
        <v>62.98</v>
      </c>
      <c r="AE14" s="99" t="n">
        <f aca="false">Anchor!L507</f>
        <v>1224</v>
      </c>
      <c r="AF14" s="104" t="n">
        <f aca="false">AC14/3600</f>
        <v>12.0938138888889</v>
      </c>
      <c r="AG14" s="105" t="n">
        <f aca="false">E14+Y14</f>
        <v>14361.1984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56.925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39881.92</v>
      </c>
      <c r="AD15" s="113" t="n">
        <f aca="false">Anchor!K508</f>
        <v>58.36</v>
      </c>
      <c r="AE15" s="113" t="n">
        <f aca="false">Anchor!L508</f>
        <v>1225</v>
      </c>
      <c r="AF15" s="118" t="n">
        <f aca="false">AC15/3600</f>
        <v>11.0783111111111</v>
      </c>
      <c r="AG15" s="119" t="n">
        <f aca="false">E15+Y15</f>
        <v>8711.6032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5.390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7113.16</v>
      </c>
      <c r="F16" s="83" t="n">
        <f aca="false">Anchor!C509</f>
        <v>39.3642</v>
      </c>
      <c r="G16" s="83" t="n">
        <f aca="false">Anchor!D509</f>
        <v>43.0262</v>
      </c>
      <c r="H16" s="84" t="n">
        <f aca="false">Anchor!E509</f>
        <v>43.4413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15960.2992</v>
      </c>
      <c r="Z16" s="83" t="n">
        <f aca="false">Anchor!G509</f>
        <v>39.2558</v>
      </c>
      <c r="AA16" s="83" t="n">
        <f aca="false">Anchor!H509</f>
        <v>43.5425</v>
      </c>
      <c r="AB16" s="83" t="n">
        <f aca="false">Anchor!I509</f>
        <v>44.4933</v>
      </c>
      <c r="AC16" s="82" t="n">
        <f aca="false">Anchor!J509</f>
        <v>52806.69</v>
      </c>
      <c r="AD16" s="83" t="n">
        <f aca="false">Anchor!K509</f>
        <v>73.41</v>
      </c>
      <c r="AE16" s="83" t="n">
        <f aca="false">Anchor!L509</f>
        <v>1225</v>
      </c>
      <c r="AF16" s="90" t="n">
        <f aca="false">AC16/3600</f>
        <v>14.668525</v>
      </c>
      <c r="AG16" s="91" t="n">
        <f aca="false">E16+Y16</f>
        <v>33073.4592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087.5908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46706.62</v>
      </c>
      <c r="AD17" s="99" t="n">
        <f aca="false">Anchor!K510</f>
        <v>63.41</v>
      </c>
      <c r="AE17" s="99" t="n">
        <f aca="false">Anchor!L510</f>
        <v>1225</v>
      </c>
      <c r="AF17" s="104" t="n">
        <f aca="false">AC17/3600</f>
        <v>12.9740611111111</v>
      </c>
      <c r="AG17" s="105" t="n">
        <f aca="false">E17+Y17</f>
        <v>17991.1136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16.248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41692.42</v>
      </c>
      <c r="AD18" s="99" t="n">
        <f aca="false">Anchor!K511</f>
        <v>56.5</v>
      </c>
      <c r="AE18" s="99" t="n">
        <f aca="false">Anchor!L511</f>
        <v>1225</v>
      </c>
      <c r="AF18" s="104" t="n">
        <f aca="false">AC18/3600</f>
        <v>11.5812277777778</v>
      </c>
      <c r="AG18" s="105" t="n">
        <f aca="false">E18+Y18</f>
        <v>10340.16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56.925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38283.35</v>
      </c>
      <c r="AD19" s="113" t="n">
        <f aca="false">Anchor!K512</f>
        <v>52.18</v>
      </c>
      <c r="AE19" s="113" t="n">
        <f aca="false">Anchor!L512</f>
        <v>1224</v>
      </c>
      <c r="AF19" s="118" t="n">
        <f aca="false">AC19/3600</f>
        <v>10.6342638888889</v>
      </c>
      <c r="AG19" s="119" t="n">
        <f aca="false">E19+Y19</f>
        <v>6489.0656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5.390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36.6144</v>
      </c>
      <c r="F20" s="83" t="n">
        <f aca="false">Anchor!C513</f>
        <v>41.624</v>
      </c>
      <c r="G20" s="83" t="n">
        <f aca="false">Anchor!D513</f>
        <v>43.2328</v>
      </c>
      <c r="H20" s="84" t="n">
        <f aca="false">Anchor!E513</f>
        <v>44.6507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2242.6984</v>
      </c>
      <c r="Z20" s="83" t="n">
        <f aca="false">Anchor!G513</f>
        <v>41.923</v>
      </c>
      <c r="AA20" s="83" t="n">
        <f aca="false">Anchor!H513</f>
        <v>43.0422</v>
      </c>
      <c r="AB20" s="83" t="n">
        <f aca="false">Anchor!I513</f>
        <v>44.0457</v>
      </c>
      <c r="AC20" s="82" t="n">
        <f aca="false">Anchor!J513</f>
        <v>36839.23</v>
      </c>
      <c r="AD20" s="83" t="n">
        <f aca="false">Anchor!K513</f>
        <v>54.68</v>
      </c>
      <c r="AE20" s="83" t="n">
        <f aca="false">Anchor!L513</f>
        <v>653</v>
      </c>
      <c r="AF20" s="90" t="n">
        <f aca="false">AC20/3600</f>
        <v>10.2331194444444</v>
      </c>
      <c r="AG20" s="91" t="n">
        <f aca="false">E20+Y20</f>
        <v>6379.3128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371.709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32400.04</v>
      </c>
      <c r="AD21" s="99" t="n">
        <f aca="false">Anchor!K514</f>
        <v>48.77</v>
      </c>
      <c r="AE21" s="99" t="n">
        <f aca="false">Anchor!L514</f>
        <v>653</v>
      </c>
      <c r="AF21" s="104" t="n">
        <f aca="false">AC21/3600</f>
        <v>9.00001111111111</v>
      </c>
      <c r="AG21" s="105" t="n">
        <f aca="false">E21+Y21</f>
        <v>3394.248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45.952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28907.39</v>
      </c>
      <c r="AD22" s="99" t="n">
        <f aca="false">Anchor!K515</f>
        <v>44.3</v>
      </c>
      <c r="AE22" s="99" t="n">
        <f aca="false">Anchor!L515</f>
        <v>653</v>
      </c>
      <c r="AF22" s="104" t="n">
        <f aca="false">AC22/3600</f>
        <v>8.02983055555556</v>
      </c>
      <c r="AG22" s="105" t="n">
        <f aca="false">E22+Y22</f>
        <v>1907.7408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76.489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25918.58</v>
      </c>
      <c r="AD23" s="113" t="n">
        <f aca="false">Anchor!K516</f>
        <v>40.33</v>
      </c>
      <c r="AE23" s="113" t="n">
        <f aca="false">Anchor!L516</f>
        <v>653</v>
      </c>
      <c r="AF23" s="118" t="n">
        <f aca="false">AC23/3600</f>
        <v>7.19960555555556</v>
      </c>
      <c r="AG23" s="119" t="n">
        <f aca="false">E23+Y23</f>
        <v>1055.5056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61.285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53.872</v>
      </c>
      <c r="F24" s="83" t="n">
        <f aca="false">Anchor!C517</f>
        <v>40.7096</v>
      </c>
      <c r="G24" s="83" t="n">
        <f aca="false">Anchor!D517</f>
        <v>42.4423</v>
      </c>
      <c r="H24" s="84" t="n">
        <f aca="false">Anchor!E517</f>
        <v>43.654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2242.6984</v>
      </c>
      <c r="Z24" s="83" t="n">
        <f aca="false">Anchor!G517</f>
        <v>41.923</v>
      </c>
      <c r="AA24" s="83" t="n">
        <f aca="false">Anchor!H517</f>
        <v>43.0422</v>
      </c>
      <c r="AB24" s="83" t="n">
        <f aca="false">Anchor!I517</f>
        <v>44.0457</v>
      </c>
      <c r="AC24" s="82" t="n">
        <f aca="false">Anchor!J517</f>
        <v>35041.69</v>
      </c>
      <c r="AD24" s="83" t="n">
        <f aca="false">Anchor!K517</f>
        <v>47.57</v>
      </c>
      <c r="AE24" s="83" t="n">
        <f aca="false">Anchor!L517</f>
        <v>653</v>
      </c>
      <c r="AF24" s="90" t="n">
        <f aca="false">AC24/3600</f>
        <v>9.73380277777778</v>
      </c>
      <c r="AG24" s="91" t="n">
        <f aca="false">E24+Y24</f>
        <v>4296.5704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371.709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31003.59</v>
      </c>
      <c r="AD25" s="99" t="n">
        <f aca="false">Anchor!K518</f>
        <v>44.23</v>
      </c>
      <c r="AE25" s="99" t="n">
        <f aca="false">Anchor!L518</f>
        <v>654</v>
      </c>
      <c r="AF25" s="104" t="n">
        <f aca="false">AC25/3600</f>
        <v>8.61210833333333</v>
      </c>
      <c r="AG25" s="105" t="n">
        <f aca="false">E25+Y25</f>
        <v>2343.2888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45.952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27440.53</v>
      </c>
      <c r="AD26" s="99" t="n">
        <f aca="false">Anchor!K519</f>
        <v>40.01</v>
      </c>
      <c r="AE26" s="99" t="n">
        <f aca="false">Anchor!L519</f>
        <v>653</v>
      </c>
      <c r="AF26" s="104" t="n">
        <f aca="false">AC26/3600</f>
        <v>7.62236944444444</v>
      </c>
      <c r="AG26" s="105" t="n">
        <f aca="false">E26+Y26</f>
        <v>1308.0536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76.489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24937.68</v>
      </c>
      <c r="AD27" s="113" t="n">
        <f aca="false">Anchor!K520</f>
        <v>39.35</v>
      </c>
      <c r="AE27" s="113" t="n">
        <f aca="false">Anchor!L520</f>
        <v>653</v>
      </c>
      <c r="AF27" s="118" t="n">
        <f aca="false">AC27/3600</f>
        <v>6.92713333333333</v>
      </c>
      <c r="AG27" s="119" t="n">
        <f aca="false">E27+Y27</f>
        <v>768.2184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61.285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95.9112</v>
      </c>
      <c r="F28" s="83" t="n">
        <f aca="false">Anchor!C521</f>
        <v>39.9092</v>
      </c>
      <c r="G28" s="83" t="n">
        <f aca="false">Anchor!D521</f>
        <v>41.9124</v>
      </c>
      <c r="H28" s="84" t="n">
        <f aca="false">Anchor!E521</f>
        <v>43.0338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2459.756</v>
      </c>
      <c r="Z28" s="83" t="n">
        <f aca="false">Anchor!G521</f>
        <v>39.8286</v>
      </c>
      <c r="AA28" s="83" t="n">
        <f aca="false">Anchor!H521</f>
        <v>41.7756</v>
      </c>
      <c r="AB28" s="83" t="n">
        <f aca="false">Anchor!I521</f>
        <v>43.172</v>
      </c>
      <c r="AC28" s="82" t="n">
        <f aca="false">Anchor!J521</f>
        <v>34360.17</v>
      </c>
      <c r="AD28" s="83" t="n">
        <f aca="false">Anchor!K521</f>
        <v>61.22</v>
      </c>
      <c r="AE28" s="83" t="n">
        <f aca="false">Anchor!L521</f>
        <v>653</v>
      </c>
      <c r="AF28" s="90" t="n">
        <f aca="false">AC28/3600</f>
        <v>9.54449166666667</v>
      </c>
      <c r="AG28" s="91" t="n">
        <f aca="false">E28+Y28</f>
        <v>10055.6672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584.532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28915.13</v>
      </c>
      <c r="AD29" s="99" t="n">
        <f aca="false">Anchor!K522</f>
        <v>50.96</v>
      </c>
      <c r="AE29" s="99" t="n">
        <f aca="false">Anchor!L522</f>
        <v>654</v>
      </c>
      <c r="AF29" s="104" t="n">
        <f aca="false">AC29/3600</f>
        <v>8.03198055555556</v>
      </c>
      <c r="AG29" s="105" t="n">
        <f aca="false">E29+Y29</f>
        <v>4796.8688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372.4619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25514.87</v>
      </c>
      <c r="AD30" s="99" t="n">
        <f aca="false">Anchor!K523</f>
        <v>43.75</v>
      </c>
      <c r="AE30" s="99" t="n">
        <f aca="false">Anchor!L523</f>
        <v>653</v>
      </c>
      <c r="AF30" s="104" t="n">
        <f aca="false">AC30/3600</f>
        <v>7.08746388888889</v>
      </c>
      <c r="AG30" s="105" t="n">
        <f aca="false">E30+Y30</f>
        <v>2404.3176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57.669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23223.36</v>
      </c>
      <c r="AD31" s="113" t="n">
        <f aca="false">Anchor!K524</f>
        <v>39.9</v>
      </c>
      <c r="AE31" s="113" t="n">
        <f aca="false">Anchor!L524</f>
        <v>653</v>
      </c>
      <c r="AF31" s="118" t="n">
        <f aca="false">AC31/3600</f>
        <v>6.45093333333333</v>
      </c>
      <c r="AG31" s="119" t="n">
        <f aca="false">E31+Y31</f>
        <v>1203.0416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0.474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69.1096</v>
      </c>
      <c r="F32" s="83" t="n">
        <f aca="false">Anchor!C525</f>
        <v>38.7195</v>
      </c>
      <c r="G32" s="83" t="n">
        <f aca="false">Anchor!D525</f>
        <v>40.9897</v>
      </c>
      <c r="H32" s="84" t="n">
        <f aca="false">Anchor!E525</f>
        <v>42.0062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2459.756</v>
      </c>
      <c r="Z32" s="83" t="n">
        <f aca="false">Anchor!G525</f>
        <v>39.8286</v>
      </c>
      <c r="AA32" s="83" t="n">
        <f aca="false">Anchor!H525</f>
        <v>41.7756</v>
      </c>
      <c r="AB32" s="83" t="n">
        <f aca="false">Anchor!I525</f>
        <v>43.172</v>
      </c>
      <c r="AC32" s="82" t="n">
        <f aca="false">Anchor!J525</f>
        <v>31620.05</v>
      </c>
      <c r="AD32" s="83" t="n">
        <f aca="false">Anchor!K525</f>
        <v>53.75</v>
      </c>
      <c r="AE32" s="83" t="n">
        <f aca="false">Anchor!L525</f>
        <v>654</v>
      </c>
      <c r="AF32" s="90" t="n">
        <f aca="false">AC32/3600</f>
        <v>8.78334722222222</v>
      </c>
      <c r="AG32" s="91" t="n">
        <f aca="false">E32+Y32</f>
        <v>7328.8656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584.532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27794.14</v>
      </c>
      <c r="AD33" s="99" t="n">
        <f aca="false">Anchor!K526</f>
        <v>46.78</v>
      </c>
      <c r="AE33" s="99" t="n">
        <f aca="false">Anchor!L526</f>
        <v>653</v>
      </c>
      <c r="AF33" s="104" t="n">
        <f aca="false">AC33/3600</f>
        <v>7.72059444444444</v>
      </c>
      <c r="AG33" s="105" t="n">
        <f aca="false">E33+Y33</f>
        <v>3534.432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372.4619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24319.74</v>
      </c>
      <c r="AD34" s="99" t="n">
        <f aca="false">Anchor!K527</f>
        <v>41.18</v>
      </c>
      <c r="AE34" s="99" t="n">
        <f aca="false">Anchor!L527</f>
        <v>653</v>
      </c>
      <c r="AF34" s="104" t="n">
        <f aca="false">AC34/3600</f>
        <v>6.75548333333333</v>
      </c>
      <c r="AG34" s="105" t="n">
        <f aca="false">E34+Y34</f>
        <v>1746.828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57.669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22381.67</v>
      </c>
      <c r="AD35" s="113" t="n">
        <f aca="false">Anchor!K528</f>
        <v>37.72</v>
      </c>
      <c r="AE35" s="113" t="n">
        <f aca="false">Anchor!L528</f>
        <v>653</v>
      </c>
      <c r="AF35" s="118" t="n">
        <f aca="false">AC35/3600</f>
        <v>6.21713055555556</v>
      </c>
      <c r="AG35" s="119" t="n">
        <f aca="false">E35+Y35</f>
        <v>887.0376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0.474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12.984</v>
      </c>
      <c r="F36" s="83" t="n">
        <f aca="false">Anchor!C529</f>
        <v>38.6853</v>
      </c>
      <c r="G36" s="83" t="n">
        <f aca="false">Anchor!D529</f>
        <v>40.0922</v>
      </c>
      <c r="H36" s="84" t="n">
        <f aca="false">Anchor!E529</f>
        <v>43.2336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4704.684</v>
      </c>
      <c r="Z36" s="83" t="n">
        <f aca="false">Anchor!G529</f>
        <v>40.66</v>
      </c>
      <c r="AA36" s="83" t="n">
        <f aca="false">Anchor!H529</f>
        <v>42.4105</v>
      </c>
      <c r="AB36" s="83" t="n">
        <f aca="false">Anchor!I529</f>
        <v>43.5168</v>
      </c>
      <c r="AC36" s="82" t="n">
        <f aca="false">Anchor!J529</f>
        <v>72120.33</v>
      </c>
      <c r="AD36" s="83" t="n">
        <f aca="false">Anchor!K529</f>
        <v>111.88</v>
      </c>
      <c r="AE36" s="83" t="n">
        <f aca="false">Anchor!L529</f>
        <v>654</v>
      </c>
      <c r="AF36" s="90" t="n">
        <f aca="false">AC36/3600</f>
        <v>20.033425</v>
      </c>
      <c r="AG36" s="91" t="n">
        <f aca="false">E36+Y36</f>
        <v>23517.668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831.271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59134.91</v>
      </c>
      <c r="AD37" s="99" t="n">
        <f aca="false">Anchor!K530</f>
        <v>88.62</v>
      </c>
      <c r="AE37" s="99" t="n">
        <f aca="false">Anchor!L530</f>
        <v>654</v>
      </c>
      <c r="AF37" s="104" t="n">
        <f aca="false">AC37/3600</f>
        <v>16.4263638888889</v>
      </c>
      <c r="AG37" s="105" t="n">
        <f aca="false">E37+Y37</f>
        <v>8804.9672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668.3815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53297.69</v>
      </c>
      <c r="AD38" s="99" t="n">
        <f aca="false">Anchor!K531</f>
        <v>82</v>
      </c>
      <c r="AE38" s="99" t="n">
        <f aca="false">Anchor!L531</f>
        <v>653</v>
      </c>
      <c r="AF38" s="104" t="n">
        <f aca="false">AC38/3600</f>
        <v>14.8049138888889</v>
      </c>
      <c r="AG38" s="105" t="n">
        <f aca="false">E38+Y38</f>
        <v>4544.7232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27.0484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48114.19</v>
      </c>
      <c r="AD39" s="113" t="n">
        <f aca="false">Anchor!K532</f>
        <v>74.75</v>
      </c>
      <c r="AE39" s="113" t="n">
        <f aca="false">Anchor!L532</f>
        <v>654</v>
      </c>
      <c r="AF39" s="118" t="n">
        <f aca="false">AC39/3600</f>
        <v>13.3650527777778</v>
      </c>
      <c r="AG39" s="119" t="n">
        <f aca="false">E39+Y39</f>
        <v>2475.3808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80.720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229.1456</v>
      </c>
      <c r="F40" s="83" t="n">
        <f aca="false">Anchor!C533</f>
        <v>37.854</v>
      </c>
      <c r="G40" s="83" t="n">
        <f aca="false">Anchor!D533</f>
        <v>39.5032</v>
      </c>
      <c r="H40" s="84" t="n">
        <f aca="false">Anchor!E533</f>
        <v>42.4117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4704.684</v>
      </c>
      <c r="Z40" s="83" t="n">
        <f aca="false">Anchor!G533</f>
        <v>40.66</v>
      </c>
      <c r="AA40" s="83" t="n">
        <f aca="false">Anchor!H533</f>
        <v>42.4105</v>
      </c>
      <c r="AB40" s="83" t="n">
        <f aca="false">Anchor!I533</f>
        <v>43.5168</v>
      </c>
      <c r="AC40" s="82" t="n">
        <f aca="false">Anchor!J533</f>
        <v>65083.11</v>
      </c>
      <c r="AD40" s="83" t="n">
        <f aca="false">Anchor!K533</f>
        <v>99.92</v>
      </c>
      <c r="AE40" s="83" t="n">
        <f aca="false">Anchor!L533</f>
        <v>654</v>
      </c>
      <c r="AF40" s="90" t="n">
        <f aca="false">AC40/3600</f>
        <v>18.0786416666667</v>
      </c>
      <c r="AG40" s="91" t="n">
        <f aca="false">E40+Y40</f>
        <v>13933.8296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831.271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56184.22</v>
      </c>
      <c r="AD41" s="99" t="n">
        <f aca="false">Anchor!K534</f>
        <v>82.73</v>
      </c>
      <c r="AE41" s="99" t="n">
        <f aca="false">Anchor!L534</f>
        <v>654</v>
      </c>
      <c r="AF41" s="104" t="n">
        <f aca="false">AC41/3600</f>
        <v>15.6067277777778</v>
      </c>
      <c r="AG41" s="105" t="n">
        <f aca="false">E41+Y41</f>
        <v>6300.1832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668.3815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50646.35</v>
      </c>
      <c r="AD42" s="99" t="n">
        <f aca="false">Anchor!K535</f>
        <v>82.06</v>
      </c>
      <c r="AE42" s="99" t="n">
        <f aca="false">Anchor!L535</f>
        <v>654</v>
      </c>
      <c r="AF42" s="104" t="n">
        <f aca="false">AC42/3600</f>
        <v>14.0684305555556</v>
      </c>
      <c r="AG42" s="105" t="n">
        <f aca="false">E42+Y42</f>
        <v>3332.984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27.0484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47274.06</v>
      </c>
      <c r="AD43" s="113" t="n">
        <f aca="false">Anchor!K536</f>
        <v>71.55</v>
      </c>
      <c r="AE43" s="113" t="n">
        <f aca="false">Anchor!L536</f>
        <v>653</v>
      </c>
      <c r="AF43" s="118" t="n">
        <f aca="false">AC43/3600</f>
        <v>13.1316833333333</v>
      </c>
      <c r="AG43" s="119" t="n">
        <f aca="false">E43+Y43</f>
        <v>1889.0928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80.720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32.8024</v>
      </c>
      <c r="F44" s="83" t="n">
        <f aca="false">Anchor!C537</f>
        <v>39.4031</v>
      </c>
      <c r="G44" s="83" t="n">
        <f aca="false">Anchor!D537</f>
        <v>43.5284</v>
      </c>
      <c r="H44" s="84" t="n">
        <f aca="false">Anchor!E537</f>
        <v>44.6751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5155.7624</v>
      </c>
      <c r="Z44" s="83" t="n">
        <f aca="false">Anchor!G537</f>
        <v>41.7092</v>
      </c>
      <c r="AA44" s="83" t="n">
        <f aca="false">Anchor!H537</f>
        <v>44.8423</v>
      </c>
      <c r="AB44" s="83" t="n">
        <f aca="false">Anchor!I537</f>
        <v>44.532</v>
      </c>
      <c r="AC44" s="82" t="n">
        <f aca="false">Anchor!J537</f>
        <v>85604.37</v>
      </c>
      <c r="AD44" s="83" t="n">
        <f aca="false">Anchor!K537</f>
        <v>128.28</v>
      </c>
      <c r="AE44" s="83" t="n">
        <f aca="false">Anchor!L537</f>
        <v>654</v>
      </c>
      <c r="AF44" s="90" t="n">
        <f aca="false">AC44/3600</f>
        <v>23.7789916666667</v>
      </c>
      <c r="AG44" s="91" t="n">
        <f aca="false">E44+Y44</f>
        <v>22788.5648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286.845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72168.21</v>
      </c>
      <c r="AD45" s="99" t="n">
        <f aca="false">Anchor!K538</f>
        <v>107.13</v>
      </c>
      <c r="AE45" s="99" t="n">
        <f aca="false">Anchor!L538</f>
        <v>654</v>
      </c>
      <c r="AF45" s="104" t="n">
        <f aca="false">AC45/3600</f>
        <v>20.046725</v>
      </c>
      <c r="AG45" s="105" t="n">
        <f aca="false">E45+Y45</f>
        <v>9770.7856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024.327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63290.33</v>
      </c>
      <c r="AD46" s="99" t="n">
        <f aca="false">Anchor!K539</f>
        <v>102.04</v>
      </c>
      <c r="AE46" s="99" t="n">
        <f aca="false">Anchor!L539</f>
        <v>654</v>
      </c>
      <c r="AF46" s="104" t="n">
        <f aca="false">AC46/3600</f>
        <v>17.5806472222222</v>
      </c>
      <c r="AG46" s="105" t="n">
        <f aca="false">E46+Y46</f>
        <v>5159.1888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760.921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57614.63</v>
      </c>
      <c r="AD47" s="113" t="n">
        <f aca="false">Anchor!K540</f>
        <v>88.49</v>
      </c>
      <c r="AE47" s="113" t="n">
        <f aca="false">Anchor!L540</f>
        <v>653</v>
      </c>
      <c r="AF47" s="118" t="n">
        <f aca="false">AC47/3600</f>
        <v>16.0040638888889</v>
      </c>
      <c r="AG47" s="119" t="n">
        <f aca="false">E47+Y47</f>
        <v>2881.3576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42.343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194.0712</v>
      </c>
      <c r="F48" s="83" t="n">
        <f aca="false">Anchor!C541</f>
        <v>38.5271</v>
      </c>
      <c r="G48" s="83" t="n">
        <f aca="false">Anchor!D541</f>
        <v>42.8958</v>
      </c>
      <c r="H48" s="84" t="n">
        <f aca="false">Anchor!E541</f>
        <v>43.684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5155.7624</v>
      </c>
      <c r="Z48" s="83" t="n">
        <f aca="false">Anchor!G541</f>
        <v>41.7092</v>
      </c>
      <c r="AA48" s="83" t="n">
        <f aca="false">Anchor!H541</f>
        <v>44.8423</v>
      </c>
      <c r="AB48" s="83" t="n">
        <f aca="false">Anchor!I541</f>
        <v>44.532</v>
      </c>
      <c r="AC48" s="82" t="n">
        <f aca="false">Anchor!J541</f>
        <v>78899.43</v>
      </c>
      <c r="AD48" s="83" t="n">
        <f aca="false">Anchor!K541</f>
        <v>112.61</v>
      </c>
      <c r="AE48" s="83" t="n">
        <f aca="false">Anchor!L541</f>
        <v>654</v>
      </c>
      <c r="AF48" s="90" t="n">
        <f aca="false">AC48/3600</f>
        <v>21.9165083333333</v>
      </c>
      <c r="AG48" s="91" t="n">
        <f aca="false">E48+Y48</f>
        <v>14349.8336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286.845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68311.11</v>
      </c>
      <c r="AD49" s="99" t="n">
        <f aca="false">Anchor!K542</f>
        <v>98.85</v>
      </c>
      <c r="AE49" s="99" t="n">
        <f aca="false">Anchor!L542</f>
        <v>654</v>
      </c>
      <c r="AF49" s="104" t="n">
        <f aca="false">AC49/3600</f>
        <v>18.9753083333333</v>
      </c>
      <c r="AG49" s="105" t="n">
        <f aca="false">E49+Y49</f>
        <v>6882.4928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024.327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61223.84</v>
      </c>
      <c r="AD50" s="99" t="n">
        <f aca="false">Anchor!K543</f>
        <v>87.42</v>
      </c>
      <c r="AE50" s="99" t="n">
        <f aca="false">Anchor!L543</f>
        <v>653</v>
      </c>
      <c r="AF50" s="104" t="n">
        <f aca="false">AC50/3600</f>
        <v>17.0066222222222</v>
      </c>
      <c r="AG50" s="105" t="n">
        <f aca="false">E50+Y50</f>
        <v>3675.5264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760.921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54562.35</v>
      </c>
      <c r="AD51" s="113" t="n">
        <f aca="false">Anchor!K544</f>
        <v>84.41</v>
      </c>
      <c r="AE51" s="113" t="n">
        <f aca="false">Anchor!L544</f>
        <v>653</v>
      </c>
      <c r="AF51" s="118" t="n">
        <f aca="false">AC51/3600</f>
        <v>15.1562083333333</v>
      </c>
      <c r="AG51" s="119" t="n">
        <f aca="false">E51+Y51</f>
        <v>2169.7104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42.343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51.8264</v>
      </c>
      <c r="F52" s="83" t="n">
        <f aca="false">Anchor!C545</f>
        <v>38.246</v>
      </c>
      <c r="G52" s="83" t="n">
        <f aca="false">Anchor!D545</f>
        <v>41.8622</v>
      </c>
      <c r="H52" s="84" t="n">
        <f aca="false">Anchor!E545</f>
        <v>43.982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3843.5592</v>
      </c>
      <c r="Z52" s="83" t="n">
        <f aca="false">Anchor!G545</f>
        <v>40.2574</v>
      </c>
      <c r="AA52" s="83" t="n">
        <f aca="false">Anchor!H545</f>
        <v>43.6793</v>
      </c>
      <c r="AB52" s="83" t="n">
        <f aca="false">Anchor!I545</f>
        <v>45.6804</v>
      </c>
      <c r="AC52" s="82" t="n">
        <f aca="false">Anchor!J545</f>
        <v>96342.86</v>
      </c>
      <c r="AD52" s="83" t="n">
        <f aca="false">Anchor!K545</f>
        <v>172.94</v>
      </c>
      <c r="AE52" s="83" t="n">
        <f aca="false">Anchor!L545</f>
        <v>654</v>
      </c>
      <c r="AF52" s="90" t="n">
        <f aca="false">AC52/3600</f>
        <v>26.7619055555556</v>
      </c>
      <c r="AG52" s="91" t="n">
        <f aca="false">E52+Y52</f>
        <v>56395.3856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973.176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68793.8</v>
      </c>
      <c r="AD53" s="99" t="n">
        <f aca="false">Anchor!K546</f>
        <v>124.42</v>
      </c>
      <c r="AE53" s="99" t="n">
        <f aca="false">Anchor!L546</f>
        <v>654</v>
      </c>
      <c r="AF53" s="104" t="n">
        <f aca="false">AC53/3600</f>
        <v>19.1093888888889</v>
      </c>
      <c r="AG53" s="105" t="n">
        <f aca="false">E53+Y53</f>
        <v>12342.8432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51.921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58401.53</v>
      </c>
      <c r="AD54" s="99" t="n">
        <f aca="false">Anchor!K547</f>
        <v>111.4</v>
      </c>
      <c r="AE54" s="99" t="n">
        <f aca="false">Anchor!L547</f>
        <v>653</v>
      </c>
      <c r="AF54" s="104" t="n">
        <f aca="false">AC54/3600</f>
        <v>16.2226472222222</v>
      </c>
      <c r="AG54" s="105" t="n">
        <f aca="false">E54+Y54</f>
        <v>3909.3632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968.226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53301.85</v>
      </c>
      <c r="AD55" s="113" t="n">
        <f aca="false">Anchor!K548</f>
        <v>97.9</v>
      </c>
      <c r="AE55" s="113" t="n">
        <f aca="false">Anchor!L548</f>
        <v>653</v>
      </c>
      <c r="AF55" s="118" t="n">
        <f aca="false">AC55/3600</f>
        <v>14.8060694444444</v>
      </c>
      <c r="AG55" s="119" t="n">
        <f aca="false">E55+Y55</f>
        <v>1713.2848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37.9499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766.2392</v>
      </c>
      <c r="F56" s="83" t="n">
        <f aca="false">Anchor!C549</f>
        <v>36.6076</v>
      </c>
      <c r="G56" s="83" t="n">
        <f aca="false">Anchor!D549</f>
        <v>41.2666</v>
      </c>
      <c r="H56" s="84" t="n">
        <f aca="false">Anchor!E549</f>
        <v>43.4624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3843.5592</v>
      </c>
      <c r="Z56" s="83" t="n">
        <f aca="false">Anchor!G549</f>
        <v>40.2574</v>
      </c>
      <c r="AA56" s="83" t="n">
        <f aca="false">Anchor!H549</f>
        <v>43.6793</v>
      </c>
      <c r="AB56" s="83" t="n">
        <f aca="false">Anchor!I549</f>
        <v>45.6804</v>
      </c>
      <c r="AC56" s="82" t="n">
        <f aca="false">Anchor!J549</f>
        <v>81163.64</v>
      </c>
      <c r="AD56" s="83" t="n">
        <f aca="false">Anchor!K549</f>
        <v>146.34</v>
      </c>
      <c r="AE56" s="83" t="n">
        <f aca="false">Anchor!L549</f>
        <v>654</v>
      </c>
      <c r="AF56" s="90" t="n">
        <f aca="false">AC56/3600</f>
        <v>22.5454555555556</v>
      </c>
      <c r="AG56" s="91" t="n">
        <f aca="false">E56+Y56</f>
        <v>26609.7984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973.176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62866.08</v>
      </c>
      <c r="AD57" s="99" t="n">
        <f aca="false">Anchor!K550</f>
        <v>114.74</v>
      </c>
      <c r="AE57" s="99" t="n">
        <f aca="false">Anchor!L550</f>
        <v>654</v>
      </c>
      <c r="AF57" s="104" t="n">
        <f aca="false">AC57/3600</f>
        <v>17.4628</v>
      </c>
      <c r="AG57" s="105" t="n">
        <f aca="false">E57+Y57</f>
        <v>6849.3856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51.921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55689.17</v>
      </c>
      <c r="AD58" s="99" t="n">
        <f aca="false">Anchor!K551</f>
        <v>100.57</v>
      </c>
      <c r="AE58" s="99" t="n">
        <f aca="false">Anchor!L551</f>
        <v>653</v>
      </c>
      <c r="AF58" s="104" t="n">
        <f aca="false">AC58/3600</f>
        <v>15.4692138888889</v>
      </c>
      <c r="AG58" s="105" t="n">
        <f aca="false">E58+Y58</f>
        <v>2691.4752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968.226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51699.76</v>
      </c>
      <c r="AD59" s="113" t="n">
        <f aca="false">Anchor!K552</f>
        <v>95.52</v>
      </c>
      <c r="AE59" s="113" t="n">
        <f aca="false">Anchor!L552</f>
        <v>653</v>
      </c>
      <c r="AF59" s="118" t="n">
        <f aca="false">AC59/3600</f>
        <v>14.3610444444444</v>
      </c>
      <c r="AG59" s="119" t="n">
        <f aca="false">E59+Y59</f>
        <v>1272.4616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37.9499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2854.3158713313</v>
      </c>
      <c r="AD80" s="270" t="n">
        <f aca="false">GEOMEAN(AD4:AD59)</f>
        <v>68.503510530039</v>
      </c>
      <c r="AE80" s="270"/>
      <c r="AF80" s="241" t="n">
        <f aca="false">GEOMEAN(AF4:AF59)</f>
        <v>11.903976630925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719.234625</v>
      </c>
      <c r="AD81" s="240" t="n">
        <f aca="false">SUM(AD4:AD59)/3600</f>
        <v>1.151075</v>
      </c>
      <c r="AF81" s="272" t="n">
        <f aca="false">SUM(AF4:AF59)</f>
        <v>719.234625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911.5816</v>
      </c>
      <c r="F20" s="83" t="n">
        <f aca="false">Anchor!C457</f>
        <v>41.5039</v>
      </c>
      <c r="G20" s="83" t="n">
        <f aca="false">Anchor!D457</f>
        <v>43.1377</v>
      </c>
      <c r="H20" s="84" t="n">
        <f aca="false">Anchor!E457</f>
        <v>44.513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3059.1312</v>
      </c>
      <c r="Z20" s="83" t="n">
        <f aca="false">Anchor!G457</f>
        <v>42.4723</v>
      </c>
      <c r="AA20" s="83" t="n">
        <f aca="false">Anchor!H457</f>
        <v>43.2285</v>
      </c>
      <c r="AB20" s="83" t="n">
        <f aca="false">Anchor!I457</f>
        <v>44.2174</v>
      </c>
      <c r="AC20" s="82" t="n">
        <f aca="false">Anchor!J457</f>
        <v>42978.64</v>
      </c>
      <c r="AD20" s="83" t="n">
        <f aca="false">Anchor!K457</f>
        <v>60.61</v>
      </c>
      <c r="AE20" s="83" t="n">
        <f aca="false">Anchor!L457</f>
        <v>740</v>
      </c>
      <c r="AF20" s="90" t="n">
        <f aca="false">AC20/3600</f>
        <v>11.9385111111111</v>
      </c>
      <c r="AG20" s="91" t="n">
        <f aca="false">E20+Y20</f>
        <v>5970.7128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189.049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37986.11</v>
      </c>
      <c r="AD21" s="99" t="n">
        <f aca="false">Anchor!K458</f>
        <v>55.77</v>
      </c>
      <c r="AE21" s="99" t="n">
        <f aca="false">Anchor!L458</f>
        <v>740</v>
      </c>
      <c r="AF21" s="104" t="n">
        <f aca="false">AC21/3600</f>
        <v>10.5516972222222</v>
      </c>
      <c r="AG21" s="105" t="n">
        <f aca="false">E21+Y21</f>
        <v>3129.8632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01.348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34131.53</v>
      </c>
      <c r="AD22" s="99" t="n">
        <f aca="false">Anchor!K459</f>
        <v>53.92</v>
      </c>
      <c r="AE22" s="99" t="n">
        <f aca="false">Anchor!L459</f>
        <v>740</v>
      </c>
      <c r="AF22" s="104" t="n">
        <f aca="false">AC22/3600</f>
        <v>9.48098055555556</v>
      </c>
      <c r="AG22" s="105" t="n">
        <f aca="false">E22+Y22</f>
        <v>1765.6072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40.9714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30433.13</v>
      </c>
      <c r="AD23" s="113" t="n">
        <f aca="false">Anchor!K460</f>
        <v>47.98</v>
      </c>
      <c r="AE23" s="113" t="n">
        <f aca="false">Anchor!L460</f>
        <v>740</v>
      </c>
      <c r="AF23" s="118" t="n">
        <f aca="false">AC23/3600</f>
        <v>8.45364722222222</v>
      </c>
      <c r="AG23" s="119" t="n">
        <f aca="false">E23+Y23</f>
        <v>989.7416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10.174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827.2352</v>
      </c>
      <c r="F24" s="83" t="n">
        <f aca="false">Anchor!C461</f>
        <v>40.7162</v>
      </c>
      <c r="G24" s="83" t="n">
        <f aca="false">Anchor!D461</f>
        <v>42.4178</v>
      </c>
      <c r="H24" s="84" t="n">
        <f aca="false">Anchor!E461</f>
        <v>43.6351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3059.1312</v>
      </c>
      <c r="Z24" s="83" t="n">
        <f aca="false">Anchor!G461</f>
        <v>42.4723</v>
      </c>
      <c r="AA24" s="83" t="n">
        <f aca="false">Anchor!H461</f>
        <v>43.2285</v>
      </c>
      <c r="AB24" s="83" t="n">
        <f aca="false">Anchor!I461</f>
        <v>44.2174</v>
      </c>
      <c r="AC24" s="82" t="n">
        <f aca="false">Anchor!J461</f>
        <v>41567.83</v>
      </c>
      <c r="AD24" s="83" t="n">
        <f aca="false">Anchor!K461</f>
        <v>51.33</v>
      </c>
      <c r="AE24" s="83" t="n">
        <f aca="false">Anchor!L461</f>
        <v>740</v>
      </c>
      <c r="AF24" s="90" t="n">
        <f aca="false">AC24/3600</f>
        <v>11.5466194444444</v>
      </c>
      <c r="AG24" s="91" t="n">
        <f aca="false">E24+Y24</f>
        <v>3886.3664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189.049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36602.98</v>
      </c>
      <c r="AD25" s="99" t="n">
        <f aca="false">Anchor!K462</f>
        <v>47.34</v>
      </c>
      <c r="AE25" s="99" t="n">
        <f aca="false">Anchor!L462</f>
        <v>740</v>
      </c>
      <c r="AF25" s="104" t="n">
        <f aca="false">AC25/3600</f>
        <v>10.1674944444444</v>
      </c>
      <c r="AG25" s="105" t="n">
        <f aca="false">E25+Y25</f>
        <v>2086.1176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01.348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32868.07</v>
      </c>
      <c r="AD26" s="99" t="n">
        <f aca="false">Anchor!K463</f>
        <v>46.21</v>
      </c>
      <c r="AE26" s="99" t="n">
        <f aca="false">Anchor!L463</f>
        <v>740</v>
      </c>
      <c r="AF26" s="104" t="n">
        <f aca="false">AC26/3600</f>
        <v>9.13001944444445</v>
      </c>
      <c r="AG26" s="105" t="n">
        <f aca="false">E26+Y26</f>
        <v>1145.9928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40.9714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29862.3</v>
      </c>
      <c r="AD27" s="113" t="n">
        <f aca="false">Anchor!K464</f>
        <v>43.72</v>
      </c>
      <c r="AE27" s="113" t="n">
        <f aca="false">Anchor!L464</f>
        <v>740</v>
      </c>
      <c r="AF27" s="118" t="n">
        <f aca="false">AC27/3600</f>
        <v>8.29508333333333</v>
      </c>
      <c r="AG27" s="119" t="n">
        <f aca="false">E27+Y27</f>
        <v>666.3376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10.174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731.3352</v>
      </c>
      <c r="F28" s="83" t="n">
        <f aca="false">Anchor!C465</f>
        <v>39.8796</v>
      </c>
      <c r="G28" s="83" t="n">
        <f aca="false">Anchor!D465</f>
        <v>41.8576</v>
      </c>
      <c r="H28" s="84" t="n">
        <f aca="false">Anchor!E465</f>
        <v>42.9519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3875.4328</v>
      </c>
      <c r="Z28" s="83" t="n">
        <f aca="false">Anchor!G465</f>
        <v>40.1068</v>
      </c>
      <c r="AA28" s="83" t="n">
        <f aca="false">Anchor!H465</f>
        <v>41.784</v>
      </c>
      <c r="AB28" s="83" t="n">
        <f aca="false">Anchor!I465</f>
        <v>42.9393</v>
      </c>
      <c r="AC28" s="82" t="n">
        <f aca="false">Anchor!J465</f>
        <v>39459.16</v>
      </c>
      <c r="AD28" s="83" t="n">
        <f aca="false">Anchor!K465</f>
        <v>68.29</v>
      </c>
      <c r="AE28" s="83" t="n">
        <f aca="false">Anchor!L465</f>
        <v>740</v>
      </c>
      <c r="AF28" s="90" t="n">
        <f aca="false">AC28/3600</f>
        <v>10.9608777777778</v>
      </c>
      <c r="AG28" s="91" t="n">
        <f aca="false">E28+Y28</f>
        <v>10606.768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00.262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33707.61</v>
      </c>
      <c r="AD29" s="99" t="n">
        <f aca="false">Anchor!K466</f>
        <v>57.9</v>
      </c>
      <c r="AE29" s="99" t="n">
        <f aca="false">Anchor!L466</f>
        <v>740</v>
      </c>
      <c r="AF29" s="104" t="n">
        <f aca="false">AC29/3600</f>
        <v>9.363225</v>
      </c>
      <c r="AG29" s="105" t="n">
        <f aca="false">E29+Y29</f>
        <v>4955.7936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65.498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29705.52</v>
      </c>
      <c r="AD30" s="99" t="n">
        <f aca="false">Anchor!K467</f>
        <v>51.66</v>
      </c>
      <c r="AE30" s="99" t="n">
        <f aca="false">Anchor!L467</f>
        <v>740</v>
      </c>
      <c r="AF30" s="104" t="n">
        <f aca="false">AC30/3600</f>
        <v>8.25153333333333</v>
      </c>
      <c r="AG30" s="105" t="n">
        <f aca="false">E30+Y30</f>
        <v>2454.8984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07.0655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27188.6</v>
      </c>
      <c r="AD31" s="113" t="n">
        <f aca="false">Anchor!K468</f>
        <v>47.23</v>
      </c>
      <c r="AE31" s="113" t="n">
        <f aca="false">Anchor!L468</f>
        <v>740</v>
      </c>
      <c r="AF31" s="118" t="n">
        <f aca="false">AC31/3600</f>
        <v>7.55238888888889</v>
      </c>
      <c r="AG31" s="119" t="n">
        <f aca="false">E31+Y31</f>
        <v>1219.2664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4.592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410.6008</v>
      </c>
      <c r="F32" s="83" t="n">
        <f aca="false">Anchor!C469</f>
        <v>38.6274</v>
      </c>
      <c r="G32" s="83" t="n">
        <f aca="false">Anchor!D469</f>
        <v>40.852</v>
      </c>
      <c r="H32" s="84" t="n">
        <f aca="false">Anchor!E469</f>
        <v>41.879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3875.4328</v>
      </c>
      <c r="Z32" s="83" t="n">
        <f aca="false">Anchor!G469</f>
        <v>40.1068</v>
      </c>
      <c r="AA32" s="83" t="n">
        <f aca="false">Anchor!H469</f>
        <v>41.784</v>
      </c>
      <c r="AB32" s="83" t="n">
        <f aca="false">Anchor!I469</f>
        <v>42.9393</v>
      </c>
      <c r="AC32" s="82" t="n">
        <f aca="false">Anchor!J469</f>
        <v>37085.83</v>
      </c>
      <c r="AD32" s="83" t="n">
        <f aca="false">Anchor!K469</f>
        <v>63.52</v>
      </c>
      <c r="AE32" s="83" t="n">
        <f aca="false">Anchor!L469</f>
        <v>740</v>
      </c>
      <c r="AF32" s="90" t="n">
        <f aca="false">AC32/3600</f>
        <v>10.3016194444444</v>
      </c>
      <c r="AG32" s="91" t="n">
        <f aca="false">E32+Y32</f>
        <v>7286.0336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00.262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32348.28</v>
      </c>
      <c r="AD33" s="99" t="n">
        <f aca="false">Anchor!K470</f>
        <v>55.42</v>
      </c>
      <c r="AE33" s="99" t="n">
        <f aca="false">Anchor!L470</f>
        <v>740</v>
      </c>
      <c r="AF33" s="104" t="n">
        <f aca="false">AC33/3600</f>
        <v>8.98563333333333</v>
      </c>
      <c r="AG33" s="105" t="n">
        <f aca="false">E33+Y33</f>
        <v>3375.5088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65.498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28878.99</v>
      </c>
      <c r="AD34" s="99" t="n">
        <f aca="false">Anchor!K471</f>
        <v>48.82</v>
      </c>
      <c r="AE34" s="99" t="n">
        <f aca="false">Anchor!L471</f>
        <v>740</v>
      </c>
      <c r="AF34" s="104" t="n">
        <f aca="false">AC34/3600</f>
        <v>8.02194166666667</v>
      </c>
      <c r="AG34" s="105" t="n">
        <f aca="false">E34+Y34</f>
        <v>1635.9432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07.0655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26164.14</v>
      </c>
      <c r="AD35" s="113" t="n">
        <f aca="false">Anchor!K472</f>
        <v>44.97</v>
      </c>
      <c r="AE35" s="113" t="n">
        <f aca="false">Anchor!L472</f>
        <v>739</v>
      </c>
      <c r="AF35" s="118" t="n">
        <f aca="false">AC35/3600</f>
        <v>7.26781666666667</v>
      </c>
      <c r="AG35" s="119" t="n">
        <f aca="false">E35+Y35</f>
        <v>833.112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4.592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580.2704</v>
      </c>
      <c r="F36" s="83" t="n">
        <f aca="false">Anchor!C473</f>
        <v>38.6625</v>
      </c>
      <c r="G36" s="83" t="n">
        <f aca="false">Anchor!D473</f>
        <v>40.0787</v>
      </c>
      <c r="H36" s="84" t="n">
        <f aca="false">Anchor!E473</f>
        <v>43.1021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7103.6352</v>
      </c>
      <c r="Z36" s="83" t="n">
        <f aca="false">Anchor!G473</f>
        <v>40.5065</v>
      </c>
      <c r="AA36" s="83" t="n">
        <f aca="false">Anchor!H473</f>
        <v>41.8847</v>
      </c>
      <c r="AB36" s="83" t="n">
        <f aca="false">Anchor!I473</f>
        <v>43.7926</v>
      </c>
      <c r="AC36" s="82" t="n">
        <f aca="false">Anchor!J473</f>
        <v>82258.49</v>
      </c>
      <c r="AD36" s="83" t="n">
        <f aca="false">Anchor!K473</f>
        <v>126</v>
      </c>
      <c r="AE36" s="83" t="n">
        <f aca="false">Anchor!L473</f>
        <v>740</v>
      </c>
      <c r="AF36" s="90" t="n">
        <f aca="false">AC36/3600</f>
        <v>22.8495805555556</v>
      </c>
      <c r="AG36" s="91" t="n">
        <f aca="false">E36+Y36</f>
        <v>23683.9056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229.81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68505.62</v>
      </c>
      <c r="AD37" s="99" t="n">
        <f aca="false">Anchor!K474</f>
        <v>103.9</v>
      </c>
      <c r="AE37" s="99" t="n">
        <f aca="false">Anchor!L474</f>
        <v>740</v>
      </c>
      <c r="AF37" s="104" t="n">
        <f aca="false">AC37/3600</f>
        <v>19.0293388888889</v>
      </c>
      <c r="AG37" s="105" t="n">
        <f aca="false">E37+Y37</f>
        <v>8730.908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824.7809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61078.43</v>
      </c>
      <c r="AD38" s="99" t="n">
        <f aca="false">Anchor!K475</f>
        <v>93.3</v>
      </c>
      <c r="AE38" s="99" t="n">
        <f aca="false">Anchor!L475</f>
        <v>740</v>
      </c>
      <c r="AF38" s="104" t="n">
        <f aca="false">AC38/3600</f>
        <v>16.9662305555556</v>
      </c>
      <c r="AG38" s="105" t="n">
        <f aca="false">E38+Y38</f>
        <v>4462.8392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50.479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56011.84</v>
      </c>
      <c r="AD39" s="113" t="n">
        <f aca="false">Anchor!K476</f>
        <v>87.86</v>
      </c>
      <c r="AE39" s="113" t="n">
        <f aca="false">Anchor!L476</f>
        <v>740</v>
      </c>
      <c r="AF39" s="118" t="n">
        <f aca="false">AC39/3600</f>
        <v>15.5588444444444</v>
      </c>
      <c r="AG39" s="119" t="n">
        <f aca="false">E39+Y39</f>
        <v>2429.6512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26.972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201.8856</v>
      </c>
      <c r="F40" s="83" t="n">
        <f aca="false">Anchor!C477</f>
        <v>37.8018</v>
      </c>
      <c r="G40" s="83" t="n">
        <f aca="false">Anchor!D477</f>
        <v>39.4983</v>
      </c>
      <c r="H40" s="84" t="n">
        <f aca="false">Anchor!E477</f>
        <v>42.3432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7103.6352</v>
      </c>
      <c r="Z40" s="83" t="n">
        <f aca="false">Anchor!G477</f>
        <v>40.5065</v>
      </c>
      <c r="AA40" s="83" t="n">
        <f aca="false">Anchor!H477</f>
        <v>41.8847</v>
      </c>
      <c r="AB40" s="83" t="n">
        <f aca="false">Anchor!I477</f>
        <v>43.7926</v>
      </c>
      <c r="AC40" s="82" t="n">
        <f aca="false">Anchor!J477</f>
        <v>75928.65</v>
      </c>
      <c r="AD40" s="83" t="n">
        <f aca="false">Anchor!K477</f>
        <v>109.81</v>
      </c>
      <c r="AE40" s="83" t="n">
        <f aca="false">Anchor!L477</f>
        <v>740</v>
      </c>
      <c r="AF40" s="90" t="n">
        <f aca="false">AC40/3600</f>
        <v>21.0912916666667</v>
      </c>
      <c r="AG40" s="91" t="n">
        <f aca="false">E40+Y40</f>
        <v>13305.5208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229.81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65070.82</v>
      </c>
      <c r="AD41" s="99" t="n">
        <f aca="false">Anchor!K478</f>
        <v>95.97</v>
      </c>
      <c r="AE41" s="99" t="n">
        <f aca="false">Anchor!L478</f>
        <v>740</v>
      </c>
      <c r="AF41" s="104" t="n">
        <f aca="false">AC41/3600</f>
        <v>18.0752277777778</v>
      </c>
      <c r="AG41" s="105" t="n">
        <f aca="false">E41+Y41</f>
        <v>5817.284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824.7809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59331.48</v>
      </c>
      <c r="AD42" s="99" t="n">
        <f aca="false">Anchor!K479</f>
        <v>86.26</v>
      </c>
      <c r="AE42" s="99" t="n">
        <f aca="false">Anchor!L479</f>
        <v>740</v>
      </c>
      <c r="AF42" s="104" t="n">
        <f aca="false">AC42/3600</f>
        <v>16.4809666666667</v>
      </c>
      <c r="AG42" s="105" t="n">
        <f aca="false">E42+Y42</f>
        <v>3051.624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50.479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54686.19</v>
      </c>
      <c r="AD43" s="113" t="n">
        <f aca="false">Anchor!K480</f>
        <v>82.78</v>
      </c>
      <c r="AE43" s="113" t="n">
        <f aca="false">Anchor!L480</f>
        <v>740</v>
      </c>
      <c r="AF43" s="118" t="n">
        <f aca="false">AC43/3600</f>
        <v>15.1906083333333</v>
      </c>
      <c r="AG43" s="119" t="n">
        <f aca="false">E43+Y43</f>
        <v>1721.7816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26.972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7.156</v>
      </c>
      <c r="F44" s="83" t="n">
        <f aca="false">Anchor!C481</f>
        <v>39.3641</v>
      </c>
      <c r="G44" s="83" t="n">
        <f aca="false">Anchor!D481</f>
        <v>43.4607</v>
      </c>
      <c r="H44" s="84" t="n">
        <f aca="false">Anchor!E481</f>
        <v>44.543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7641.2744</v>
      </c>
      <c r="Z44" s="83" t="n">
        <f aca="false">Anchor!G481</f>
        <v>41.4919</v>
      </c>
      <c r="AA44" s="83" t="n">
        <f aca="false">Anchor!H481</f>
        <v>44.9117</v>
      </c>
      <c r="AB44" s="83" t="n">
        <f aca="false">Anchor!I481</f>
        <v>44.9726</v>
      </c>
      <c r="AC44" s="82" t="n">
        <f aca="false">Anchor!J481</f>
        <v>98405.51</v>
      </c>
      <c r="AD44" s="83" t="n">
        <f aca="false">Anchor!K481</f>
        <v>140.61</v>
      </c>
      <c r="AE44" s="83" t="n">
        <f aca="false">Anchor!L481</f>
        <v>740</v>
      </c>
      <c r="AF44" s="90" t="n">
        <f aca="false">AC44/3600</f>
        <v>27.3348638888889</v>
      </c>
      <c r="AG44" s="91" t="n">
        <f aca="false">E44+Y44</f>
        <v>22628.4304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772.6506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84289.06</v>
      </c>
      <c r="AD45" s="99" t="n">
        <f aca="false">Anchor!K482</f>
        <v>126.1</v>
      </c>
      <c r="AE45" s="99" t="n">
        <f aca="false">Anchor!L482</f>
        <v>740</v>
      </c>
      <c r="AF45" s="104" t="n">
        <f aca="false">AC45/3600</f>
        <v>23.4136277777778</v>
      </c>
      <c r="AG45" s="105" t="n">
        <f aca="false">E45+Y45</f>
        <v>9421.7456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19.292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74079.79</v>
      </c>
      <c r="AD46" s="99" t="n">
        <f aca="false">Anchor!K483</f>
        <v>110.4</v>
      </c>
      <c r="AE46" s="99" t="n">
        <f aca="false">Anchor!L483</f>
        <v>740</v>
      </c>
      <c r="AF46" s="104" t="n">
        <f aca="false">AC46/3600</f>
        <v>20.5777194444444</v>
      </c>
      <c r="AG46" s="105" t="n">
        <f aca="false">E46+Y46</f>
        <v>4890.404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85.56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66908.84</v>
      </c>
      <c r="AD47" s="113" t="n">
        <f aca="false">Anchor!K484</f>
        <v>105.03</v>
      </c>
      <c r="AE47" s="113" t="n">
        <f aca="false">Anchor!L484</f>
        <v>740</v>
      </c>
      <c r="AF47" s="118" t="n">
        <f aca="false">AC47/3600</f>
        <v>18.5857888888889</v>
      </c>
      <c r="AG47" s="119" t="n">
        <f aca="false">E47+Y47</f>
        <v>2721.6408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57.093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98.0984</v>
      </c>
      <c r="F48" s="83" t="n">
        <f aca="false">Anchor!C485</f>
        <v>38.5001</v>
      </c>
      <c r="G48" s="83" t="n">
        <f aca="false">Anchor!D485</f>
        <v>42.8927</v>
      </c>
      <c r="H48" s="84" t="n">
        <f aca="false">Anchor!E485</f>
        <v>43.6471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7641.2744</v>
      </c>
      <c r="Z48" s="83" t="n">
        <f aca="false">Anchor!G485</f>
        <v>41.4919</v>
      </c>
      <c r="AA48" s="83" t="n">
        <f aca="false">Anchor!H485</f>
        <v>44.9117</v>
      </c>
      <c r="AB48" s="83" t="n">
        <f aca="false">Anchor!I485</f>
        <v>44.9726</v>
      </c>
      <c r="AC48" s="82" t="n">
        <f aca="false">Anchor!J485</f>
        <v>92027.02</v>
      </c>
      <c r="AD48" s="83" t="n">
        <f aca="false">Anchor!K485</f>
        <v>125.4</v>
      </c>
      <c r="AE48" s="83" t="n">
        <f aca="false">Anchor!L485</f>
        <v>740</v>
      </c>
      <c r="AF48" s="90" t="n">
        <f aca="false">AC48/3600</f>
        <v>25.5630611111111</v>
      </c>
      <c r="AG48" s="91" t="n">
        <f aca="false">E48+Y48</f>
        <v>13939.3728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772.6506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79620.86</v>
      </c>
      <c r="AD49" s="99" t="n">
        <f aca="false">Anchor!K486</f>
        <v>109.23</v>
      </c>
      <c r="AE49" s="99" t="n">
        <f aca="false">Anchor!L486</f>
        <v>740</v>
      </c>
      <c r="AF49" s="104" t="n">
        <f aca="false">AC49/3600</f>
        <v>22.1169055555556</v>
      </c>
      <c r="AG49" s="105" t="n">
        <f aca="false">E49+Y49</f>
        <v>6471.3864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19.292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71174.22</v>
      </c>
      <c r="AD50" s="99" t="n">
        <f aca="false">Anchor!K487</f>
        <v>100.91</v>
      </c>
      <c r="AE50" s="99" t="n">
        <f aca="false">Anchor!L487</f>
        <v>740</v>
      </c>
      <c r="AF50" s="104" t="n">
        <f aca="false">AC50/3600</f>
        <v>19.7706166666667</v>
      </c>
      <c r="AG50" s="105" t="n">
        <f aca="false">E50+Y50</f>
        <v>3399.684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85.56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64705.71</v>
      </c>
      <c r="AD51" s="113" t="n">
        <f aca="false">Anchor!K488</f>
        <v>101.97</v>
      </c>
      <c r="AE51" s="113" t="n">
        <f aca="false">Anchor!L488</f>
        <v>740</v>
      </c>
      <c r="AF51" s="118" t="n">
        <f aca="false">AC51/3600</f>
        <v>17.9738083333333</v>
      </c>
      <c r="AG51" s="119" t="n">
        <f aca="false">E51+Y51</f>
        <v>1959.9976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57.093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973.7072</v>
      </c>
      <c r="F52" s="83" t="n">
        <f aca="false">Anchor!C489</f>
        <v>38.2612</v>
      </c>
      <c r="G52" s="83" t="n">
        <f aca="false">Anchor!D489</f>
        <v>41.7018</v>
      </c>
      <c r="H52" s="84" t="n">
        <f aca="false">Anchor!E489</f>
        <v>43.8381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7282.5496</v>
      </c>
      <c r="Z52" s="83" t="n">
        <f aca="false">Anchor!G489</f>
        <v>39.6923</v>
      </c>
      <c r="AA52" s="83" t="n">
        <f aca="false">Anchor!H489</f>
        <v>43.4271</v>
      </c>
      <c r="AB52" s="83" t="n">
        <f aca="false">Anchor!I489</f>
        <v>45.4548</v>
      </c>
      <c r="AC52" s="82" t="n">
        <f aca="false">Anchor!J489</f>
        <v>109131.12</v>
      </c>
      <c r="AD52" s="83" t="n">
        <f aca="false">Anchor!K489</f>
        <v>200.47</v>
      </c>
      <c r="AE52" s="83" t="n">
        <f aca="false">Anchor!L489</f>
        <v>741</v>
      </c>
      <c r="AF52" s="90" t="n">
        <f aca="false">AC52/3600</f>
        <v>30.3142</v>
      </c>
      <c r="AG52" s="91" t="n">
        <f aca="false">E52+Y52</f>
        <v>58256.2568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7411.1238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78878.76</v>
      </c>
      <c r="AD53" s="99" t="n">
        <f aca="false">Anchor!K490</f>
        <v>146.12</v>
      </c>
      <c r="AE53" s="99" t="n">
        <f aca="false">Anchor!L490</f>
        <v>740</v>
      </c>
      <c r="AF53" s="104" t="n">
        <f aca="false">AC53/3600</f>
        <v>21.9107666666667</v>
      </c>
      <c r="AG53" s="105" t="n">
        <f aca="false">E53+Y53</f>
        <v>12821.596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896.766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66860.46</v>
      </c>
      <c r="AD54" s="99" t="n">
        <f aca="false">Anchor!K491</f>
        <v>127.64</v>
      </c>
      <c r="AE54" s="99" t="n">
        <f aca="false">Anchor!L491</f>
        <v>740</v>
      </c>
      <c r="AF54" s="104" t="n">
        <f aca="false">AC54/3600</f>
        <v>18.57235</v>
      </c>
      <c r="AG54" s="105" t="n">
        <f aca="false">E54+Y54</f>
        <v>4034.1456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398.34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61307.01</v>
      </c>
      <c r="AD55" s="113" t="n">
        <f aca="false">Anchor!K492</f>
        <v>113.39</v>
      </c>
      <c r="AE55" s="113" t="n">
        <f aca="false">Anchor!L492</f>
        <v>740</v>
      </c>
      <c r="AF55" s="118" t="n">
        <f aca="false">AC55/3600</f>
        <v>17.029725</v>
      </c>
      <c r="AG55" s="119" t="n">
        <f aca="false">E55+Y55</f>
        <v>1762.8528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44.527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917.6856</v>
      </c>
      <c r="F56" s="83" t="n">
        <f aca="false">Anchor!C493</f>
        <v>36.6037</v>
      </c>
      <c r="G56" s="83" t="n">
        <f aca="false">Anchor!D493</f>
        <v>41.1407</v>
      </c>
      <c r="H56" s="84" t="n">
        <f aca="false">Anchor!E493</f>
        <v>43.4016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7282.5496</v>
      </c>
      <c r="Z56" s="83" t="n">
        <f aca="false">Anchor!G493</f>
        <v>39.6923</v>
      </c>
      <c r="AA56" s="83" t="n">
        <f aca="false">Anchor!H493</f>
        <v>43.4271</v>
      </c>
      <c r="AB56" s="83" t="n">
        <f aca="false">Anchor!I493</f>
        <v>45.4548</v>
      </c>
      <c r="AC56" s="82" t="n">
        <f aca="false">Anchor!J493</f>
        <v>93158.68</v>
      </c>
      <c r="AD56" s="83" t="n">
        <f aca="false">Anchor!K493</f>
        <v>169.97</v>
      </c>
      <c r="AE56" s="83" t="n">
        <f aca="false">Anchor!L493</f>
        <v>740</v>
      </c>
      <c r="AF56" s="90" t="n">
        <f aca="false">AC56/3600</f>
        <v>25.8774111111111</v>
      </c>
      <c r="AG56" s="91" t="n">
        <f aca="false">E56+Y56</f>
        <v>28200.2352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7411.1238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72775.28</v>
      </c>
      <c r="AD57" s="99" t="n">
        <f aca="false">Anchor!K494</f>
        <v>132.83</v>
      </c>
      <c r="AE57" s="99" t="n">
        <f aca="false">Anchor!L494</f>
        <v>740</v>
      </c>
      <c r="AF57" s="104" t="n">
        <f aca="false">AC57/3600</f>
        <v>20.2153555555556</v>
      </c>
      <c r="AG57" s="105" t="n">
        <f aca="false">E57+Y57</f>
        <v>7044.8304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896.766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64534.52</v>
      </c>
      <c r="AD58" s="99" t="n">
        <f aca="false">Anchor!K495</f>
        <v>121.9</v>
      </c>
      <c r="AE58" s="99" t="n">
        <f aca="false">Anchor!L495</f>
        <v>740</v>
      </c>
      <c r="AF58" s="104" t="n">
        <f aca="false">AC58/3600</f>
        <v>17.9262555555556</v>
      </c>
      <c r="AG58" s="105" t="n">
        <f aca="false">E58+Y58</f>
        <v>2681.396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398.34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59688.34</v>
      </c>
      <c r="AD59" s="113" t="n">
        <f aca="false">Anchor!K496</f>
        <v>114.28</v>
      </c>
      <c r="AE59" s="113" t="n">
        <f aca="false">Anchor!L496</f>
        <v>740</v>
      </c>
      <c r="AF59" s="118" t="n">
        <f aca="false">AC59/3600</f>
        <v>16.5800944444444</v>
      </c>
      <c r="AG59" s="119" t="n">
        <f aca="false">E59+Y59</f>
        <v>1247.0616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44.527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53053.8812135364</v>
      </c>
      <c r="AD80" s="270" t="n">
        <f aca="false">GEOMEAN(AD4:AD59)</f>
        <v>84.1369491494265</v>
      </c>
      <c r="AE80" s="270"/>
      <c r="AF80" s="241" t="n">
        <f aca="false">GEOMEAN(AF4:AF59)</f>
        <v>14.737189225982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639.273727777778</v>
      </c>
      <c r="AD81" s="240" t="n">
        <f aca="false">SUM(AD4:AD59)/3600</f>
        <v>1.02133888888889</v>
      </c>
      <c r="AF81" s="272" t="n">
        <f aca="false">SUM(AF4:AF59)</f>
        <v>639.273727777778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19512.4672</v>
      </c>
      <c r="F4" s="83" t="n">
        <f aca="false">Anchor!C401</f>
        <v>42.7656</v>
      </c>
      <c r="G4" s="83" t="n">
        <f aca="false">Anchor!D401</f>
        <v>42.3038</v>
      </c>
      <c r="H4" s="84" t="n">
        <f aca="false">Anchor!E401</f>
        <v>44.6982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5817.5744</v>
      </c>
      <c r="Z4" s="83" t="n">
        <f aca="false">Anchor!G401</f>
        <v>39.2827</v>
      </c>
      <c r="AA4" s="83" t="n">
        <f aca="false">Anchor!H401</f>
        <v>39.8201</v>
      </c>
      <c r="AB4" s="83" t="n">
        <f aca="false">Anchor!I401</f>
        <v>42.219</v>
      </c>
      <c r="AC4" s="82" t="n">
        <f aca="false">Anchor!J401</f>
        <v>57364.46</v>
      </c>
      <c r="AD4" s="83" t="n">
        <f aca="false">Anchor!K401</f>
        <v>80.08</v>
      </c>
      <c r="AE4" s="83" t="n">
        <f aca="false">Anchor!L401</f>
        <v>1704</v>
      </c>
      <c r="AF4" s="90" t="n">
        <f aca="false">AC4/3600</f>
        <v>15.9345722222222</v>
      </c>
      <c r="AG4" s="91" t="n">
        <f aca="false">E4+Y4</f>
        <v>25330.0416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5938.8962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49206.5</v>
      </c>
      <c r="AD5" s="99" t="n">
        <f aca="false">Anchor!K402</f>
        <v>65.03</v>
      </c>
      <c r="AE5" s="99" t="n">
        <f aca="false">Anchor!L402</f>
        <v>1703</v>
      </c>
      <c r="AF5" s="104" t="n">
        <f aca="false">AC5/3600</f>
        <v>13.6684722222222</v>
      </c>
      <c r="AG5" s="105" t="n">
        <f aca="false">E5+Y5</f>
        <v>10867.5776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996.9656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45011.37</v>
      </c>
      <c r="AD6" s="99" t="n">
        <f aca="false">Anchor!K403</f>
        <v>56.27</v>
      </c>
      <c r="AE6" s="99" t="n">
        <f aca="false">Anchor!L403</f>
        <v>1703</v>
      </c>
      <c r="AF6" s="104" t="n">
        <f aca="false">AC6/3600</f>
        <v>12.5031583333333</v>
      </c>
      <c r="AG6" s="105" t="n">
        <f aca="false">E6+Y6</f>
        <v>5122.7952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36.4112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41286.92</v>
      </c>
      <c r="AD7" s="113" t="n">
        <f aca="false">Anchor!K404</f>
        <v>50.48</v>
      </c>
      <c r="AE7" s="113" t="n">
        <f aca="false">Anchor!L404</f>
        <v>1702</v>
      </c>
      <c r="AF7" s="118" t="n">
        <f aca="false">AC7/3600</f>
        <v>11.4685888888889</v>
      </c>
      <c r="AG7" s="119" t="n">
        <f aca="false">E7+Y7</f>
        <v>2684.76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63.474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87.8768</v>
      </c>
      <c r="F8" s="83" t="n">
        <f aca="false">Anchor!C405</f>
        <v>41.5662</v>
      </c>
      <c r="G8" s="83" t="n">
        <f aca="false">Anchor!D405</f>
        <v>41.3762</v>
      </c>
      <c r="H8" s="84" t="n">
        <f aca="false">Anchor!E405</f>
        <v>43.7341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5817.5744</v>
      </c>
      <c r="Z8" s="83" t="n">
        <f aca="false">Anchor!G405</f>
        <v>39.2827</v>
      </c>
      <c r="AA8" s="83" t="n">
        <f aca="false">Anchor!H405</f>
        <v>39.8201</v>
      </c>
      <c r="AB8" s="83" t="n">
        <f aca="false">Anchor!I405</f>
        <v>42.219</v>
      </c>
      <c r="AC8" s="82" t="n">
        <f aca="false">Anchor!J405</f>
        <v>54113.47</v>
      </c>
      <c r="AD8" s="83" t="n">
        <f aca="false">Anchor!K405</f>
        <v>76.53</v>
      </c>
      <c r="AE8" s="83" t="n">
        <f aca="false">Anchor!L405</f>
        <v>1702</v>
      </c>
      <c r="AF8" s="90" t="n">
        <f aca="false">AC8/3600</f>
        <v>15.0315194444444</v>
      </c>
      <c r="AG8" s="91" t="n">
        <f aca="false">E8+Y8</f>
        <v>17105.4512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5938.8962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47316.52</v>
      </c>
      <c r="AD9" s="99" t="n">
        <f aca="false">Anchor!K406</f>
        <v>60.42</v>
      </c>
      <c r="AE9" s="99" t="n">
        <f aca="false">Anchor!L406</f>
        <v>1703</v>
      </c>
      <c r="AF9" s="104" t="n">
        <f aca="false">AC9/3600</f>
        <v>13.1434777777778</v>
      </c>
      <c r="AG9" s="105" t="n">
        <f aca="false">E9+Y9</f>
        <v>7444.4976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996.9656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43212.99</v>
      </c>
      <c r="AD10" s="99" t="n">
        <f aca="false">Anchor!K407</f>
        <v>57.06</v>
      </c>
      <c r="AE10" s="99" t="n">
        <f aca="false">Anchor!L407</f>
        <v>1702</v>
      </c>
      <c r="AF10" s="104" t="n">
        <f aca="false">AC10/3600</f>
        <v>12.0036083333333</v>
      </c>
      <c r="AG10" s="105" t="n">
        <f aca="false">E10+Y10</f>
        <v>3771.7872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36.4112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40247.92</v>
      </c>
      <c r="AD11" s="113" t="n">
        <f aca="false">Anchor!K408</f>
        <v>48.43</v>
      </c>
      <c r="AE11" s="113" t="n">
        <f aca="false">Anchor!L408</f>
        <v>1702</v>
      </c>
      <c r="AF11" s="118" t="n">
        <f aca="false">AC11/3600</f>
        <v>11.1799777777778</v>
      </c>
      <c r="AG11" s="119" t="n">
        <f aca="false">E11+Y11</f>
        <v>2011.1808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63.474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146.8048</v>
      </c>
      <c r="F12" s="83" t="n">
        <f aca="false">Anchor!C409</f>
        <v>42.081</v>
      </c>
      <c r="G12" s="83" t="n">
        <f aca="false">Anchor!D409</f>
        <v>44.8695</v>
      </c>
      <c r="H12" s="84" t="n">
        <f aca="false">Anchor!E409</f>
        <v>44.7558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19763.8272</v>
      </c>
      <c r="Z12" s="83" t="n">
        <f aca="false">Anchor!G409</f>
        <v>38.1128</v>
      </c>
      <c r="AA12" s="83" t="n">
        <f aca="false">Anchor!H409</f>
        <v>42.8227</v>
      </c>
      <c r="AB12" s="83" t="n">
        <f aca="false">Anchor!I409</f>
        <v>43.1856</v>
      </c>
      <c r="AC12" s="82" t="n">
        <f aca="false">Anchor!J409</f>
        <v>85784.46</v>
      </c>
      <c r="AD12" s="83" t="n">
        <f aca="false">Anchor!K409</f>
        <v>104.67</v>
      </c>
      <c r="AE12" s="83" t="n">
        <f aca="false">Anchor!L409</f>
        <v>1704</v>
      </c>
      <c r="AF12" s="90" t="n">
        <f aca="false">AC12/3600</f>
        <v>23.8290166666667</v>
      </c>
      <c r="AG12" s="91" t="n">
        <f aca="false">E12+Y12</f>
        <v>57910.632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9887.9483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74883.37</v>
      </c>
      <c r="AD13" s="99" t="n">
        <f aca="false">Anchor!K410</f>
        <v>89.93</v>
      </c>
      <c r="AE13" s="99" t="n">
        <f aca="false">Anchor!L410</f>
        <v>1704</v>
      </c>
      <c r="AF13" s="104" t="n">
        <f aca="false">AC13/3600</f>
        <v>20.8009361111111</v>
      </c>
      <c r="AG13" s="105" t="n">
        <f aca="false">E13+Y13</f>
        <v>31437.5584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537.2634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67791.38</v>
      </c>
      <c r="AD14" s="99" t="n">
        <f aca="false">Anchor!K411</f>
        <v>78.66</v>
      </c>
      <c r="AE14" s="99" t="n">
        <f aca="false">Anchor!L411</f>
        <v>1703</v>
      </c>
      <c r="AF14" s="104" t="n">
        <f aca="false">AC14/3600</f>
        <v>18.8309388888889</v>
      </c>
      <c r="AG14" s="105" t="n">
        <f aca="false">E14+Y14</f>
        <v>18100.8144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08.6209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61427.45</v>
      </c>
      <c r="AD15" s="113" t="n">
        <f aca="false">Anchor!K412</f>
        <v>69.1</v>
      </c>
      <c r="AE15" s="113" t="n">
        <f aca="false">Anchor!L412</f>
        <v>1703</v>
      </c>
      <c r="AF15" s="118" t="n">
        <f aca="false">AC15/3600</f>
        <v>17.0631805555556</v>
      </c>
      <c r="AG15" s="119" t="n">
        <f aca="false">E15+Y15</f>
        <v>10789.976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590.3361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361.432</v>
      </c>
      <c r="F16" s="83" t="n">
        <f aca="false">Anchor!C413</f>
        <v>40.6316</v>
      </c>
      <c r="G16" s="83" t="n">
        <f aca="false">Anchor!D413</f>
        <v>43.9553</v>
      </c>
      <c r="H16" s="84" t="n">
        <f aca="false">Anchor!E413</f>
        <v>44.0666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19763.8272</v>
      </c>
      <c r="Z16" s="83" t="n">
        <f aca="false">Anchor!G413</f>
        <v>38.1128</v>
      </c>
      <c r="AA16" s="83" t="n">
        <f aca="false">Anchor!H413</f>
        <v>42.8227</v>
      </c>
      <c r="AB16" s="83" t="n">
        <f aca="false">Anchor!I413</f>
        <v>43.1856</v>
      </c>
      <c r="AC16" s="82" t="n">
        <f aca="false">Anchor!J413</f>
        <v>82916.76</v>
      </c>
      <c r="AD16" s="83" t="n">
        <f aca="false">Anchor!K413</f>
        <v>95.48</v>
      </c>
      <c r="AE16" s="83" t="n">
        <f aca="false">Anchor!L413</f>
        <v>1704</v>
      </c>
      <c r="AF16" s="90" t="n">
        <f aca="false">AC16/3600</f>
        <v>23.0324333333333</v>
      </c>
      <c r="AG16" s="91" t="n">
        <f aca="false">E16+Y16</f>
        <v>41125.2592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9887.9483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72830.93</v>
      </c>
      <c r="AD17" s="99" t="n">
        <f aca="false">Anchor!K414</f>
        <v>82</v>
      </c>
      <c r="AE17" s="99" t="n">
        <f aca="false">Anchor!L414</f>
        <v>1703</v>
      </c>
      <c r="AF17" s="104" t="n">
        <f aca="false">AC17/3600</f>
        <v>20.2308138888889</v>
      </c>
      <c r="AG17" s="105" t="n">
        <f aca="false">E17+Y17</f>
        <v>22180.128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537.2634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74324.04</v>
      </c>
      <c r="AD18" s="99" t="n">
        <f aca="false">Anchor!K415</f>
        <v>88.33</v>
      </c>
      <c r="AE18" s="99" t="n">
        <f aca="false">Anchor!L415</f>
        <v>1703</v>
      </c>
      <c r="AF18" s="104" t="n">
        <f aca="false">AC18/3600</f>
        <v>20.6455666666667</v>
      </c>
      <c r="AG18" s="105" t="n">
        <f aca="false">E18+Y18</f>
        <v>13114.9328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08.6209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60176.83</v>
      </c>
      <c r="AD19" s="113" t="n">
        <f aca="false">Anchor!K416</f>
        <v>63.24</v>
      </c>
      <c r="AE19" s="113" t="n">
        <f aca="false">Anchor!L416</f>
        <v>1702</v>
      </c>
      <c r="AF19" s="118" t="n">
        <f aca="false">AC19/3600</f>
        <v>16.7157861111111</v>
      </c>
      <c r="AG19" s="119" t="n">
        <f aca="false">E19+Y19</f>
        <v>7834.0608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590.3361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129.3752</v>
      </c>
      <c r="F20" s="83" t="n">
        <f aca="false">Anchor!C417</f>
        <v>42.2684</v>
      </c>
      <c r="G20" s="83" t="n">
        <f aca="false">Anchor!D417</f>
        <v>43.8718</v>
      </c>
      <c r="H20" s="84" t="n">
        <f aca="false">Anchor!E417</f>
        <v>45.5276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2777.6744</v>
      </c>
      <c r="Z20" s="83" t="n">
        <f aca="false">Anchor!G417</f>
        <v>40.1093</v>
      </c>
      <c r="AA20" s="83" t="n">
        <f aca="false">Anchor!H417</f>
        <v>41.9056</v>
      </c>
      <c r="AB20" s="83" t="n">
        <f aca="false">Anchor!I417</f>
        <v>43.1358</v>
      </c>
      <c r="AC20" s="82" t="n">
        <f aca="false">Anchor!J417</f>
        <v>58073.07</v>
      </c>
      <c r="AD20" s="83" t="n">
        <f aca="false">Anchor!K417</f>
        <v>73.49</v>
      </c>
      <c r="AE20" s="83" t="n">
        <f aca="false">Anchor!L417</f>
        <v>897</v>
      </c>
      <c r="AF20" s="90" t="n">
        <f aca="false">AC20/3600</f>
        <v>16.1314083333333</v>
      </c>
      <c r="AG20" s="91" t="n">
        <f aca="false">E20+Y20</f>
        <v>8907.0496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02.825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50847.52</v>
      </c>
      <c r="AD21" s="99" t="n">
        <f aca="false">Anchor!K418</f>
        <v>64.79</v>
      </c>
      <c r="AE21" s="99" t="n">
        <f aca="false">Anchor!L418</f>
        <v>897</v>
      </c>
      <c r="AF21" s="104" t="n">
        <f aca="false">AC21/3600</f>
        <v>14.1243111111111</v>
      </c>
      <c r="AG21" s="105" t="n">
        <f aca="false">E21+Y21</f>
        <v>4621.8504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82.3809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46202.79</v>
      </c>
      <c r="AD22" s="99" t="n">
        <f aca="false">Anchor!K419</f>
        <v>55.3</v>
      </c>
      <c r="AE22" s="99" t="n">
        <f aca="false">Anchor!L419</f>
        <v>896</v>
      </c>
      <c r="AF22" s="104" t="n">
        <f aca="false">AC22/3600</f>
        <v>12.8341083333333</v>
      </c>
      <c r="AG22" s="105" t="n">
        <f aca="false">E22+Y22</f>
        <v>2566.448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80.5565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41861.28</v>
      </c>
      <c r="AD23" s="113" t="n">
        <f aca="false">Anchor!K420</f>
        <v>50.35</v>
      </c>
      <c r="AE23" s="113" t="n">
        <f aca="false">Anchor!L420</f>
        <v>897</v>
      </c>
      <c r="AF23" s="118" t="n">
        <f aca="false">AC23/3600</f>
        <v>11.6281333333333</v>
      </c>
      <c r="AG23" s="119" t="n">
        <f aca="false">E23+Y23</f>
        <v>1424.1688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04.315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67.6184</v>
      </c>
      <c r="F24" s="83" t="n">
        <f aca="false">Anchor!C421</f>
        <v>41.5588</v>
      </c>
      <c r="G24" s="83" t="n">
        <f aca="false">Anchor!D421</f>
        <v>43.1707</v>
      </c>
      <c r="H24" s="84" t="n">
        <f aca="false">Anchor!E421</f>
        <v>44.5679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2777.6744</v>
      </c>
      <c r="Z24" s="83" t="n">
        <f aca="false">Anchor!G421</f>
        <v>40.1093</v>
      </c>
      <c r="AA24" s="83" t="n">
        <f aca="false">Anchor!H421</f>
        <v>41.9056</v>
      </c>
      <c r="AB24" s="83" t="n">
        <f aca="false">Anchor!I421</f>
        <v>43.1358</v>
      </c>
      <c r="AC24" s="82" t="n">
        <f aca="false">Anchor!J421</f>
        <v>55039.92</v>
      </c>
      <c r="AD24" s="83" t="n">
        <f aca="false">Anchor!K421</f>
        <v>68.87</v>
      </c>
      <c r="AE24" s="83" t="n">
        <f aca="false">Anchor!L421</f>
        <v>897</v>
      </c>
      <c r="AF24" s="90" t="n">
        <f aca="false">AC24/3600</f>
        <v>15.2888666666667</v>
      </c>
      <c r="AG24" s="91" t="n">
        <f aca="false">E24+Y24</f>
        <v>6145.2928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02.825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49580.65</v>
      </c>
      <c r="AD25" s="99" t="n">
        <f aca="false">Anchor!K422</f>
        <v>58.71</v>
      </c>
      <c r="AE25" s="99" t="n">
        <f aca="false">Anchor!L422</f>
        <v>897</v>
      </c>
      <c r="AF25" s="104" t="n">
        <f aca="false">AC25/3600</f>
        <v>13.7724027777778</v>
      </c>
      <c r="AG25" s="105" t="n">
        <f aca="false">E25+Y25</f>
        <v>3254.1704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82.3809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44666.19</v>
      </c>
      <c r="AD26" s="99" t="n">
        <f aca="false">Anchor!K423</f>
        <v>52.33</v>
      </c>
      <c r="AE26" s="99" t="n">
        <f aca="false">Anchor!L423</f>
        <v>897</v>
      </c>
      <c r="AF26" s="104" t="n">
        <f aca="false">AC26/3600</f>
        <v>12.407275</v>
      </c>
      <c r="AG26" s="105" t="n">
        <f aca="false">E26+Y26</f>
        <v>1855.7776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80.5565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40546.44</v>
      </c>
      <c r="AD27" s="113" t="n">
        <f aca="false">Anchor!K424</f>
        <v>48.31</v>
      </c>
      <c r="AE27" s="113" t="n">
        <f aca="false">Anchor!L424</f>
        <v>896</v>
      </c>
      <c r="AF27" s="118" t="n">
        <f aca="false">AC27/3600</f>
        <v>11.2629</v>
      </c>
      <c r="AG27" s="119" t="n">
        <f aca="false">E27+Y27</f>
        <v>1019.6184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04.315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682.4608</v>
      </c>
      <c r="F28" s="83" t="n">
        <f aca="false">Anchor!C425</f>
        <v>40.9984</v>
      </c>
      <c r="G28" s="83" t="n">
        <f aca="false">Anchor!D425</f>
        <v>42.7482</v>
      </c>
      <c r="H28" s="84" t="n">
        <f aca="false">Anchor!E425</f>
        <v>44.013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3768.7384</v>
      </c>
      <c r="Z28" s="83" t="n">
        <f aca="false">Anchor!G425</f>
        <v>37.5583</v>
      </c>
      <c r="AA28" s="83" t="n">
        <f aca="false">Anchor!H425</f>
        <v>40.1719</v>
      </c>
      <c r="AB28" s="83" t="n">
        <f aca="false">Anchor!I425</f>
        <v>41.1656</v>
      </c>
      <c r="AC28" s="82" t="n">
        <f aca="false">Anchor!J425</f>
        <v>53036.98</v>
      </c>
      <c r="AD28" s="83" t="n">
        <f aca="false">Anchor!K425</f>
        <v>76.29</v>
      </c>
      <c r="AE28" s="83" t="n">
        <f aca="false">Anchor!L425</f>
        <v>897</v>
      </c>
      <c r="AF28" s="90" t="n">
        <f aca="false">AC28/3600</f>
        <v>14.7324944444444</v>
      </c>
      <c r="AG28" s="91" t="n">
        <f aca="false">E28+Y28</f>
        <v>14451.1992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87.634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45199.96</v>
      </c>
      <c r="AD29" s="99" t="n">
        <f aca="false">Anchor!K426</f>
        <v>62.07</v>
      </c>
      <c r="AE29" s="99" t="n">
        <f aca="false">Anchor!L426</f>
        <v>897</v>
      </c>
      <c r="AF29" s="104" t="n">
        <f aca="false">AC29/3600</f>
        <v>12.5555444444444</v>
      </c>
      <c r="AG29" s="105" t="n">
        <f aca="false">E29+Y29</f>
        <v>6811.4912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08.040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40478.96</v>
      </c>
      <c r="AD30" s="99" t="n">
        <f aca="false">Anchor!K427</f>
        <v>54.65</v>
      </c>
      <c r="AE30" s="99" t="n">
        <f aca="false">Anchor!L427</f>
        <v>896</v>
      </c>
      <c r="AF30" s="104" t="n">
        <f aca="false">AC30/3600</f>
        <v>11.2441555555556</v>
      </c>
      <c r="AG30" s="105" t="n">
        <f aca="false">E30+Y30</f>
        <v>3345.3352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63.21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36999.21</v>
      </c>
      <c r="AD31" s="113" t="n">
        <f aca="false">Anchor!K428</f>
        <v>48.16</v>
      </c>
      <c r="AE31" s="113" t="n">
        <f aca="false">Anchor!L428</f>
        <v>896</v>
      </c>
      <c r="AF31" s="118" t="n">
        <f aca="false">AC31/3600</f>
        <v>10.2775583333333</v>
      </c>
      <c r="AG31" s="119" t="n">
        <f aca="false">E31+Y31</f>
        <v>1684.4432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95.4141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397.6784</v>
      </c>
      <c r="F32" s="83" t="n">
        <f aca="false">Anchor!C429</f>
        <v>39.8676</v>
      </c>
      <c r="G32" s="83" t="n">
        <f aca="false">Anchor!D429</f>
        <v>41.8488</v>
      </c>
      <c r="H32" s="84" t="n">
        <f aca="false">Anchor!E429</f>
        <v>42.9322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3768.7384</v>
      </c>
      <c r="Z32" s="83" t="n">
        <f aca="false">Anchor!G429</f>
        <v>37.5583</v>
      </c>
      <c r="AA32" s="83" t="n">
        <f aca="false">Anchor!H429</f>
        <v>40.1719</v>
      </c>
      <c r="AB32" s="83" t="n">
        <f aca="false">Anchor!I429</f>
        <v>41.1656</v>
      </c>
      <c r="AC32" s="82" t="n">
        <f aca="false">Anchor!J429</f>
        <v>50420.42</v>
      </c>
      <c r="AD32" s="83" t="n">
        <f aca="false">Anchor!K429</f>
        <v>72.63</v>
      </c>
      <c r="AE32" s="83" t="n">
        <f aca="false">Anchor!L429</f>
        <v>897</v>
      </c>
      <c r="AF32" s="90" t="n">
        <f aca="false">AC32/3600</f>
        <v>14.0056722222222</v>
      </c>
      <c r="AG32" s="91" t="n">
        <f aca="false">E32+Y32</f>
        <v>10166.4168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87.634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43459.01</v>
      </c>
      <c r="AD33" s="99" t="n">
        <f aca="false">Anchor!K430</f>
        <v>58.65</v>
      </c>
      <c r="AE33" s="99" t="n">
        <f aca="false">Anchor!L430</f>
        <v>897</v>
      </c>
      <c r="AF33" s="104" t="n">
        <f aca="false">AC33/3600</f>
        <v>12.0719472222222</v>
      </c>
      <c r="AG33" s="105" t="n">
        <f aca="false">E33+Y33</f>
        <v>4817.1592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08.040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39161.87</v>
      </c>
      <c r="AD34" s="99" t="n">
        <f aca="false">Anchor!K431</f>
        <v>53.14</v>
      </c>
      <c r="AE34" s="99" t="n">
        <f aca="false">Anchor!L431</f>
        <v>896</v>
      </c>
      <c r="AF34" s="104" t="n">
        <f aca="false">AC34/3600</f>
        <v>10.8782972222222</v>
      </c>
      <c r="AG34" s="105" t="n">
        <f aca="false">E34+Y34</f>
        <v>2429.2168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63.21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35766.71</v>
      </c>
      <c r="AD35" s="113" t="n">
        <f aca="false">Anchor!K432</f>
        <v>45.11</v>
      </c>
      <c r="AE35" s="113" t="n">
        <f aca="false">Anchor!L432</f>
        <v>896</v>
      </c>
      <c r="AF35" s="118" t="n">
        <f aca="false">AC35/3600</f>
        <v>9.93519722222222</v>
      </c>
      <c r="AG35" s="119" t="n">
        <f aca="false">E35+Y35</f>
        <v>1214.0712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95.4141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533.2144</v>
      </c>
      <c r="F36" s="83" t="n">
        <f aca="false">Anchor!C433</f>
        <v>39.7128</v>
      </c>
      <c r="G36" s="83" t="n">
        <f aca="false">Anchor!D433</f>
        <v>40.9695</v>
      </c>
      <c r="H36" s="84" t="n">
        <f aca="false">Anchor!E433</f>
        <v>43.8281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6887.5544</v>
      </c>
      <c r="Z36" s="83" t="n">
        <f aca="false">Anchor!G433</f>
        <v>37.1021</v>
      </c>
      <c r="AA36" s="83" t="n">
        <f aca="false">Anchor!H433</f>
        <v>39.0797</v>
      </c>
      <c r="AB36" s="83" t="n">
        <f aca="false">Anchor!I433</f>
        <v>41.7647</v>
      </c>
      <c r="AC36" s="82" t="n">
        <f aca="false">Anchor!J433</f>
        <v>116964.52</v>
      </c>
      <c r="AD36" s="83" t="n">
        <f aca="false">Anchor!K433</f>
        <v>149.48</v>
      </c>
      <c r="AE36" s="83" t="n">
        <f aca="false">Anchor!L433</f>
        <v>897</v>
      </c>
      <c r="AF36" s="90" t="n">
        <f aca="false">AC36/3600</f>
        <v>32.4901444444445</v>
      </c>
      <c r="AG36" s="91" t="n">
        <f aca="false">E36+Y36</f>
        <v>44420.7688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005.500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93871.72</v>
      </c>
      <c r="AD37" s="99" t="n">
        <f aca="false">Anchor!K434</f>
        <v>109.45</v>
      </c>
      <c r="AE37" s="99" t="n">
        <f aca="false">Anchor!L434</f>
        <v>897</v>
      </c>
      <c r="AF37" s="104" t="n">
        <f aca="false">AC37/3600</f>
        <v>26.0754777777778</v>
      </c>
      <c r="AG37" s="105" t="n">
        <f aca="false">E37+Y37</f>
        <v>13294.16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31.568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82909.08</v>
      </c>
      <c r="AD38" s="99" t="n">
        <f aca="false">Anchor!K435</f>
        <v>96.21</v>
      </c>
      <c r="AE38" s="99" t="n">
        <f aca="false">Anchor!L435</f>
        <v>897</v>
      </c>
      <c r="AF38" s="104" t="n">
        <f aca="false">AC38/3600</f>
        <v>23.0303</v>
      </c>
      <c r="AG38" s="105" t="n">
        <f aca="false">E38+Y38</f>
        <v>6131.1616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39.233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76365.7</v>
      </c>
      <c r="AD39" s="113" t="n">
        <f aca="false">Anchor!K436</f>
        <v>84.75</v>
      </c>
      <c r="AE39" s="113" t="n">
        <f aca="false">Anchor!L436</f>
        <v>896</v>
      </c>
      <c r="AF39" s="118" t="n">
        <f aca="false">AC39/3600</f>
        <v>21.2126944444444</v>
      </c>
      <c r="AG39" s="119" t="n">
        <f aca="false">E39+Y39</f>
        <v>3297.5056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18.895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202.3088</v>
      </c>
      <c r="F40" s="83" t="n">
        <f aca="false">Anchor!C437</f>
        <v>38.6621</v>
      </c>
      <c r="G40" s="83" t="n">
        <f aca="false">Anchor!D437</f>
        <v>40.0653</v>
      </c>
      <c r="H40" s="84" t="n">
        <f aca="false">Anchor!E437</f>
        <v>43.0455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6887.5544</v>
      </c>
      <c r="Z40" s="83" t="n">
        <f aca="false">Anchor!G437</f>
        <v>37.1021</v>
      </c>
      <c r="AA40" s="83" t="n">
        <f aca="false">Anchor!H437</f>
        <v>39.0797</v>
      </c>
      <c r="AB40" s="83" t="n">
        <f aca="false">Anchor!I437</f>
        <v>41.7647</v>
      </c>
      <c r="AC40" s="82" t="n">
        <f aca="false">Anchor!J437</f>
        <v>104658.59</v>
      </c>
      <c r="AD40" s="83" t="n">
        <f aca="false">Anchor!K437</f>
        <v>119.41</v>
      </c>
      <c r="AE40" s="83" t="n">
        <f aca="false">Anchor!L437</f>
        <v>897</v>
      </c>
      <c r="AF40" s="90" t="n">
        <f aca="false">AC40/3600</f>
        <v>29.0718305555556</v>
      </c>
      <c r="AG40" s="91" t="n">
        <f aca="false">E40+Y40</f>
        <v>23089.8632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005.500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88661.82</v>
      </c>
      <c r="AD41" s="99" t="n">
        <f aca="false">Anchor!K438</f>
        <v>104.4</v>
      </c>
      <c r="AE41" s="99" t="n">
        <f aca="false">Anchor!L438</f>
        <v>897</v>
      </c>
      <c r="AF41" s="104" t="n">
        <f aca="false">AC41/3600</f>
        <v>24.6282833333333</v>
      </c>
      <c r="AG41" s="105" t="n">
        <f aca="false">E41+Y41</f>
        <v>8590.4864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31.568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79807.94</v>
      </c>
      <c r="AD42" s="99" t="n">
        <f aca="false">Anchor!K439</f>
        <v>88.9</v>
      </c>
      <c r="AE42" s="99" t="n">
        <f aca="false">Anchor!L439</f>
        <v>896</v>
      </c>
      <c r="AF42" s="104" t="n">
        <f aca="false">AC42/3600</f>
        <v>22.1688722222222</v>
      </c>
      <c r="AG42" s="105" t="n">
        <f aca="false">E42+Y42</f>
        <v>4465.684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39.233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73608.46</v>
      </c>
      <c r="AD43" s="113" t="n">
        <f aca="false">Anchor!K440</f>
        <v>83.57</v>
      </c>
      <c r="AE43" s="113" t="n">
        <f aca="false">Anchor!L440</f>
        <v>897</v>
      </c>
      <c r="AF43" s="118" t="n">
        <f aca="false">AC43/3600</f>
        <v>20.4467944444444</v>
      </c>
      <c r="AG43" s="119" t="n">
        <f aca="false">E43+Y43</f>
        <v>2434.696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18.895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807.4456</v>
      </c>
      <c r="F44" s="83" t="n">
        <f aca="false">Anchor!C441</f>
        <v>40.4282</v>
      </c>
      <c r="G44" s="83" t="n">
        <f aca="false">Anchor!D441</f>
        <v>43.9472</v>
      </c>
      <c r="H44" s="84" t="n">
        <f aca="false">Anchor!E441</f>
        <v>45.2895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8048.16</v>
      </c>
      <c r="Z44" s="83" t="n">
        <f aca="false">Anchor!G441</f>
        <v>37.8634</v>
      </c>
      <c r="AA44" s="83" t="n">
        <f aca="false">Anchor!H441</f>
        <v>42.457</v>
      </c>
      <c r="AB44" s="83" t="n">
        <f aca="false">Anchor!I441</f>
        <v>43.0284</v>
      </c>
      <c r="AC44" s="82" t="n">
        <f aca="false">Anchor!J441</f>
        <v>134302.99</v>
      </c>
      <c r="AD44" s="83" t="n">
        <f aca="false">Anchor!K441</f>
        <v>174.12</v>
      </c>
      <c r="AE44" s="83" t="n">
        <f aca="false">Anchor!L441</f>
        <v>897</v>
      </c>
      <c r="AF44" s="90" t="n">
        <f aca="false">AC44/3600</f>
        <v>37.3063861111111</v>
      </c>
      <c r="AG44" s="91" t="n">
        <f aca="false">E44+Y44</f>
        <v>38855.6056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171.508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112683.58</v>
      </c>
      <c r="AD45" s="99" t="n">
        <f aca="false">Anchor!K442</f>
        <v>140.02</v>
      </c>
      <c r="AE45" s="99" t="n">
        <f aca="false">Anchor!L442</f>
        <v>897</v>
      </c>
      <c r="AF45" s="104" t="n">
        <f aca="false">AC45/3600</f>
        <v>31.3009944444444</v>
      </c>
      <c r="AG45" s="105" t="n">
        <f aca="false">E45+Y45</f>
        <v>14033.928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33.438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99310.15</v>
      </c>
      <c r="AD46" s="99" t="n">
        <f aca="false">Anchor!K443</f>
        <v>119.03</v>
      </c>
      <c r="AE46" s="99" t="n">
        <f aca="false">Anchor!L443</f>
        <v>896</v>
      </c>
      <c r="AF46" s="104" t="n">
        <f aca="false">AC46/3600</f>
        <v>27.5861527777778</v>
      </c>
      <c r="AG46" s="105" t="n">
        <f aca="false">E46+Y46</f>
        <v>6947.9384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75.0617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89847.12</v>
      </c>
      <c r="AD47" s="113" t="n">
        <f aca="false">Anchor!K444</f>
        <v>109.56</v>
      </c>
      <c r="AE47" s="113" t="n">
        <f aca="false">Anchor!L444</f>
        <v>897</v>
      </c>
      <c r="AF47" s="118" t="n">
        <f aca="false">AC47/3600</f>
        <v>24.9575333333333</v>
      </c>
      <c r="AG47" s="119" t="n">
        <f aca="false">E47+Y47</f>
        <v>3785.8088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09.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69.1328</v>
      </c>
      <c r="F48" s="83" t="n">
        <f aca="false">Anchor!C445</f>
        <v>39.3737</v>
      </c>
      <c r="G48" s="83" t="n">
        <f aca="false">Anchor!D445</f>
        <v>43.4042</v>
      </c>
      <c r="H48" s="84" t="n">
        <f aca="false">Anchor!E445</f>
        <v>44.4749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8048.16</v>
      </c>
      <c r="Z48" s="83" t="n">
        <f aca="false">Anchor!G445</f>
        <v>37.8634</v>
      </c>
      <c r="AA48" s="83" t="n">
        <f aca="false">Anchor!H445</f>
        <v>42.457</v>
      </c>
      <c r="AB48" s="83" t="n">
        <f aca="false">Anchor!I445</f>
        <v>43.0284</v>
      </c>
      <c r="AC48" s="82" t="n">
        <f aca="false">Anchor!J445</f>
        <v>125535.55</v>
      </c>
      <c r="AD48" s="83" t="n">
        <f aca="false">Anchor!K445</f>
        <v>154.69</v>
      </c>
      <c r="AE48" s="83" t="n">
        <f aca="false">Anchor!L445</f>
        <v>897</v>
      </c>
      <c r="AF48" s="90" t="n">
        <f aca="false">AC48/3600</f>
        <v>34.8709861111111</v>
      </c>
      <c r="AG48" s="91" t="n">
        <f aca="false">E48+Y48</f>
        <v>22117.2928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171.508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107625.41</v>
      </c>
      <c r="AD49" s="99" t="n">
        <f aca="false">Anchor!K446</f>
        <v>133.47</v>
      </c>
      <c r="AE49" s="99" t="n">
        <f aca="false">Anchor!L446</f>
        <v>897</v>
      </c>
      <c r="AF49" s="104" t="n">
        <f aca="false">AC49/3600</f>
        <v>29.8959472222222</v>
      </c>
      <c r="AG49" s="105" t="n">
        <f aca="false">E49+Y49</f>
        <v>9336.3416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33.438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96607.07</v>
      </c>
      <c r="AD50" s="99" t="n">
        <f aca="false">Anchor!K447</f>
        <v>109.55</v>
      </c>
      <c r="AE50" s="99" t="n">
        <f aca="false">Anchor!L447</f>
        <v>897</v>
      </c>
      <c r="AF50" s="104" t="n">
        <f aca="false">AC50/3600</f>
        <v>26.8352972222222</v>
      </c>
      <c r="AG50" s="105" t="n">
        <f aca="false">E50+Y50</f>
        <v>4932.3944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75.0617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87484.86</v>
      </c>
      <c r="AD51" s="113" t="n">
        <f aca="false">Anchor!K448</f>
        <v>103.78</v>
      </c>
      <c r="AE51" s="113" t="n">
        <f aca="false">Anchor!L448</f>
        <v>897</v>
      </c>
      <c r="AF51" s="118" t="n">
        <f aca="false">AC51/3600</f>
        <v>24.30135</v>
      </c>
      <c r="AG51" s="119" t="n">
        <f aca="false">E51+Y51</f>
        <v>2721.7216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09.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8067.8368</v>
      </c>
      <c r="F52" s="83" t="n">
        <f aca="false">Anchor!C449</f>
        <v>40.4412</v>
      </c>
      <c r="G52" s="83" t="n">
        <f aca="false">Anchor!D449</f>
        <v>42.1426</v>
      </c>
      <c r="H52" s="84" t="n">
        <f aca="false">Anchor!E449</f>
        <v>44.1037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10766.6992</v>
      </c>
      <c r="Z52" s="83" t="n">
        <f aca="false">Anchor!G449</f>
        <v>35.728</v>
      </c>
      <c r="AA52" s="83" t="n">
        <f aca="false">Anchor!H449</f>
        <v>40.731</v>
      </c>
      <c r="AB52" s="83" t="n">
        <f aca="false">Anchor!I449</f>
        <v>43.0178</v>
      </c>
      <c r="AC52" s="82" t="n">
        <f aca="false">Anchor!J449</f>
        <v>152531.93</v>
      </c>
      <c r="AD52" s="83" t="n">
        <f aca="false">Anchor!K449</f>
        <v>138.31</v>
      </c>
      <c r="AE52" s="83" t="n">
        <f aca="false">Anchor!L449</f>
        <v>898</v>
      </c>
      <c r="AF52" s="90" t="n">
        <f aca="false">AC52/3600</f>
        <v>42.3699805555556</v>
      </c>
      <c r="AG52" s="91" t="n">
        <f aca="false">E52+Y52</f>
        <v>98834.536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886.176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110674.1</v>
      </c>
      <c r="AD53" s="99" t="n">
        <f aca="false">Anchor!K450</f>
        <v>145.37</v>
      </c>
      <c r="AE53" s="99" t="n">
        <f aca="false">Anchor!L450</f>
        <v>897</v>
      </c>
      <c r="AF53" s="104" t="n">
        <f aca="false">AC53/3600</f>
        <v>30.7428055555556</v>
      </c>
      <c r="AG53" s="105" t="n">
        <f aca="false">E53+Y53</f>
        <v>25418.648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251.35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92362.89</v>
      </c>
      <c r="AD54" s="99" t="n">
        <f aca="false">Anchor!K451</f>
        <v>132.59</v>
      </c>
      <c r="AE54" s="99" t="n">
        <f aca="false">Anchor!L451</f>
        <v>897</v>
      </c>
      <c r="AF54" s="104" t="n">
        <f aca="false">AC54/3600</f>
        <v>25.6563583333333</v>
      </c>
      <c r="AG54" s="105" t="n">
        <f aca="false">E54+Y54</f>
        <v>6358.8296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436.3766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83710.64</v>
      </c>
      <c r="AD55" s="113" t="n">
        <f aca="false">Anchor!K452</f>
        <v>113.05</v>
      </c>
      <c r="AE55" s="113" t="n">
        <f aca="false">Anchor!L452</f>
        <v>897</v>
      </c>
      <c r="AF55" s="118" t="n">
        <f aca="false">AC55/3600</f>
        <v>23.2529555555556</v>
      </c>
      <c r="AG55" s="119" t="n">
        <f aca="false">E55+Y55</f>
        <v>2479.956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50.544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275.52</v>
      </c>
      <c r="F56" s="83" t="n">
        <f aca="false">Anchor!C453</f>
        <v>38.1679</v>
      </c>
      <c r="G56" s="83" t="n">
        <f aca="false">Anchor!D453</f>
        <v>41.4685</v>
      </c>
      <c r="H56" s="84" t="n">
        <f aca="false">Anchor!E453</f>
        <v>43.5757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10766.6992</v>
      </c>
      <c r="Z56" s="83" t="n">
        <f aca="false">Anchor!G453</f>
        <v>35.728</v>
      </c>
      <c r="AA56" s="83" t="n">
        <f aca="false">Anchor!H453</f>
        <v>40.731</v>
      </c>
      <c r="AB56" s="83" t="n">
        <f aca="false">Anchor!I453</f>
        <v>43.0178</v>
      </c>
      <c r="AC56" s="82" t="n">
        <f aca="false">Anchor!J453</f>
        <v>135860.56</v>
      </c>
      <c r="AD56" s="83" t="n">
        <f aca="false">Anchor!K453</f>
        <v>191.92</v>
      </c>
      <c r="AE56" s="83" t="n">
        <f aca="false">Anchor!L453</f>
        <v>897</v>
      </c>
      <c r="AF56" s="90" t="n">
        <f aca="false">AC56/3600</f>
        <v>37.7390444444444</v>
      </c>
      <c r="AG56" s="91" t="n">
        <f aca="false">E56+Y56</f>
        <v>55042.2192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886.176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100564.07</v>
      </c>
      <c r="AD57" s="99" t="n">
        <f aca="false">Anchor!K454</f>
        <v>149.52</v>
      </c>
      <c r="AE57" s="99" t="n">
        <f aca="false">Anchor!L454</f>
        <v>897</v>
      </c>
      <c r="AF57" s="104" t="n">
        <f aca="false">AC57/3600</f>
        <v>27.9344638888889</v>
      </c>
      <c r="AG57" s="105" t="n">
        <f aca="false">E57+Y57</f>
        <v>12569.22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251.35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88579.44</v>
      </c>
      <c r="AD58" s="99" t="n">
        <f aca="false">Anchor!K455</f>
        <v>122.94</v>
      </c>
      <c r="AE58" s="99" t="n">
        <f aca="false">Anchor!L455</f>
        <v>897</v>
      </c>
      <c r="AF58" s="104" t="n">
        <f aca="false">AC58/3600</f>
        <v>24.6054</v>
      </c>
      <c r="AG58" s="105" t="n">
        <f aca="false">E58+Y58</f>
        <v>3944.0552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436.3766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82185.83</v>
      </c>
      <c r="AD59" s="113" t="n">
        <f aca="false">Anchor!K456</f>
        <v>106.63</v>
      </c>
      <c r="AE59" s="113" t="n">
        <f aca="false">Anchor!L456</f>
        <v>897</v>
      </c>
      <c r="AF59" s="118" t="n">
        <f aca="false">AC59/3600</f>
        <v>22.8293972222222</v>
      </c>
      <c r="AG59" s="119" t="n">
        <f aca="false">E59+Y59</f>
        <v>1720.1088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50.544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67943.0754889455</v>
      </c>
      <c r="AD80" s="270" t="n">
        <f aca="false">GEOMEAN(AD4:AD59)</f>
        <v>84.4245361130691</v>
      </c>
      <c r="AE80" s="270"/>
      <c r="AF80" s="241" t="n">
        <f aca="false">GEOMEAN(AF4:AF59)</f>
        <v>18.873076524707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1140.54176944444</v>
      </c>
      <c r="AD81" s="240" t="n">
        <f aca="false">SUM(AD4:AD59)/3600</f>
        <v>1.41368888888889</v>
      </c>
      <c r="AF81" s="272" t="n">
        <f aca="false">SUM(AF4:AF59)</f>
        <v>1140.54176944444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: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63.1616</v>
      </c>
      <c r="C1" s="0" t="n">
        <v>42.4946</v>
      </c>
      <c r="D1" s="0" t="n">
        <v>44.1568</v>
      </c>
      <c r="E1" s="0" t="n">
        <v>45.612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897.67</v>
      </c>
      <c r="K1" s="0" t="n">
        <v>74.2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77.5104</v>
      </c>
      <c r="C2" s="0" t="n">
        <v>41.0867</v>
      </c>
      <c r="D2" s="0" t="n">
        <v>42.6817</v>
      </c>
      <c r="E2" s="0" t="n">
        <v>43.814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4.22</v>
      </c>
      <c r="K2" s="0" t="n">
        <v>65.48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63.9248</v>
      </c>
      <c r="C3" s="0" t="n">
        <v>39.4988</v>
      </c>
      <c r="D3" s="0" t="n">
        <v>41.6067</v>
      </c>
      <c r="E3" s="0" t="n">
        <v>42.628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965.8</v>
      </c>
      <c r="K3" s="0" t="n">
        <v>63.55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3.84</v>
      </c>
      <c r="C4" s="0" t="n">
        <v>37.6001</v>
      </c>
      <c r="D4" s="0" t="n">
        <v>40.175</v>
      </c>
      <c r="E4" s="0" t="n">
        <v>41.255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484.45</v>
      </c>
      <c r="K4" s="0" t="n">
        <v>57.48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70.5016</v>
      </c>
      <c r="C5" s="0" t="n">
        <v>41.7753</v>
      </c>
      <c r="D5" s="0" t="n">
        <v>43.4256</v>
      </c>
      <c r="E5" s="0" t="n">
        <v>44.691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9104.83</v>
      </c>
      <c r="K5" s="0" t="n">
        <v>60.0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59.4984</v>
      </c>
      <c r="C6" s="0" t="n">
        <v>40.293</v>
      </c>
      <c r="D6" s="0" t="n">
        <v>42.0154</v>
      </c>
      <c r="E6" s="0" t="n">
        <v>43.02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8104.03</v>
      </c>
      <c r="K6" s="0" t="n">
        <v>56.08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6.4592</v>
      </c>
      <c r="C7" s="0" t="n">
        <v>38.5451</v>
      </c>
      <c r="D7" s="0" t="n">
        <v>40.9598</v>
      </c>
      <c r="E7" s="0" t="n">
        <v>41.956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75.45</v>
      </c>
      <c r="K7" s="0" t="n">
        <v>52.24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4.2744</v>
      </c>
      <c r="C8" s="0" t="n">
        <v>36.5412</v>
      </c>
      <c r="D8" s="0" t="n">
        <v>39.8912</v>
      </c>
      <c r="E8" s="0" t="n">
        <v>41.036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191.01</v>
      </c>
      <c r="K8" s="0" t="n">
        <v>49.92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06.8888</v>
      </c>
      <c r="C9" s="0" t="n">
        <v>41.3837</v>
      </c>
      <c r="D9" s="0" t="n">
        <v>42.917</v>
      </c>
      <c r="E9" s="0" t="n">
        <v>43.819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969.2</v>
      </c>
      <c r="K9" s="0" t="n">
        <v>92.74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42.9352</v>
      </c>
      <c r="C10" s="0" t="n">
        <v>38.8713</v>
      </c>
      <c r="D10" s="0" t="n">
        <v>40.7831</v>
      </c>
      <c r="E10" s="0" t="n">
        <v>41.614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428.52</v>
      </c>
      <c r="K10" s="0" t="n">
        <v>82.52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5.1976</v>
      </c>
      <c r="C11" s="0" t="n">
        <v>36.4637</v>
      </c>
      <c r="D11" s="0" t="n">
        <v>39.3008</v>
      </c>
      <c r="E11" s="0" t="n">
        <v>40.281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227.86</v>
      </c>
      <c r="K11" s="0" t="n">
        <v>73.91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46.2024</v>
      </c>
      <c r="C12" s="0" t="n">
        <v>34.1231</v>
      </c>
      <c r="D12" s="0" t="n">
        <v>37.5491</v>
      </c>
      <c r="E12" s="0" t="n">
        <v>38.96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298.79</v>
      </c>
      <c r="K12" s="0" t="n">
        <v>71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1.2184</v>
      </c>
      <c r="C13" s="0" t="n">
        <v>40.0961</v>
      </c>
      <c r="D13" s="0" t="n">
        <v>41.81</v>
      </c>
      <c r="E13" s="0" t="n">
        <v>42.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1062.78</v>
      </c>
      <c r="K13" s="0" t="n">
        <v>81.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2.7968</v>
      </c>
      <c r="C14" s="0" t="n">
        <v>37.6423</v>
      </c>
      <c r="D14" s="0" t="n">
        <v>39.7991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649.45</v>
      </c>
      <c r="K14" s="0" t="n">
        <v>73.21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2.2496</v>
      </c>
      <c r="C15" s="0" t="n">
        <v>35.2575</v>
      </c>
      <c r="D15" s="0" t="n">
        <v>38.4505</v>
      </c>
      <c r="E15" s="0" t="n">
        <v>39.637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589.85</v>
      </c>
      <c r="K15" s="0" t="n">
        <v>66.74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0.3296</v>
      </c>
      <c r="C16" s="0" t="n">
        <v>32.9691</v>
      </c>
      <c r="D16" s="0" t="n">
        <v>37.2327</v>
      </c>
      <c r="E16" s="0" t="n">
        <v>38.803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870.77</v>
      </c>
      <c r="K16" s="0" t="n">
        <v>62.31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25.7904</v>
      </c>
      <c r="C17" s="0" t="n">
        <v>40.5619</v>
      </c>
      <c r="D17" s="0" t="n">
        <v>41.5752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5913.94</v>
      </c>
      <c r="K17" s="0" t="n">
        <v>198.3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36.4256</v>
      </c>
      <c r="C18" s="0" t="n">
        <v>38.1733</v>
      </c>
      <c r="D18" s="0" t="n">
        <v>39.5708</v>
      </c>
      <c r="E18" s="0" t="n">
        <v>42.165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351.63</v>
      </c>
      <c r="K18" s="0" t="n">
        <v>165.69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101.7032</v>
      </c>
      <c r="C19" s="0" t="n">
        <v>36.3523</v>
      </c>
      <c r="D19" s="0" t="n">
        <v>38.6969</v>
      </c>
      <c r="E19" s="0" t="n">
        <v>40.853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686.8</v>
      </c>
      <c r="K19" s="0" t="n">
        <v>156.63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53.288</v>
      </c>
      <c r="C20" s="0" t="n">
        <v>34.4138</v>
      </c>
      <c r="D20" s="0" t="n">
        <v>37.5747</v>
      </c>
      <c r="E20" s="0" t="n">
        <v>39.075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6951.32</v>
      </c>
      <c r="K20" s="0" t="n">
        <v>141.4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36.9224</v>
      </c>
      <c r="C21" s="0" t="n">
        <v>39.1755</v>
      </c>
      <c r="D21" s="0" t="n">
        <v>40.4322</v>
      </c>
      <c r="E21" s="0" t="n">
        <v>43.068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3285.83</v>
      </c>
      <c r="K21" s="0" t="n">
        <v>169.4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06.1488</v>
      </c>
      <c r="C22" s="0" t="n">
        <v>37.2332</v>
      </c>
      <c r="D22" s="0" t="n">
        <v>38.9994</v>
      </c>
      <c r="E22" s="0" t="n">
        <v>41.371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699.51</v>
      </c>
      <c r="K22" s="0" t="n">
        <v>148.73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73.26</v>
      </c>
      <c r="C23" s="0" t="n">
        <v>35.3777</v>
      </c>
      <c r="D23" s="0" t="n">
        <v>38.1979</v>
      </c>
      <c r="E23" s="0" t="n">
        <v>40.0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593.33</v>
      </c>
      <c r="K23" s="0" t="n">
        <v>132.62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19.3032</v>
      </c>
      <c r="C24" s="0" t="n">
        <v>33.3848</v>
      </c>
      <c r="D24" s="0" t="n">
        <v>37.3433</v>
      </c>
      <c r="E24" s="0" t="n">
        <v>38.71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6244.92</v>
      </c>
      <c r="K24" s="0" t="n">
        <v>121.96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701.2112</v>
      </c>
      <c r="C25" s="0" t="n">
        <v>41.2174</v>
      </c>
      <c r="D25" s="0" t="n">
        <v>44.1851</v>
      </c>
      <c r="E25" s="0" t="n">
        <v>45.642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774.9</v>
      </c>
      <c r="K25" s="0" t="n">
        <v>184.69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58.8424</v>
      </c>
      <c r="C26" s="0" t="n">
        <v>38.9591</v>
      </c>
      <c r="D26" s="0" t="n">
        <v>43.0096</v>
      </c>
      <c r="E26" s="0" t="n">
        <v>43.95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687.12</v>
      </c>
      <c r="K26" s="0" t="n">
        <v>156.65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9949.4832</v>
      </c>
      <c r="C27" s="0" t="n">
        <v>37.4583</v>
      </c>
      <c r="D27" s="0" t="n">
        <v>42.0259</v>
      </c>
      <c r="E27" s="0" t="n">
        <v>42.554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503.5</v>
      </c>
      <c r="K27" s="0" t="n">
        <v>147.6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20.9232</v>
      </c>
      <c r="C28" s="0" t="n">
        <v>35.9414</v>
      </c>
      <c r="D28" s="0" t="n">
        <v>40.5294</v>
      </c>
      <c r="E28" s="0" t="n">
        <v>40.564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6115.88</v>
      </c>
      <c r="K28" s="0" t="n">
        <v>135.02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815.1408</v>
      </c>
      <c r="C29" s="0" t="n">
        <v>39.8691</v>
      </c>
      <c r="D29" s="0" t="n">
        <v>43.6926</v>
      </c>
      <c r="E29" s="0" t="n">
        <v>44.94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1423.35</v>
      </c>
      <c r="K29" s="0" t="n">
        <v>161.2</v>
      </c>
      <c r="L29" s="0" t="n">
        <v>243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385.3456</v>
      </c>
      <c r="C30" s="0" t="n">
        <v>38.1548</v>
      </c>
      <c r="D30" s="0" t="n">
        <v>42.4558</v>
      </c>
      <c r="E30" s="0" t="n">
        <v>43.141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8460.78</v>
      </c>
      <c r="K30" s="0" t="n">
        <v>140.5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35.7408</v>
      </c>
      <c r="C31" s="0" t="n">
        <v>36.7247</v>
      </c>
      <c r="D31" s="0" t="n">
        <v>41.4291</v>
      </c>
      <c r="E31" s="0" t="n">
        <v>41.711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523.83</v>
      </c>
      <c r="K31" s="0" t="n">
        <v>127.79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31.6224</v>
      </c>
      <c r="C32" s="0" t="n">
        <v>35.1257</v>
      </c>
      <c r="D32" s="0" t="n">
        <v>40.2302</v>
      </c>
      <c r="E32" s="0" t="n">
        <v>40.143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5555.37</v>
      </c>
      <c r="K32" s="0" t="n">
        <v>119.4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79.1936</v>
      </c>
      <c r="C33" s="0" t="n">
        <v>41.9988</v>
      </c>
      <c r="D33" s="0" t="n">
        <v>42.4598</v>
      </c>
      <c r="E33" s="0" t="n">
        <v>44.226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3089.48</v>
      </c>
      <c r="K33" s="0" t="n">
        <v>261.55</v>
      </c>
      <c r="L33" s="0" t="n">
        <v>243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747.2488</v>
      </c>
      <c r="C34" s="0" t="n">
        <v>37.7454</v>
      </c>
      <c r="D34" s="0" t="n">
        <v>40.8939</v>
      </c>
      <c r="E34" s="0" t="n">
        <v>43.022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902.86</v>
      </c>
      <c r="K34" s="0" t="n">
        <v>222.09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875.3216</v>
      </c>
      <c r="C35" s="0" t="n">
        <v>35.2527</v>
      </c>
      <c r="D35" s="0" t="n">
        <v>39.8489</v>
      </c>
      <c r="E35" s="0" t="n">
        <v>42.194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4036.64</v>
      </c>
      <c r="K35" s="0" t="n">
        <v>195.58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614.7744</v>
      </c>
      <c r="C36" s="0" t="n">
        <v>33.2493</v>
      </c>
      <c r="D36" s="0" t="n">
        <v>38.4731</v>
      </c>
      <c r="E36" s="0" t="n">
        <v>40.996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611.6</v>
      </c>
      <c r="K36" s="0" t="n">
        <v>177.64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24.9856</v>
      </c>
      <c r="C37" s="0" t="n">
        <v>39.8093</v>
      </c>
      <c r="D37" s="0" t="n">
        <v>41.6559</v>
      </c>
      <c r="E37" s="0" t="n">
        <v>43.65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635.71</v>
      </c>
      <c r="K37" s="0" t="n">
        <v>242.08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217.4608</v>
      </c>
      <c r="C38" s="0" t="n">
        <v>36.2774</v>
      </c>
      <c r="D38" s="0" t="n">
        <v>40.2443</v>
      </c>
      <c r="E38" s="0" t="n">
        <v>42.565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5664.53</v>
      </c>
      <c r="K38" s="0" t="n">
        <v>197.83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23.68</v>
      </c>
      <c r="C39" s="0" t="n">
        <v>34.2081</v>
      </c>
      <c r="D39" s="0" t="n">
        <v>39.2167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374.01</v>
      </c>
      <c r="K39" s="0" t="n">
        <v>174.88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1.9192</v>
      </c>
      <c r="C40" s="0" t="n">
        <v>32.1936</v>
      </c>
      <c r="D40" s="0" t="n">
        <v>38.2322</v>
      </c>
      <c r="E40" s="0" t="n">
        <v>40.835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370.77</v>
      </c>
      <c r="K40" s="0" t="n">
        <v>160.78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8962.8064</v>
      </c>
      <c r="C41" s="0" t="n">
        <v>43.1497</v>
      </c>
      <c r="D41" s="0" t="n">
        <v>42.7686</v>
      </c>
      <c r="E41" s="0" t="n">
        <v>44.575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947.85</v>
      </c>
      <c r="K41" s="0" t="n">
        <v>100.28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08.2144</v>
      </c>
      <c r="C42" s="0" t="n">
        <v>40.5678</v>
      </c>
      <c r="D42" s="0" t="n">
        <v>40.5747</v>
      </c>
      <c r="E42" s="0" t="n">
        <v>42.559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399.43</v>
      </c>
      <c r="K42" s="0" t="n">
        <v>90.66</v>
      </c>
      <c r="L42" s="0" t="n">
        <v>395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31.4416</v>
      </c>
      <c r="C43" s="0" t="n">
        <v>38.1049</v>
      </c>
      <c r="D43" s="0" t="n">
        <v>39.1267</v>
      </c>
      <c r="E43" s="0" t="n">
        <v>41.21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0315.59</v>
      </c>
      <c r="K43" s="0" t="n">
        <v>81.67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67.0112</v>
      </c>
      <c r="C44" s="0" t="n">
        <v>35.6082</v>
      </c>
      <c r="D44" s="0" t="n">
        <v>37.3519</v>
      </c>
      <c r="E44" s="0" t="n">
        <v>39.578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9510.97</v>
      </c>
      <c r="K44" s="0" t="n">
        <v>76.74</v>
      </c>
      <c r="L44" s="0" t="n">
        <v>395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367.9248</v>
      </c>
      <c r="C45" s="0" t="n">
        <v>41.8031</v>
      </c>
      <c r="D45" s="0" t="n">
        <v>41.6179</v>
      </c>
      <c r="E45" s="0" t="n">
        <v>43.524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2121.89</v>
      </c>
      <c r="K45" s="0" t="n">
        <v>91.85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12.1616</v>
      </c>
      <c r="C46" s="0" t="n">
        <v>39.2302</v>
      </c>
      <c r="D46" s="0" t="n">
        <v>39.5466</v>
      </c>
      <c r="E46" s="0" t="n">
        <v>41.62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758.44</v>
      </c>
      <c r="K46" s="0" t="n">
        <v>81.78</v>
      </c>
      <c r="L46" s="0" t="n">
        <v>395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02.4528</v>
      </c>
      <c r="C47" s="0" t="n">
        <v>36.7046</v>
      </c>
      <c r="D47" s="0" t="n">
        <v>38.1606</v>
      </c>
      <c r="E47" s="0" t="n">
        <v>40.33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797</v>
      </c>
      <c r="K47" s="0" t="n">
        <v>75.08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38.2016</v>
      </c>
      <c r="C48" s="0" t="n">
        <v>34.2056</v>
      </c>
      <c r="D48" s="0" t="n">
        <v>36.9428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9043.52</v>
      </c>
      <c r="K48" s="0" t="n">
        <v>69.14</v>
      </c>
      <c r="L48" s="0" t="n">
        <v>395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401.6944</v>
      </c>
      <c r="C49" s="0" t="n">
        <v>43.1104</v>
      </c>
      <c r="D49" s="0" t="n">
        <v>45.1987</v>
      </c>
      <c r="E49" s="0" t="n">
        <v>45.083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3097.82</v>
      </c>
      <c r="K49" s="0" t="n">
        <v>99.78</v>
      </c>
      <c r="L49" s="0" t="n">
        <v>395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525.8704</v>
      </c>
      <c r="C50" s="0" t="n">
        <v>40.3519</v>
      </c>
      <c r="D50" s="0" t="n">
        <v>43.3264</v>
      </c>
      <c r="E50" s="0" t="n">
        <v>43.659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680.05</v>
      </c>
      <c r="K50" s="0" t="n">
        <v>91.04</v>
      </c>
      <c r="L50" s="0" t="n">
        <v>395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954.184</v>
      </c>
      <c r="C51" s="0" t="n">
        <v>37.7776</v>
      </c>
      <c r="D51" s="0" t="n">
        <v>41.9236</v>
      </c>
      <c r="E51" s="0" t="n">
        <v>42.531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0532.53</v>
      </c>
      <c r="K51" s="0" t="n">
        <v>84.59</v>
      </c>
      <c r="L51" s="0" t="n">
        <v>395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826.0064</v>
      </c>
      <c r="C52" s="0" t="n">
        <v>35.2541</v>
      </c>
      <c r="D52" s="0" t="n">
        <v>40.0407</v>
      </c>
      <c r="E52" s="0" t="n">
        <v>40.891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604.08</v>
      </c>
      <c r="K52" s="0" t="n">
        <v>78.31</v>
      </c>
      <c r="L52" s="0" t="n">
        <v>395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461.7664</v>
      </c>
      <c r="C53" s="0" t="n">
        <v>41.6831</v>
      </c>
      <c r="D53" s="0" t="n">
        <v>44.1875</v>
      </c>
      <c r="E53" s="0" t="n">
        <v>44.343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2255.39</v>
      </c>
      <c r="K53" s="0" t="n">
        <v>94.1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612.9616</v>
      </c>
      <c r="C54" s="0" t="n">
        <v>38.97</v>
      </c>
      <c r="D54" s="0" t="n">
        <v>42.3232</v>
      </c>
      <c r="E54" s="0" t="n">
        <v>42.888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995.02</v>
      </c>
      <c r="K54" s="0" t="n">
        <v>84.51</v>
      </c>
      <c r="L54" s="0" t="n">
        <v>395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5054.4464</v>
      </c>
      <c r="C55" s="0" t="n">
        <v>36.3759</v>
      </c>
      <c r="D55" s="0" t="n">
        <v>40.8948</v>
      </c>
      <c r="E55" s="0" t="n">
        <v>41.677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937.99</v>
      </c>
      <c r="K55" s="0" t="n">
        <v>77.8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39.7712</v>
      </c>
      <c r="C56" s="0" t="n">
        <v>33.8767</v>
      </c>
      <c r="D56" s="0" t="n">
        <v>39.6598</v>
      </c>
      <c r="E56" s="0" t="n">
        <v>40.609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9222.58</v>
      </c>
      <c r="K56" s="0" t="n">
        <v>71.02</v>
      </c>
      <c r="L56" s="0" t="n">
        <v>395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85.3776</v>
      </c>
      <c r="C57" s="0" t="n">
        <v>42.5966</v>
      </c>
      <c r="D57" s="0" t="n">
        <v>44.2926</v>
      </c>
      <c r="E57" s="0" t="n">
        <v>45.75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9187.22</v>
      </c>
      <c r="K57" s="0" t="n">
        <v>63.59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9.1408</v>
      </c>
      <c r="C58" s="0" t="n">
        <v>41.2151</v>
      </c>
      <c r="D58" s="0" t="n">
        <v>42.7769</v>
      </c>
      <c r="E58" s="0" t="n">
        <v>43.902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070.25</v>
      </c>
      <c r="K58" s="0" t="n">
        <v>58.95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7.8552</v>
      </c>
      <c r="C59" s="0" t="n">
        <v>39.6578</v>
      </c>
      <c r="D59" s="0" t="n">
        <v>41.6881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7393.23</v>
      </c>
      <c r="K59" s="0" t="n">
        <v>55.4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3001.752</v>
      </c>
      <c r="C60" s="0" t="n">
        <v>37.7775</v>
      </c>
      <c r="D60" s="0" t="n">
        <v>40.255</v>
      </c>
      <c r="E60" s="0" t="n">
        <v>41.316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879.49</v>
      </c>
      <c r="K60" s="0" t="n">
        <v>51.63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788.3224</v>
      </c>
      <c r="C61" s="0" t="n">
        <v>41.8733</v>
      </c>
      <c r="D61" s="0" t="n">
        <v>43.4545</v>
      </c>
      <c r="E61" s="0" t="n">
        <v>44.754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445.29</v>
      </c>
      <c r="K61" s="0" t="n">
        <v>59.6</v>
      </c>
      <c r="L61" s="0" t="n">
        <v>215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00.6768</v>
      </c>
      <c r="C62" s="0" t="n">
        <v>40.3746</v>
      </c>
      <c r="D62" s="0" t="n">
        <v>41.9905</v>
      </c>
      <c r="E62" s="0" t="n">
        <v>43.033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580.45</v>
      </c>
      <c r="K62" s="0" t="n">
        <v>55.05</v>
      </c>
      <c r="L62" s="0" t="n">
        <v>215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16.2816</v>
      </c>
      <c r="C63" s="0" t="n">
        <v>38.5985</v>
      </c>
      <c r="D63" s="0" t="n">
        <v>40.909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008.74</v>
      </c>
      <c r="K63" s="0" t="n">
        <v>50.02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0.8616</v>
      </c>
      <c r="C64" s="0" t="n">
        <v>36.6003</v>
      </c>
      <c r="D64" s="0" t="n">
        <v>39.9162</v>
      </c>
      <c r="E64" s="0" t="n">
        <v>41.053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651.43</v>
      </c>
      <c r="K64" s="0" t="n">
        <v>47.3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90.436</v>
      </c>
      <c r="C65" s="0" t="n">
        <v>41.5049</v>
      </c>
      <c r="D65" s="0" t="n">
        <v>43.0882</v>
      </c>
      <c r="E65" s="0" t="n">
        <v>43.963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1111.01</v>
      </c>
      <c r="K65" s="0" t="n">
        <v>82.3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82.7496</v>
      </c>
      <c r="C66" s="0" t="n">
        <v>39.0025</v>
      </c>
      <c r="D66" s="0" t="n">
        <v>40.9447</v>
      </c>
      <c r="E66" s="0" t="n">
        <v>41.711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621.58</v>
      </c>
      <c r="K66" s="0" t="n">
        <v>72.27</v>
      </c>
      <c r="L66" s="0" t="n">
        <v>215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69.0256</v>
      </c>
      <c r="C67" s="0" t="n">
        <v>36.6083</v>
      </c>
      <c r="D67" s="0" t="n">
        <v>39.443</v>
      </c>
      <c r="E67" s="0" t="n">
        <v>40.332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522.27</v>
      </c>
      <c r="K67" s="0" t="n">
        <v>64.62</v>
      </c>
      <c r="L67" s="0" t="n">
        <v>215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403.2864</v>
      </c>
      <c r="C68" s="0" t="n">
        <v>34.2655</v>
      </c>
      <c r="D68" s="0" t="n">
        <v>37.6435</v>
      </c>
      <c r="E68" s="0" t="n">
        <v>38.993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627.84</v>
      </c>
      <c r="K68" s="0" t="n">
        <v>57.68</v>
      </c>
      <c r="L68" s="0" t="n">
        <v>215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67.4544</v>
      </c>
      <c r="C69" s="0" t="n">
        <v>40.2217</v>
      </c>
      <c r="D69" s="0" t="n">
        <v>41.9517</v>
      </c>
      <c r="E69" s="0" t="n">
        <v>42.770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0290.76</v>
      </c>
      <c r="K69" s="0" t="n">
        <v>74.87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36.684</v>
      </c>
      <c r="C70" s="0" t="n">
        <v>37.7342</v>
      </c>
      <c r="D70" s="0" t="n">
        <v>39.8637</v>
      </c>
      <c r="E70" s="0" t="n">
        <v>40.724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990.1</v>
      </c>
      <c r="K70" s="0" t="n">
        <v>65.44</v>
      </c>
      <c r="L70" s="0" t="n">
        <v>215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4.6256</v>
      </c>
      <c r="C71" s="0" t="n">
        <v>35.3251</v>
      </c>
      <c r="D71" s="0" t="n">
        <v>38.4278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001.81</v>
      </c>
      <c r="K71" s="0" t="n">
        <v>62.94</v>
      </c>
      <c r="L71" s="0" t="n">
        <v>215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45.9488</v>
      </c>
      <c r="C72" s="0" t="n">
        <v>33.0405</v>
      </c>
      <c r="D72" s="0" t="n">
        <v>37.2255</v>
      </c>
      <c r="E72" s="0" t="n">
        <v>38.751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268.49</v>
      </c>
      <c r="K72" s="0" t="n">
        <v>53.33</v>
      </c>
      <c r="L72" s="0" t="n">
        <v>215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411.6032</v>
      </c>
      <c r="C73" s="0" t="n">
        <v>40.5459</v>
      </c>
      <c r="D73" s="0" t="n">
        <v>41.6492</v>
      </c>
      <c r="E73" s="0" t="n">
        <v>43.96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4023.24</v>
      </c>
      <c r="K73" s="0" t="n">
        <v>178.08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29.604</v>
      </c>
      <c r="C74" s="0" t="n">
        <v>38.2584</v>
      </c>
      <c r="D74" s="0" t="n">
        <v>39.6449</v>
      </c>
      <c r="E74" s="0" t="n">
        <v>42.25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855.04</v>
      </c>
      <c r="K74" s="0" t="n">
        <v>152.6</v>
      </c>
      <c r="L74" s="0" t="n">
        <v>215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738.2808</v>
      </c>
      <c r="C75" s="0" t="n">
        <v>36.4872</v>
      </c>
      <c r="D75" s="0" t="n">
        <v>38.7775</v>
      </c>
      <c r="E75" s="0" t="n">
        <v>40.967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7397.85</v>
      </c>
      <c r="K75" s="0" t="n">
        <v>141.62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4097.076</v>
      </c>
      <c r="C76" s="0" t="n">
        <v>34.5764</v>
      </c>
      <c r="D76" s="0" t="n">
        <v>37.656</v>
      </c>
      <c r="E76" s="0" t="n">
        <v>39.20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5704.13</v>
      </c>
      <c r="K76" s="0" t="n">
        <v>127.43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469.8216</v>
      </c>
      <c r="C77" s="0" t="n">
        <v>39.2406</v>
      </c>
      <c r="D77" s="0" t="n">
        <v>40.4946</v>
      </c>
      <c r="E77" s="0" t="n">
        <v>43.082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681.56</v>
      </c>
      <c r="K77" s="0" t="n">
        <v>158.78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79.6664</v>
      </c>
      <c r="C78" s="0" t="n">
        <v>37.3238</v>
      </c>
      <c r="D78" s="0" t="n">
        <v>39.0174</v>
      </c>
      <c r="E78" s="0" t="n">
        <v>41.349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8348.09</v>
      </c>
      <c r="K78" s="0" t="n">
        <v>137.98</v>
      </c>
      <c r="L78" s="0" t="n">
        <v>215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810.7496</v>
      </c>
      <c r="C79" s="0" t="n">
        <v>35.4589</v>
      </c>
      <c r="D79" s="0" t="n">
        <v>38.1753</v>
      </c>
      <c r="E79" s="0" t="n">
        <v>40.011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304.3</v>
      </c>
      <c r="K79" s="0" t="n">
        <v>126.64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88.9872</v>
      </c>
      <c r="C80" s="0" t="n">
        <v>33.4711</v>
      </c>
      <c r="D80" s="0" t="n">
        <v>37.3567</v>
      </c>
      <c r="E80" s="0" t="n">
        <v>38.733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5134.64</v>
      </c>
      <c r="K80" s="0" t="n">
        <v>115.6</v>
      </c>
      <c r="L80" s="0" t="n">
        <v>215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06.2016</v>
      </c>
      <c r="C81" s="0" t="n">
        <v>41.2599</v>
      </c>
      <c r="D81" s="0" t="n">
        <v>44.2561</v>
      </c>
      <c r="E81" s="0" t="n">
        <v>45.751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1915.81</v>
      </c>
      <c r="K81" s="0" t="n">
        <v>165.22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163.224</v>
      </c>
      <c r="C82" s="0" t="n">
        <v>39.0274</v>
      </c>
      <c r="D82" s="0" t="n">
        <v>43.0632</v>
      </c>
      <c r="E82" s="0" t="n">
        <v>44.050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275.82</v>
      </c>
      <c r="K82" s="0" t="n">
        <v>142.52</v>
      </c>
      <c r="L82" s="0" t="n">
        <v>215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473.472</v>
      </c>
      <c r="C83" s="0" t="n">
        <v>37.5653</v>
      </c>
      <c r="D83" s="0" t="n">
        <v>42.0694</v>
      </c>
      <c r="E83" s="0" t="n">
        <v>42.645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6083.34</v>
      </c>
      <c r="K83" s="0" t="n">
        <v>132.63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53.9008</v>
      </c>
      <c r="C84" s="0" t="n">
        <v>36.0769</v>
      </c>
      <c r="D84" s="0" t="n">
        <v>40.5706</v>
      </c>
      <c r="E84" s="0" t="n">
        <v>40.657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4812.9</v>
      </c>
      <c r="K84" s="0" t="n">
        <v>125.6</v>
      </c>
      <c r="L84" s="0" t="n">
        <v>215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766.4344</v>
      </c>
      <c r="C85" s="0" t="n">
        <v>39.9344</v>
      </c>
      <c r="D85" s="0" t="n">
        <v>43.678</v>
      </c>
      <c r="E85" s="0" t="n">
        <v>44.94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9881.21</v>
      </c>
      <c r="K85" s="0" t="n">
        <v>147.89</v>
      </c>
      <c r="L85" s="0" t="n">
        <v>215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344.9976</v>
      </c>
      <c r="C86" s="0" t="n">
        <v>38.2158</v>
      </c>
      <c r="D86" s="0" t="n">
        <v>42.393</v>
      </c>
      <c r="E86" s="0" t="n">
        <v>43.087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6953.27</v>
      </c>
      <c r="K86" s="0" t="n">
        <v>132.12</v>
      </c>
      <c r="L86" s="0" t="n">
        <v>215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094.3232</v>
      </c>
      <c r="C87" s="0" t="n">
        <v>36.7664</v>
      </c>
      <c r="D87" s="0" t="n">
        <v>41.3172</v>
      </c>
      <c r="E87" s="0" t="n">
        <v>41.618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313.05</v>
      </c>
      <c r="K87" s="0" t="n">
        <v>120.59</v>
      </c>
      <c r="L87" s="0" t="n">
        <v>215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22.6808</v>
      </c>
      <c r="C88" s="0" t="n">
        <v>35.1685</v>
      </c>
      <c r="D88" s="0" t="n">
        <v>40.1897</v>
      </c>
      <c r="E88" s="0" t="n">
        <v>40.142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4261.17</v>
      </c>
      <c r="K88" s="0" t="n">
        <v>109.99</v>
      </c>
      <c r="L88" s="0" t="n">
        <v>215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40.06</v>
      </c>
      <c r="C89" s="0" t="n">
        <v>42.2606</v>
      </c>
      <c r="D89" s="0" t="n">
        <v>42.5491</v>
      </c>
      <c r="E89" s="0" t="n">
        <v>44.303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466.17</v>
      </c>
      <c r="K89" s="0" t="n">
        <v>237.46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375.1504</v>
      </c>
      <c r="C90" s="0" t="n">
        <v>37.8254</v>
      </c>
      <c r="D90" s="0" t="n">
        <v>41.001</v>
      </c>
      <c r="E90" s="0" t="n">
        <v>43.097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971.35</v>
      </c>
      <c r="K90" s="0" t="n">
        <v>202.3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58.288</v>
      </c>
      <c r="C91" s="0" t="n">
        <v>35.3717</v>
      </c>
      <c r="D91" s="0" t="n">
        <v>39.9395</v>
      </c>
      <c r="E91" s="0" t="n">
        <v>42.253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2167.04</v>
      </c>
      <c r="K91" s="0" t="n">
        <v>180.72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086.416</v>
      </c>
      <c r="C92" s="0" t="n">
        <v>33.4112</v>
      </c>
      <c r="D92" s="0" t="n">
        <v>38.5328</v>
      </c>
      <c r="E92" s="0" t="n">
        <v>41.031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9794.2</v>
      </c>
      <c r="K92" s="0" t="n">
        <v>164.37</v>
      </c>
      <c r="L92" s="0" t="n">
        <v>215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673.3712</v>
      </c>
      <c r="C93" s="0" t="n">
        <v>40.018</v>
      </c>
      <c r="D93" s="0" t="n">
        <v>41.7103</v>
      </c>
      <c r="E93" s="0" t="n">
        <v>43.65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8289.92</v>
      </c>
      <c r="K93" s="0" t="n">
        <v>221.55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634.9656</v>
      </c>
      <c r="C94" s="0" t="n">
        <v>36.397</v>
      </c>
      <c r="D94" s="0" t="n">
        <v>40.2644</v>
      </c>
      <c r="E94" s="0" t="n">
        <v>42.518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3842.97</v>
      </c>
      <c r="K94" s="0" t="n">
        <v>182.21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67.6856</v>
      </c>
      <c r="C95" s="0" t="n">
        <v>34.323</v>
      </c>
      <c r="D95" s="0" t="n">
        <v>39.1851</v>
      </c>
      <c r="E95" s="0" t="n">
        <v>41.63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761.65</v>
      </c>
      <c r="K95" s="0" t="n">
        <v>165.1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54.7992</v>
      </c>
      <c r="C96" s="0" t="n">
        <v>32.3185</v>
      </c>
      <c r="D96" s="0" t="n">
        <v>38.2226</v>
      </c>
      <c r="E96" s="0" t="n">
        <v>40.777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8909.12</v>
      </c>
      <c r="K96" s="0" t="n">
        <v>150.53</v>
      </c>
      <c r="L96" s="0" t="n">
        <v>215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0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AI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31</v>
      </c>
      <c r="AB11" s="0" t="n">
        <f aca="false">AB10+4</f>
        <v>36</v>
      </c>
      <c r="AC11" s="45"/>
      <c r="AD11" s="45" t="s">
        <v>45</v>
      </c>
      <c r="AE11" s="45" t="s">
        <v>46</v>
      </c>
      <c r="AF11" s="45" t="s">
        <v>47</v>
      </c>
      <c r="AG11" s="45" t="s">
        <v>48</v>
      </c>
    </row>
    <row r="12" customFormat="false" ht="15.75" hidden="false" customHeight="false" outlineLevel="0" collapsed="false">
      <c r="Z12" s="0" t="s">
        <v>25</v>
      </c>
      <c r="AA12" s="0" t="s">
        <v>49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0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1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5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5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8962.8064</v>
      </c>
      <c r="K4" s="83" t="n">
        <f aca="false">Test!C41</f>
        <v>43.1497</v>
      </c>
      <c r="L4" s="83" t="n">
        <f aca="false">Test!D41</f>
        <v>42.7686</v>
      </c>
      <c r="M4" s="84" t="n">
        <f aca="false">Test!E41</f>
        <v>44.5754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343.49</v>
      </c>
      <c r="AD4" s="83" t="n">
        <f aca="false">Anchor!K41</f>
        <v>98.36</v>
      </c>
      <c r="AE4" s="83" t="n">
        <f aca="false">Anchor!L41</f>
        <v>394</v>
      </c>
      <c r="AF4" s="90" t="n">
        <f aca="false">AC4/3600</f>
        <v>2.87319166666667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2947.85</v>
      </c>
      <c r="AN4" s="83" t="n">
        <f aca="false">Test!K41</f>
        <v>100.28</v>
      </c>
      <c r="AO4" s="83" t="n">
        <f aca="false">Test!L41</f>
        <v>394</v>
      </c>
      <c r="AP4" s="90" t="n">
        <f aca="false">AM4/3600</f>
        <v>3.596625</v>
      </c>
      <c r="AQ4" s="91" t="n">
        <f aca="false">J4+AI4</f>
        <v>110410.48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25178735610514</v>
      </c>
      <c r="AY4" s="93" t="n">
        <f aca="false">AN4/AD4</f>
        <v>1.0195201301342</v>
      </c>
      <c r="AZ4" s="94" t="n">
        <f aca="false">AO4/AE4</f>
        <v>1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008.2144</v>
      </c>
      <c r="K5" s="99" t="n">
        <f aca="false">Test!C42</f>
        <v>40.5678</v>
      </c>
      <c r="L5" s="99" t="n">
        <f aca="false">Test!D42</f>
        <v>40.5747</v>
      </c>
      <c r="M5" s="100" t="n">
        <f aca="false">Test!E42</f>
        <v>42.5599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9147.12</v>
      </c>
      <c r="AD5" s="99" t="n">
        <f aca="false">Anchor!K42</f>
        <v>88.5</v>
      </c>
      <c r="AE5" s="99" t="n">
        <f aca="false">Anchor!L42</f>
        <v>394</v>
      </c>
      <c r="AF5" s="104" t="n">
        <f aca="false">AC5/3600</f>
        <v>2.54086666666667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11399.43</v>
      </c>
      <c r="AN5" s="99" t="n">
        <f aca="false">Test!K42</f>
        <v>90.66</v>
      </c>
      <c r="AO5" s="99" t="n">
        <f aca="false">Test!L42</f>
        <v>395</v>
      </c>
      <c r="AP5" s="104" t="n">
        <f aca="false">AM5/3600</f>
        <v>3.16650833333333</v>
      </c>
      <c r="AQ5" s="105" t="n">
        <f aca="false">J5+AI5</f>
        <v>68822.6464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24623160076614</v>
      </c>
      <c r="AY5" s="107" t="n">
        <f aca="false">AN5/AD5</f>
        <v>1.02440677966102</v>
      </c>
      <c r="AZ5" s="108" t="n">
        <f aca="false">AO5/AE5</f>
        <v>1.00253807106599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731.4416</v>
      </c>
      <c r="K6" s="99" t="n">
        <f aca="false">Test!C43</f>
        <v>38.1049</v>
      </c>
      <c r="L6" s="99" t="n">
        <f aca="false">Test!D43</f>
        <v>39.1267</v>
      </c>
      <c r="M6" s="100" t="n">
        <f aca="false">Test!E43</f>
        <v>41.2159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337.06</v>
      </c>
      <c r="AD6" s="99" t="n">
        <f aca="false">Anchor!K43</f>
        <v>82.44</v>
      </c>
      <c r="AE6" s="99" t="n">
        <f aca="false">Anchor!L43</f>
        <v>394</v>
      </c>
      <c r="AF6" s="104" t="n">
        <f aca="false">AC6/3600</f>
        <v>2.31585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10315.59</v>
      </c>
      <c r="AN6" s="99" t="n">
        <f aca="false">Test!K43</f>
        <v>81.67</v>
      </c>
      <c r="AO6" s="99" t="n">
        <f aca="false">Test!L43</f>
        <v>394</v>
      </c>
      <c r="AP6" s="104" t="n">
        <f aca="false">AM6/3600</f>
        <v>2.86544166666667</v>
      </c>
      <c r="AQ6" s="105" t="n">
        <f aca="false">J6+AI6</f>
        <v>44121.5744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23731747162669</v>
      </c>
      <c r="AY6" s="107" t="n">
        <f aca="false">AN6/AD6</f>
        <v>0.990659873847647</v>
      </c>
      <c r="AZ6" s="108" t="n">
        <f aca="false">AO6/AE6</f>
        <v>1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667.0112</v>
      </c>
      <c r="K7" s="113" t="n">
        <f aca="false">Test!C44</f>
        <v>35.6082</v>
      </c>
      <c r="L7" s="113" t="n">
        <f aca="false">Test!D44</f>
        <v>37.3519</v>
      </c>
      <c r="M7" s="114" t="n">
        <f aca="false">Test!E44</f>
        <v>39.5782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654.93</v>
      </c>
      <c r="AD7" s="113" t="n">
        <f aca="false">Anchor!K44</f>
        <v>76.49</v>
      </c>
      <c r="AE7" s="113" t="n">
        <f aca="false">Anchor!L44</f>
        <v>394</v>
      </c>
      <c r="AF7" s="118" t="n">
        <f aca="false">AC7/3600</f>
        <v>2.12636944444444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9510.97</v>
      </c>
      <c r="AN7" s="113" t="n">
        <f aca="false">Test!K44</f>
        <v>76.74</v>
      </c>
      <c r="AO7" s="113" t="n">
        <f aca="false">Test!L44</f>
        <v>395</v>
      </c>
      <c r="AP7" s="118" t="n">
        <f aca="false">AM7/3600</f>
        <v>2.64193611111111</v>
      </c>
      <c r="AQ7" s="119" t="n">
        <f aca="false">J7+AI7</f>
        <v>27051.216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24246335368188</v>
      </c>
      <c r="AY7" s="121" t="n">
        <f aca="false">AN7/AD7</f>
        <v>1.00326840109818</v>
      </c>
      <c r="AZ7" s="122" t="n">
        <f aca="false">AO7/AE7</f>
        <v>1.00253807106599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367.9248</v>
      </c>
      <c r="K8" s="83" t="n">
        <f aca="false">Test!C45</f>
        <v>41.8031</v>
      </c>
      <c r="L8" s="83" t="n">
        <f aca="false">Test!D45</f>
        <v>41.6179</v>
      </c>
      <c r="M8" s="84" t="n">
        <f aca="false">Test!E45</f>
        <v>43.5242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720.95</v>
      </c>
      <c r="AD8" s="83" t="n">
        <f aca="false">Anchor!K45</f>
        <v>90.69</v>
      </c>
      <c r="AE8" s="83" t="n">
        <f aca="false">Anchor!L45</f>
        <v>393</v>
      </c>
      <c r="AF8" s="90" t="n">
        <f aca="false">AC8/3600</f>
        <v>2.70026388888889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12121.89</v>
      </c>
      <c r="AN8" s="83" t="n">
        <f aca="false">Test!K45</f>
        <v>91.85</v>
      </c>
      <c r="AO8" s="83" t="n">
        <f aca="false">Test!L45</f>
        <v>394</v>
      </c>
      <c r="AP8" s="90" t="n">
        <f aca="false">AM8/3600</f>
        <v>3.36719166666667</v>
      </c>
      <c r="AQ8" s="91" t="n">
        <f aca="false">J8+AI8</f>
        <v>87815.5984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24698614847314</v>
      </c>
      <c r="AY8" s="93" t="n">
        <f aca="false">AN8/AD8</f>
        <v>1.0127908258904</v>
      </c>
      <c r="AZ8" s="94" t="n">
        <f aca="false">AO8/AE8</f>
        <v>1.00254452926209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5912.1616</v>
      </c>
      <c r="K9" s="99" t="n">
        <f aca="false">Test!C46</f>
        <v>39.2302</v>
      </c>
      <c r="L9" s="99" t="n">
        <f aca="false">Test!D46</f>
        <v>39.5466</v>
      </c>
      <c r="M9" s="100" t="n">
        <f aca="false">Test!E46</f>
        <v>41.6257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74.12</v>
      </c>
      <c r="AD9" s="99" t="n">
        <f aca="false">Anchor!K46</f>
        <v>80.09</v>
      </c>
      <c r="AE9" s="99" t="n">
        <f aca="false">Anchor!L46</f>
        <v>393</v>
      </c>
      <c r="AF9" s="104" t="n">
        <f aca="false">AC9/3600</f>
        <v>2.40947777777778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10758.44</v>
      </c>
      <c r="AN9" s="99" t="n">
        <f aca="false">Test!K46</f>
        <v>81.78</v>
      </c>
      <c r="AO9" s="99" t="n">
        <f aca="false">Test!L46</f>
        <v>395</v>
      </c>
      <c r="AP9" s="104" t="n">
        <f aca="false">AM9/3600</f>
        <v>2.98845555555556</v>
      </c>
      <c r="AQ9" s="105" t="n">
        <f aca="false">J9+AI9</f>
        <v>53726.5936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24029181058136</v>
      </c>
      <c r="AY9" s="107" t="n">
        <f aca="false">AN9/AD9</f>
        <v>1.02110126108128</v>
      </c>
      <c r="AZ9" s="108" t="n">
        <f aca="false">AO9/AE9</f>
        <v>1.00508905852417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002.4528</v>
      </c>
      <c r="K10" s="99" t="n">
        <f aca="false">Test!C47</f>
        <v>36.7046</v>
      </c>
      <c r="L10" s="99" t="n">
        <f aca="false">Test!D47</f>
        <v>38.1606</v>
      </c>
      <c r="M10" s="100" t="n">
        <f aca="false">Test!E47</f>
        <v>40.333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7952.07</v>
      </c>
      <c r="AD10" s="99" t="n">
        <f aca="false">Anchor!K47</f>
        <v>74.9</v>
      </c>
      <c r="AE10" s="99" t="n">
        <f aca="false">Anchor!L47</f>
        <v>394</v>
      </c>
      <c r="AF10" s="104" t="n">
        <f aca="false">AC10/3600</f>
        <v>2.20890833333333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9797</v>
      </c>
      <c r="AN10" s="99" t="n">
        <f aca="false">Test!K47</f>
        <v>75.08</v>
      </c>
      <c r="AO10" s="99" t="n">
        <f aca="false">Test!L47</f>
        <v>394</v>
      </c>
      <c r="AP10" s="104" t="n">
        <f aca="false">AM10/3600</f>
        <v>2.72138888888889</v>
      </c>
      <c r="AQ10" s="105" t="n">
        <f aca="false">J10+AI10</f>
        <v>33392.5856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23200625749019</v>
      </c>
      <c r="AY10" s="107" t="n">
        <f aca="false">AN10/AD10</f>
        <v>1.00240320427236</v>
      </c>
      <c r="AZ10" s="108" t="n">
        <f aca="false">AO10/AE10</f>
        <v>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138.2016</v>
      </c>
      <c r="K11" s="113" t="n">
        <f aca="false">Test!C48</f>
        <v>34.2056</v>
      </c>
      <c r="L11" s="113" t="n">
        <f aca="false">Test!D48</f>
        <v>36.9428</v>
      </c>
      <c r="M11" s="114" t="n">
        <f aca="false">Test!E48</f>
        <v>39.2464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307.34</v>
      </c>
      <c r="AD11" s="113" t="n">
        <f aca="false">Anchor!K48</f>
        <v>69.61</v>
      </c>
      <c r="AE11" s="113" t="n">
        <f aca="false">Anchor!L48</f>
        <v>394</v>
      </c>
      <c r="AF11" s="118" t="n">
        <f aca="false">AC11/3600</f>
        <v>2.02981666666667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9043.52</v>
      </c>
      <c r="AN11" s="113" t="n">
        <f aca="false">Test!K48</f>
        <v>69.14</v>
      </c>
      <c r="AO11" s="113" t="n">
        <f aca="false">Test!L48</f>
        <v>395</v>
      </c>
      <c r="AP11" s="118" t="n">
        <f aca="false">AM11/3600</f>
        <v>2.51208888888889</v>
      </c>
      <c r="AQ11" s="119" t="n">
        <f aca="false">J11+AI11</f>
        <v>20522.4064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23759398084666</v>
      </c>
      <c r="AY11" s="121" t="n">
        <f aca="false">AN11/AD11</f>
        <v>0.993248096537854</v>
      </c>
      <c r="AZ11" s="122" t="n">
        <f aca="false">AO11/AE11</f>
        <v>1.00253807106599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401.6944</v>
      </c>
      <c r="K12" s="83" t="n">
        <f aca="false">Test!C49</f>
        <v>43.1104</v>
      </c>
      <c r="L12" s="83" t="n">
        <f aca="false">Test!D49</f>
        <v>45.1987</v>
      </c>
      <c r="M12" s="84" t="n">
        <f aca="false">Test!E49</f>
        <v>45.0834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10458.98</v>
      </c>
      <c r="AD12" s="83" t="n">
        <f aca="false">Anchor!K49</f>
        <v>100.64</v>
      </c>
      <c r="AE12" s="83" t="n">
        <f aca="false">Anchor!L49</f>
        <v>394</v>
      </c>
      <c r="AF12" s="90" t="n">
        <f aca="false">AC12/3600</f>
        <v>2.90527222222222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13097.82</v>
      </c>
      <c r="AN12" s="83" t="n">
        <f aca="false">Test!K49</f>
        <v>99.78</v>
      </c>
      <c r="AO12" s="83" t="n">
        <f aca="false">Test!L49</f>
        <v>395</v>
      </c>
      <c r="AP12" s="90" t="n">
        <f aca="false">AM12/3600</f>
        <v>3.63828333333333</v>
      </c>
      <c r="AQ12" s="91" t="n">
        <f aca="false">J12+AI12</f>
        <v>112538.7808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25230376193472</v>
      </c>
      <c r="AY12" s="93" t="n">
        <f aca="false">AN12/AD12</f>
        <v>0.991454689984102</v>
      </c>
      <c r="AZ12" s="94" t="n">
        <f aca="false">AO12/AE12</f>
        <v>1.00253807106599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525.8704</v>
      </c>
      <c r="K13" s="99" t="n">
        <f aca="false">Test!C50</f>
        <v>40.3519</v>
      </c>
      <c r="L13" s="99" t="n">
        <f aca="false">Test!D50</f>
        <v>43.3264</v>
      </c>
      <c r="M13" s="100" t="n">
        <f aca="false">Test!E50</f>
        <v>43.6597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9395.57</v>
      </c>
      <c r="AD13" s="99" t="n">
        <f aca="false">Anchor!K50</f>
        <v>91.81</v>
      </c>
      <c r="AE13" s="99" t="n">
        <f aca="false">Anchor!L50</f>
        <v>393</v>
      </c>
      <c r="AF13" s="104" t="n">
        <f aca="false">AC13/3600</f>
        <v>2.60988055555556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11680.05</v>
      </c>
      <c r="AN13" s="99" t="n">
        <f aca="false">Test!K50</f>
        <v>91.04</v>
      </c>
      <c r="AO13" s="99" t="n">
        <f aca="false">Test!L50</f>
        <v>395</v>
      </c>
      <c r="AP13" s="104" t="n">
        <f aca="false">AM13/3600</f>
        <v>3.24445833333333</v>
      </c>
      <c r="AQ13" s="105" t="n">
        <f aca="false">J13+AI13</f>
        <v>72701.5968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2431443754876</v>
      </c>
      <c r="AY13" s="107" t="n">
        <f aca="false">AN13/AD13</f>
        <v>0.991613114039865</v>
      </c>
      <c r="AZ13" s="108" t="n">
        <f aca="false">AO13/AE13</f>
        <v>1.00508905852417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5954.184</v>
      </c>
      <c r="K14" s="99" t="n">
        <f aca="false">Test!C51</f>
        <v>37.7776</v>
      </c>
      <c r="L14" s="99" t="n">
        <f aca="false">Test!D51</f>
        <v>41.9236</v>
      </c>
      <c r="M14" s="100" t="n">
        <f aca="false">Test!E51</f>
        <v>42.5315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49.29</v>
      </c>
      <c r="AD14" s="99" t="n">
        <f aca="false">Anchor!K51</f>
        <v>83.96</v>
      </c>
      <c r="AE14" s="99" t="n">
        <f aca="false">Anchor!L51</f>
        <v>394</v>
      </c>
      <c r="AF14" s="104" t="n">
        <f aca="false">AC14/3600</f>
        <v>2.347025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10532.53</v>
      </c>
      <c r="AN14" s="99" t="n">
        <f aca="false">Test!K51</f>
        <v>84.59</v>
      </c>
      <c r="AO14" s="99" t="n">
        <f aca="false">Test!L51</f>
        <v>395</v>
      </c>
      <c r="AP14" s="104" t="n">
        <f aca="false">AM14/3600</f>
        <v>2.92570277777778</v>
      </c>
      <c r="AQ14" s="105" t="n">
        <f aca="false">J14+AI14</f>
        <v>46915.0128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1.24655799481377</v>
      </c>
      <c r="AY14" s="107" t="n">
        <f aca="false">AN14/AD14</f>
        <v>1.00750357313006</v>
      </c>
      <c r="AZ14" s="108" t="n">
        <f aca="false">AO14/AE14</f>
        <v>1.0025380710659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826.0064</v>
      </c>
      <c r="K15" s="113" t="n">
        <f aca="false">Test!C52</f>
        <v>35.2541</v>
      </c>
      <c r="L15" s="113" t="n">
        <f aca="false">Test!D52</f>
        <v>40.0407</v>
      </c>
      <c r="M15" s="114" t="n">
        <f aca="false">Test!E52</f>
        <v>40.8911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776.51</v>
      </c>
      <c r="AD15" s="113" t="n">
        <f aca="false">Anchor!K52</f>
        <v>79.68</v>
      </c>
      <c r="AE15" s="113" t="n">
        <f aca="false">Anchor!L52</f>
        <v>393</v>
      </c>
      <c r="AF15" s="118" t="n">
        <f aca="false">AC15/3600</f>
        <v>2.16014166666667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9604.08</v>
      </c>
      <c r="AN15" s="113" t="n">
        <f aca="false">Test!K52</f>
        <v>78.31</v>
      </c>
      <c r="AO15" s="113" t="n">
        <f aca="false">Test!L52</f>
        <v>395</v>
      </c>
      <c r="AP15" s="118" t="n">
        <f aca="false">AM15/3600</f>
        <v>2.6678</v>
      </c>
      <c r="AQ15" s="119" t="n">
        <f aca="false">J15+AI15</f>
        <v>29595.8496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23501159260388</v>
      </c>
      <c r="AY15" s="121" t="n">
        <f aca="false">AN15/AD15</f>
        <v>0.982806224899598</v>
      </c>
      <c r="AZ15" s="122" t="n">
        <f aca="false">AO15/AE15</f>
        <v>1.00508905852417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461.7664</v>
      </c>
      <c r="K16" s="83" t="n">
        <f aca="false">Test!C53</f>
        <v>41.6831</v>
      </c>
      <c r="L16" s="83" t="n">
        <f aca="false">Test!D53</f>
        <v>44.1875</v>
      </c>
      <c r="M16" s="84" t="n">
        <f aca="false">Test!E53</f>
        <v>44.3432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964.54</v>
      </c>
      <c r="AD16" s="83" t="n">
        <f aca="false">Anchor!K53</f>
        <v>93.3</v>
      </c>
      <c r="AE16" s="83" t="n">
        <f aca="false">Anchor!L53</f>
        <v>394</v>
      </c>
      <c r="AF16" s="90" t="n">
        <f aca="false">AC16/3600</f>
        <v>2.76792777777778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12255.39</v>
      </c>
      <c r="AN16" s="83" t="n">
        <f aca="false">Test!K53</f>
        <v>94.13</v>
      </c>
      <c r="AO16" s="83" t="n">
        <f aca="false">Test!L53</f>
        <v>394</v>
      </c>
      <c r="AP16" s="90" t="n">
        <f aca="false">AM16/3600</f>
        <v>3.404275</v>
      </c>
      <c r="AQ16" s="91" t="n">
        <f aca="false">J16+AI16</f>
        <v>91598.8528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22990022620211</v>
      </c>
      <c r="AY16" s="93" t="n">
        <f aca="false">AN16/AD16</f>
        <v>1.00889603429796</v>
      </c>
      <c r="AZ16" s="94" t="n">
        <f aca="false">AO16/AE16</f>
        <v>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612.9616</v>
      </c>
      <c r="K17" s="99" t="n">
        <f aca="false">Test!C54</f>
        <v>38.97</v>
      </c>
      <c r="L17" s="99" t="n">
        <f aca="false">Test!D54</f>
        <v>42.3232</v>
      </c>
      <c r="M17" s="100" t="n">
        <f aca="false">Test!E54</f>
        <v>42.8884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896.19</v>
      </c>
      <c r="AD17" s="99" t="n">
        <f aca="false">Anchor!K54</f>
        <v>83.03</v>
      </c>
      <c r="AE17" s="99" t="n">
        <f aca="false">Anchor!L54</f>
        <v>394</v>
      </c>
      <c r="AF17" s="104" t="n">
        <f aca="false">AC17/3600</f>
        <v>2.47116388888889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10995.02</v>
      </c>
      <c r="AN17" s="99" t="n">
        <f aca="false">Test!K54</f>
        <v>84.51</v>
      </c>
      <c r="AO17" s="99" t="n">
        <f aca="false">Test!L54</f>
        <v>395</v>
      </c>
      <c r="AP17" s="104" t="n">
        <f aca="false">AM17/3600</f>
        <v>3.05417222222222</v>
      </c>
      <c r="AQ17" s="105" t="n">
        <f aca="false">J17+AI17</f>
        <v>57788.688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23592459243789</v>
      </c>
      <c r="AY17" s="107" t="n">
        <f aca="false">AN17/AD17</f>
        <v>1.01782488257256</v>
      </c>
      <c r="AZ17" s="108" t="n">
        <f aca="false">AO17/AE17</f>
        <v>1.00253807106599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5054.4464</v>
      </c>
      <c r="K18" s="99" t="n">
        <f aca="false">Test!C55</f>
        <v>36.3759</v>
      </c>
      <c r="L18" s="99" t="n">
        <f aca="false">Test!D55</f>
        <v>40.8948</v>
      </c>
      <c r="M18" s="100" t="n">
        <f aca="false">Test!E55</f>
        <v>41.6777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106.73</v>
      </c>
      <c r="AD18" s="99" t="n">
        <f aca="false">Anchor!K55</f>
        <v>77.47</v>
      </c>
      <c r="AE18" s="99" t="n">
        <f aca="false">Anchor!L55</f>
        <v>394</v>
      </c>
      <c r="AF18" s="104" t="n">
        <f aca="false">AC18/3600</f>
        <v>2.25186944444444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9937.99</v>
      </c>
      <c r="AN18" s="99" t="n">
        <f aca="false">Test!K55</f>
        <v>77.8</v>
      </c>
      <c r="AO18" s="99" t="n">
        <f aca="false">Test!L55</f>
        <v>394</v>
      </c>
      <c r="AP18" s="104" t="n">
        <f aca="false">AM18/3600</f>
        <v>2.76055277777778</v>
      </c>
      <c r="AQ18" s="105" t="n">
        <f aca="false">J18+AI18</f>
        <v>36015.2752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22589379441526</v>
      </c>
      <c r="AY18" s="107" t="n">
        <f aca="false">AN18/AD18</f>
        <v>1.00425971343746</v>
      </c>
      <c r="AZ18" s="108" t="n">
        <f aca="false">AO18/AE18</f>
        <v>1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8939.7712</v>
      </c>
      <c r="K19" s="113" t="n">
        <f aca="false">Test!C56</f>
        <v>33.8767</v>
      </c>
      <c r="L19" s="113" t="n">
        <f aca="false">Test!D56</f>
        <v>39.6598</v>
      </c>
      <c r="M19" s="114" t="n">
        <f aca="false">Test!E56</f>
        <v>40.6091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50.81</v>
      </c>
      <c r="AD19" s="113" t="n">
        <f aca="false">Anchor!K56</f>
        <v>70.61</v>
      </c>
      <c r="AE19" s="113" t="n">
        <f aca="false">Anchor!L56</f>
        <v>393</v>
      </c>
      <c r="AF19" s="118" t="n">
        <f aca="false">AC19/3600</f>
        <v>2.06966944444444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9222.58</v>
      </c>
      <c r="AN19" s="113" t="n">
        <f aca="false">Test!K56</f>
        <v>71.02</v>
      </c>
      <c r="AO19" s="113" t="n">
        <f aca="false">Test!L56</f>
        <v>395</v>
      </c>
      <c r="AP19" s="118" t="n">
        <f aca="false">AM19/3600</f>
        <v>2.56182777777778</v>
      </c>
      <c r="AQ19" s="119" t="n">
        <f aca="false">J19+AI19</f>
        <v>22709.6144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23779562222094</v>
      </c>
      <c r="AY19" s="121" t="n">
        <f aca="false">AN19/AD19</f>
        <v>1.00580654298258</v>
      </c>
      <c r="AZ19" s="122" t="n">
        <f aca="false">AO19/AE19</f>
        <v>1.00508905852417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085.3776</v>
      </c>
      <c r="K20" s="83" t="n">
        <f aca="false">Test!C57</f>
        <v>42.5966</v>
      </c>
      <c r="L20" s="83" t="n">
        <f aca="false">Test!D57</f>
        <v>44.2926</v>
      </c>
      <c r="M20" s="84" t="n">
        <f aca="false">Test!E57</f>
        <v>45.756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422.81</v>
      </c>
      <c r="AD20" s="83" t="n">
        <f aca="false">Anchor!K57</f>
        <v>64</v>
      </c>
      <c r="AE20" s="83" t="n">
        <f aca="false">Anchor!L57</f>
        <v>215</v>
      </c>
      <c r="AF20" s="90" t="n">
        <f aca="false">AC20/3600</f>
        <v>2.06189166666667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9187.22</v>
      </c>
      <c r="AN20" s="83" t="n">
        <f aca="false">Test!K57</f>
        <v>63.59</v>
      </c>
      <c r="AO20" s="83" t="n">
        <f aca="false">Test!L57</f>
        <v>215</v>
      </c>
      <c r="AP20" s="90" t="n">
        <f aca="false">AM20/3600</f>
        <v>2.55200555555556</v>
      </c>
      <c r="AQ20" s="91" t="n">
        <f aca="false">J20+AI20</f>
        <v>22729.6416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1.23770108624631</v>
      </c>
      <c r="AY20" s="93" t="n">
        <f aca="false">AN20/AD20</f>
        <v>0.99359375</v>
      </c>
      <c r="AZ20" s="94" t="n">
        <f aca="false">AO20/AE20</f>
        <v>1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79.1408</v>
      </c>
      <c r="K21" s="99" t="n">
        <f aca="false">Test!C58</f>
        <v>41.2151</v>
      </c>
      <c r="L21" s="99" t="n">
        <f aca="false">Test!D58</f>
        <v>42.7769</v>
      </c>
      <c r="M21" s="100" t="n">
        <f aca="false">Test!E58</f>
        <v>43.9026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65.49</v>
      </c>
      <c r="AD21" s="99" t="n">
        <f aca="false">Anchor!K58</f>
        <v>61.05</v>
      </c>
      <c r="AE21" s="99" t="n">
        <f aca="false">Anchor!L58</f>
        <v>214</v>
      </c>
      <c r="AF21" s="104" t="n">
        <f aca="false">AC21/3600</f>
        <v>1.79596944444444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8070.25</v>
      </c>
      <c r="AN21" s="99" t="n">
        <f aca="false">Test!K58</f>
        <v>58.95</v>
      </c>
      <c r="AO21" s="99" t="n">
        <f aca="false">Test!L58</f>
        <v>215</v>
      </c>
      <c r="AP21" s="104" t="n">
        <f aca="false">AM21/3600</f>
        <v>2.24173611111111</v>
      </c>
      <c r="AQ21" s="105" t="n">
        <f aca="false">J21+AI21</f>
        <v>13828.3344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24820392576587</v>
      </c>
      <c r="AY21" s="107" t="n">
        <f aca="false">AN21/AD21</f>
        <v>0.965601965601966</v>
      </c>
      <c r="AZ21" s="108" t="n">
        <f aca="false">AO21/AE21</f>
        <v>1.00467289719626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17.8552</v>
      </c>
      <c r="K22" s="99" t="n">
        <f aca="false">Test!C59</f>
        <v>39.6578</v>
      </c>
      <c r="L22" s="99" t="n">
        <f aca="false">Test!D59</f>
        <v>41.6881</v>
      </c>
      <c r="M22" s="100" t="n">
        <f aca="false">Test!E59</f>
        <v>42.6823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89.19</v>
      </c>
      <c r="AD22" s="99" t="n">
        <f aca="false">Anchor!K59</f>
        <v>55.22</v>
      </c>
      <c r="AE22" s="99" t="n">
        <f aca="false">Anchor!L59</f>
        <v>214</v>
      </c>
      <c r="AF22" s="104" t="n">
        <f aca="false">AC22/3600</f>
        <v>1.635886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7393.23</v>
      </c>
      <c r="AN22" s="99" t="n">
        <f aca="false">Test!K59</f>
        <v>55.42</v>
      </c>
      <c r="AO22" s="99" t="n">
        <f aca="false">Test!L59</f>
        <v>214</v>
      </c>
      <c r="AP22" s="104" t="n">
        <f aca="false">AM22/3600</f>
        <v>2.053675</v>
      </c>
      <c r="AQ22" s="105" t="n">
        <f aca="false">J22+AI22</f>
        <v>8844.1848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2553899602492</v>
      </c>
      <c r="AY22" s="107" t="n">
        <f aca="false">AN22/AD22</f>
        <v>1.00362187613184</v>
      </c>
      <c r="AZ22" s="108" t="n">
        <f aca="false">AO22/AE22</f>
        <v>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3001.752</v>
      </c>
      <c r="K23" s="113" t="n">
        <f aca="false">Test!C60</f>
        <v>37.7775</v>
      </c>
      <c r="L23" s="113" t="n">
        <f aca="false">Test!D60</f>
        <v>40.255</v>
      </c>
      <c r="M23" s="114" t="n">
        <f aca="false">Test!E60</f>
        <v>41.3161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569.8</v>
      </c>
      <c r="AD23" s="113" t="n">
        <f aca="false">Anchor!K60</f>
        <v>52.88</v>
      </c>
      <c r="AE23" s="113" t="n">
        <f aca="false">Anchor!L60</f>
        <v>214</v>
      </c>
      <c r="AF23" s="118" t="n">
        <f aca="false">AC23/3600</f>
        <v>1.54716666666667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6879.49</v>
      </c>
      <c r="AN23" s="113" t="n">
        <f aca="false">Test!K60</f>
        <v>51.63</v>
      </c>
      <c r="AO23" s="113" t="n">
        <f aca="false">Test!L60</f>
        <v>214</v>
      </c>
      <c r="AP23" s="118" t="n">
        <f aca="false">AM23/3600</f>
        <v>1.91096944444444</v>
      </c>
      <c r="AQ23" s="119" t="n">
        <f aca="false">J23+AI23</f>
        <v>5411.848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23514129771266</v>
      </c>
      <c r="AY23" s="121" t="n">
        <f aca="false">AN23/AD23</f>
        <v>0.976361573373676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788.3224</v>
      </c>
      <c r="K24" s="83" t="n">
        <f aca="false">Test!C61</f>
        <v>41.8733</v>
      </c>
      <c r="L24" s="83" t="n">
        <f aca="false">Test!D61</f>
        <v>43.4545</v>
      </c>
      <c r="M24" s="84" t="n">
        <f aca="false">Test!E61</f>
        <v>44.7545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6.86</v>
      </c>
      <c r="AD24" s="83" t="n">
        <f aca="false">Anchor!K61</f>
        <v>58.71</v>
      </c>
      <c r="AE24" s="83" t="n">
        <f aca="false">Anchor!L61</f>
        <v>214</v>
      </c>
      <c r="AF24" s="90" t="n">
        <f aca="false">AC24/3600</f>
        <v>1.901905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8445.29</v>
      </c>
      <c r="AN24" s="83" t="n">
        <f aca="false">Test!K61</f>
        <v>59.6</v>
      </c>
      <c r="AO24" s="83" t="n">
        <f aca="false">Test!L61</f>
        <v>215</v>
      </c>
      <c r="AP24" s="90" t="n">
        <f aca="false">AM24/3600</f>
        <v>2.34591388888889</v>
      </c>
      <c r="AQ24" s="91" t="n">
        <f aca="false">J24+AI24</f>
        <v>17432.5864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23345445941643</v>
      </c>
      <c r="AY24" s="93" t="n">
        <f aca="false">AN24/AD24</f>
        <v>1.01515925736672</v>
      </c>
      <c r="AZ24" s="94" t="n">
        <f aca="false">AO24/AE24</f>
        <v>1.00467289719626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00.6768</v>
      </c>
      <c r="K25" s="99" t="n">
        <f aca="false">Test!C62</f>
        <v>40.3746</v>
      </c>
      <c r="L25" s="99" t="n">
        <f aca="false">Test!D62</f>
        <v>41.9905</v>
      </c>
      <c r="M25" s="100" t="n">
        <f aca="false">Test!E62</f>
        <v>43.0331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140.31</v>
      </c>
      <c r="AD25" s="99" t="n">
        <f aca="false">Anchor!K62</f>
        <v>55.92</v>
      </c>
      <c r="AE25" s="99" t="n">
        <f aca="false">Anchor!L62</f>
        <v>214</v>
      </c>
      <c r="AF25" s="104" t="n">
        <f aca="false">AC25/3600</f>
        <v>1.70564166666667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7580.45</v>
      </c>
      <c r="AN25" s="99" t="n">
        <f aca="false">Test!K62</f>
        <v>55.05</v>
      </c>
      <c r="AO25" s="99" t="n">
        <f aca="false">Test!L62</f>
        <v>215</v>
      </c>
      <c r="AP25" s="104" t="n">
        <f aca="false">AM25/3600</f>
        <v>2.10568055555556</v>
      </c>
      <c r="AQ25" s="105" t="n">
        <f aca="false">J25+AI25</f>
        <v>10649.8704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23453864707156</v>
      </c>
      <c r="AY25" s="107" t="n">
        <f aca="false">AN25/AD25</f>
        <v>0.984442060085837</v>
      </c>
      <c r="AZ25" s="108" t="n">
        <f aca="false">AO25/AE25</f>
        <v>1.00467289719626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16.2816</v>
      </c>
      <c r="K26" s="99" t="n">
        <f aca="false">Test!C63</f>
        <v>38.5985</v>
      </c>
      <c r="L26" s="99" t="n">
        <f aca="false">Test!D63</f>
        <v>40.9092</v>
      </c>
      <c r="M26" s="100" t="n">
        <f aca="false">Test!E63</f>
        <v>41.9326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81.34</v>
      </c>
      <c r="AD26" s="99" t="n">
        <f aca="false">Anchor!K63</f>
        <v>50.17</v>
      </c>
      <c r="AE26" s="99" t="n">
        <f aca="false">Anchor!L63</f>
        <v>214</v>
      </c>
      <c r="AF26" s="104" t="n">
        <f aca="false">AC26/3600</f>
        <v>1.5781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7008.74</v>
      </c>
      <c r="AN26" s="99" t="n">
        <f aca="false">Test!K63</f>
        <v>50.02</v>
      </c>
      <c r="AO26" s="99" t="n">
        <f aca="false">Test!L63</f>
        <v>214</v>
      </c>
      <c r="AP26" s="104" t="n">
        <f aca="false">AM26/3600</f>
        <v>1.94687222222222</v>
      </c>
      <c r="AQ26" s="105" t="n">
        <f aca="false">J26+AI26</f>
        <v>6642.6112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23364206331605</v>
      </c>
      <c r="AY26" s="107" t="n">
        <f aca="false">AN26/AD26</f>
        <v>0.997010165437513</v>
      </c>
      <c r="AZ26" s="108" t="n">
        <f aca="false">AO26/AE26</f>
        <v>1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00.8616</v>
      </c>
      <c r="K27" s="113" t="n">
        <f aca="false">Test!C64</f>
        <v>36.6003</v>
      </c>
      <c r="L27" s="113" t="n">
        <f aca="false">Test!D64</f>
        <v>39.9162</v>
      </c>
      <c r="M27" s="114" t="n">
        <f aca="false">Test!E64</f>
        <v>41.0538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61.58</v>
      </c>
      <c r="AD27" s="113" t="n">
        <f aca="false">Anchor!K64</f>
        <v>47.81</v>
      </c>
      <c r="AE27" s="113" t="n">
        <f aca="false">Anchor!L64</f>
        <v>214</v>
      </c>
      <c r="AF27" s="118" t="n">
        <f aca="false">AC27/3600</f>
        <v>1.48932777777778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6651.43</v>
      </c>
      <c r="AN27" s="113" t="n">
        <f aca="false">Test!K64</f>
        <v>47.3</v>
      </c>
      <c r="AO27" s="113" t="n">
        <f aca="false">Test!L64</f>
        <v>214</v>
      </c>
      <c r="AP27" s="118" t="n">
        <f aca="false">AM27/3600</f>
        <v>1.84761944444444</v>
      </c>
      <c r="AQ27" s="119" t="n">
        <f aca="false">J27+AI27</f>
        <v>4110.9576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24057274161721</v>
      </c>
      <c r="AY27" s="121" t="n">
        <f aca="false">AN27/AD27</f>
        <v>0.989332775569964</v>
      </c>
      <c r="AZ27" s="122" t="n">
        <f aca="false">AO27/AE27</f>
        <v>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090.436</v>
      </c>
      <c r="K28" s="83" t="n">
        <f aca="false">Test!C65</f>
        <v>41.5049</v>
      </c>
      <c r="L28" s="83" t="n">
        <f aca="false">Test!D65</f>
        <v>43.0882</v>
      </c>
      <c r="M28" s="84" t="n">
        <f aca="false">Test!E65</f>
        <v>43.9636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886.81</v>
      </c>
      <c r="AD28" s="83" t="n">
        <f aca="false">Anchor!K65</f>
        <v>81.74</v>
      </c>
      <c r="AE28" s="83" t="n">
        <f aca="false">Anchor!L65</f>
        <v>214</v>
      </c>
      <c r="AF28" s="90" t="n">
        <f aca="false">AC28/3600</f>
        <v>2.46855833333333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11111.01</v>
      </c>
      <c r="AN28" s="83" t="n">
        <f aca="false">Test!K65</f>
        <v>82.3</v>
      </c>
      <c r="AO28" s="83" t="n">
        <f aca="false">Test!L65</f>
        <v>215</v>
      </c>
      <c r="AP28" s="90" t="n">
        <f aca="false">AM28/3600</f>
        <v>3.08639166666667</v>
      </c>
      <c r="AQ28" s="91" t="n">
        <f aca="false">J28+AI28</f>
        <v>55941.4168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25028103447694</v>
      </c>
      <c r="AY28" s="93" t="n">
        <f aca="false">AN28/AD28</f>
        <v>1.0068509909469</v>
      </c>
      <c r="AZ28" s="94" t="n">
        <f aca="false">AO28/AE28</f>
        <v>1.00467289719626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82.7496</v>
      </c>
      <c r="K29" s="99" t="n">
        <f aca="false">Test!C66</f>
        <v>39.0025</v>
      </c>
      <c r="L29" s="99" t="n">
        <f aca="false">Test!D66</f>
        <v>40.9447</v>
      </c>
      <c r="M29" s="100" t="n">
        <f aca="false">Test!E66</f>
        <v>41.7113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644.27</v>
      </c>
      <c r="AD29" s="99" t="n">
        <f aca="false">Anchor!K66</f>
        <v>72.53</v>
      </c>
      <c r="AE29" s="99" t="n">
        <f aca="false">Anchor!L66</f>
        <v>214</v>
      </c>
      <c r="AF29" s="104" t="n">
        <f aca="false">AC29/3600</f>
        <v>2.12340833333333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9621.58</v>
      </c>
      <c r="AN29" s="99" t="n">
        <f aca="false">Test!K66</f>
        <v>72.27</v>
      </c>
      <c r="AO29" s="99" t="n">
        <f aca="false">Test!L66</f>
        <v>215</v>
      </c>
      <c r="AP29" s="104" t="n">
        <f aca="false">AM29/3600</f>
        <v>2.67266111111111</v>
      </c>
      <c r="AQ29" s="105" t="n">
        <f aca="false">J29+AI29</f>
        <v>33810.488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25866564106187</v>
      </c>
      <c r="AY29" s="107" t="n">
        <f aca="false">AN29/AD29</f>
        <v>0.996415276437336</v>
      </c>
      <c r="AZ29" s="108" t="n">
        <f aca="false">AO29/AE29</f>
        <v>1.00467289719626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69.0256</v>
      </c>
      <c r="K30" s="99" t="n">
        <f aca="false">Test!C67</f>
        <v>36.6083</v>
      </c>
      <c r="L30" s="99" t="n">
        <f aca="false">Test!D67</f>
        <v>39.443</v>
      </c>
      <c r="M30" s="100" t="n">
        <f aca="false">Test!E67</f>
        <v>40.3321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834.82</v>
      </c>
      <c r="AD30" s="99" t="n">
        <f aca="false">Anchor!K67</f>
        <v>65.08</v>
      </c>
      <c r="AE30" s="99" t="n">
        <f aca="false">Anchor!L67</f>
        <v>214</v>
      </c>
      <c r="AF30" s="104" t="n">
        <f aca="false">AC30/3600</f>
        <v>1.89856111111111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8522.27</v>
      </c>
      <c r="AN30" s="99" t="n">
        <f aca="false">Test!K67</f>
        <v>64.62</v>
      </c>
      <c r="AO30" s="99" t="n">
        <f aca="false">Test!L67</f>
        <v>215</v>
      </c>
      <c r="AP30" s="104" t="n">
        <f aca="false">AM30/3600</f>
        <v>2.36729722222222</v>
      </c>
      <c r="AQ30" s="105" t="n">
        <f aca="false">J30+AI30</f>
        <v>20342.6392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24689018876869</v>
      </c>
      <c r="AY30" s="107" t="n">
        <f aca="false">AN30/AD30</f>
        <v>0.992931776275354</v>
      </c>
      <c r="AZ30" s="108" t="n">
        <f aca="false">AO30/AE30</f>
        <v>1.00467289719626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403.2864</v>
      </c>
      <c r="K31" s="113" t="n">
        <f aca="false">Test!C68</f>
        <v>34.2655</v>
      </c>
      <c r="L31" s="113" t="n">
        <f aca="false">Test!D68</f>
        <v>37.6435</v>
      </c>
      <c r="M31" s="114" t="n">
        <f aca="false">Test!E68</f>
        <v>38.9934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69.14</v>
      </c>
      <c r="AD31" s="113" t="n">
        <f aca="false">Anchor!K68</f>
        <v>60.26</v>
      </c>
      <c r="AE31" s="113" t="n">
        <f aca="false">Anchor!L68</f>
        <v>214</v>
      </c>
      <c r="AF31" s="118" t="n">
        <f aca="false">AC31/3600</f>
        <v>1.68587222222222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7627.84</v>
      </c>
      <c r="AN31" s="113" t="n">
        <f aca="false">Test!K68</f>
        <v>57.68</v>
      </c>
      <c r="AO31" s="113" t="n">
        <f aca="false">Test!L68</f>
        <v>215</v>
      </c>
      <c r="AP31" s="118" t="n">
        <f aca="false">AM31/3600</f>
        <v>2.11884444444444</v>
      </c>
      <c r="AQ31" s="119" t="n">
        <f aca="false">J31+AI31</f>
        <v>11420.2048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25682386631384</v>
      </c>
      <c r="AY31" s="121" t="n">
        <f aca="false">AN31/AD31</f>
        <v>0.957185529372718</v>
      </c>
      <c r="AZ31" s="122" t="n">
        <f aca="false">AO31/AE31</f>
        <v>1.00467289719626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367.4544</v>
      </c>
      <c r="K32" s="83" t="n">
        <f aca="false">Test!C69</f>
        <v>40.2217</v>
      </c>
      <c r="L32" s="83" t="n">
        <f aca="false">Test!D69</f>
        <v>41.9517</v>
      </c>
      <c r="M32" s="84" t="n">
        <f aca="false">Test!E69</f>
        <v>42.7701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50.19</v>
      </c>
      <c r="AD32" s="83" t="n">
        <f aca="false">Anchor!K69</f>
        <v>75.45</v>
      </c>
      <c r="AE32" s="83" t="n">
        <f aca="false">Anchor!L69</f>
        <v>214</v>
      </c>
      <c r="AF32" s="90" t="n">
        <f aca="false">AC32/3600</f>
        <v>2.29171944444444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10290.76</v>
      </c>
      <c r="AN32" s="83" t="n">
        <f aca="false">Test!K69</f>
        <v>74.87</v>
      </c>
      <c r="AO32" s="83" t="n">
        <f aca="false">Test!L69</f>
        <v>215</v>
      </c>
      <c r="AP32" s="90" t="n">
        <f aca="false">AM32/3600</f>
        <v>2.85854444444444</v>
      </c>
      <c r="AQ32" s="91" t="n">
        <f aca="false">J32+AI32</f>
        <v>44218.4352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24733612195598</v>
      </c>
      <c r="AY32" s="93" t="n">
        <f aca="false">AN32/AD32</f>
        <v>0.992312789927104</v>
      </c>
      <c r="AZ32" s="94" t="n">
        <f aca="false">AO32/AE32</f>
        <v>1.00467289719626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36.684</v>
      </c>
      <c r="K33" s="99" t="n">
        <f aca="false">Test!C70</f>
        <v>37.7342</v>
      </c>
      <c r="L33" s="99" t="n">
        <f aca="false">Test!D70</f>
        <v>39.8637</v>
      </c>
      <c r="M33" s="100" t="n">
        <f aca="false">Test!E70</f>
        <v>40.7248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233.09</v>
      </c>
      <c r="AD33" s="99" t="n">
        <f aca="false">Anchor!K70</f>
        <v>67.82</v>
      </c>
      <c r="AE33" s="99" t="n">
        <f aca="false">Anchor!L70</f>
        <v>214</v>
      </c>
      <c r="AF33" s="104" t="n">
        <f aca="false">AC33/3600</f>
        <v>2.00919166666667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8990.1</v>
      </c>
      <c r="AN33" s="99" t="n">
        <f aca="false">Test!K70</f>
        <v>65.44</v>
      </c>
      <c r="AO33" s="99" t="n">
        <f aca="false">Test!L70</f>
        <v>215</v>
      </c>
      <c r="AP33" s="104" t="n">
        <f aca="false">AM33/3600</f>
        <v>2.49725</v>
      </c>
      <c r="AQ33" s="105" t="n">
        <f aca="false">J33+AI33</f>
        <v>25964.4224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24291278001518</v>
      </c>
      <c r="AY33" s="107" t="n">
        <f aca="false">AN33/AD33</f>
        <v>0.964907107048069</v>
      </c>
      <c r="AZ33" s="108" t="n">
        <f aca="false">AO33/AE33</f>
        <v>1.00467289719626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14.6256</v>
      </c>
      <c r="K34" s="99" t="n">
        <f aca="false">Test!C71</f>
        <v>35.3251</v>
      </c>
      <c r="L34" s="99" t="n">
        <f aca="false">Test!D71</f>
        <v>38.4278</v>
      </c>
      <c r="M34" s="100" t="n">
        <f aca="false">Test!E71</f>
        <v>39.5722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442.72</v>
      </c>
      <c r="AD34" s="99" t="n">
        <f aca="false">Anchor!K71</f>
        <v>60.9</v>
      </c>
      <c r="AE34" s="99" t="n">
        <f aca="false">Anchor!L71</f>
        <v>214</v>
      </c>
      <c r="AF34" s="104" t="n">
        <f aca="false">AC34/3600</f>
        <v>1.78964444444444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8001.81</v>
      </c>
      <c r="AN34" s="99" t="n">
        <f aca="false">Test!K71</f>
        <v>62.94</v>
      </c>
      <c r="AO34" s="99" t="n">
        <f aca="false">Test!L71</f>
        <v>215</v>
      </c>
      <c r="AP34" s="104" t="n">
        <f aca="false">AM34/3600</f>
        <v>2.222725</v>
      </c>
      <c r="AQ34" s="105" t="n">
        <f aca="false">J34+AI34</f>
        <v>14988.2392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2419925124792</v>
      </c>
      <c r="AY34" s="107" t="n">
        <f aca="false">AN34/AD34</f>
        <v>1.03349753694581</v>
      </c>
      <c r="AZ34" s="108" t="n">
        <f aca="false">AO34/AE34</f>
        <v>1.00467289719626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45.9488</v>
      </c>
      <c r="K35" s="113" t="n">
        <f aca="false">Test!C72</f>
        <v>33.0405</v>
      </c>
      <c r="L35" s="113" t="n">
        <f aca="false">Test!D72</f>
        <v>37.2255</v>
      </c>
      <c r="M35" s="114" t="n">
        <f aca="false">Test!E72</f>
        <v>38.7519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854.31</v>
      </c>
      <c r="AD35" s="113" t="n">
        <f aca="false">Anchor!K72</f>
        <v>54.43</v>
      </c>
      <c r="AE35" s="113" t="n">
        <f aca="false">Anchor!L72</f>
        <v>214</v>
      </c>
      <c r="AF35" s="118" t="n">
        <f aca="false">AC35/3600</f>
        <v>1.62619722222222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7268.49</v>
      </c>
      <c r="AN35" s="113" t="n">
        <f aca="false">Test!K72</f>
        <v>53.33</v>
      </c>
      <c r="AO35" s="113" t="n">
        <f aca="false">Test!L72</f>
        <v>215</v>
      </c>
      <c r="AP35" s="118" t="n">
        <f aca="false">AM35/3600</f>
        <v>2.019025</v>
      </c>
      <c r="AQ35" s="119" t="n">
        <f aca="false">J35+AI35</f>
        <v>8362.8672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24156219947355</v>
      </c>
      <c r="AY35" s="121" t="n">
        <f aca="false">AN35/AD35</f>
        <v>0.979790556678302</v>
      </c>
      <c r="AZ35" s="122" t="n">
        <f aca="false">AO35/AE35</f>
        <v>1.00467289719626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411.6032</v>
      </c>
      <c r="K36" s="83" t="n">
        <f aca="false">Test!C73</f>
        <v>40.5459</v>
      </c>
      <c r="L36" s="83" t="n">
        <f aca="false">Test!D73</f>
        <v>41.6492</v>
      </c>
      <c r="M36" s="84" t="n">
        <f aca="false">Test!E73</f>
        <v>43.965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8950.32</v>
      </c>
      <c r="AD36" s="83" t="n">
        <f aca="false">Anchor!K73</f>
        <v>176.43</v>
      </c>
      <c r="AE36" s="83" t="n">
        <f aca="false">Anchor!L73</f>
        <v>214</v>
      </c>
      <c r="AF36" s="90" t="n">
        <f aca="false">AC36/3600</f>
        <v>5.2639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24023.24</v>
      </c>
      <c r="AN36" s="83" t="n">
        <f aca="false">Test!K73</f>
        <v>178.08</v>
      </c>
      <c r="AO36" s="83" t="n">
        <f aca="false">Test!L73</f>
        <v>215</v>
      </c>
      <c r="AP36" s="90" t="n">
        <f aca="false">AM36/3600</f>
        <v>6.67312222222222</v>
      </c>
      <c r="AQ36" s="91" t="n">
        <f aca="false">J36+AI36</f>
        <v>114578.7088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26769574339642</v>
      </c>
      <c r="AY36" s="93" t="n">
        <f aca="false">AN36/AD36</f>
        <v>1.00935215099473</v>
      </c>
      <c r="AZ36" s="94" t="n">
        <f aca="false">AO36/AE36</f>
        <v>1.00467289719626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29.604</v>
      </c>
      <c r="K37" s="99" t="n">
        <f aca="false">Test!C74</f>
        <v>38.2584</v>
      </c>
      <c r="L37" s="99" t="n">
        <f aca="false">Test!D74</f>
        <v>39.6449</v>
      </c>
      <c r="M37" s="100" t="n">
        <f aca="false">Test!E74</f>
        <v>42.2546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5779.96</v>
      </c>
      <c r="AD37" s="99" t="n">
        <f aca="false">Anchor!K74</f>
        <v>151.33</v>
      </c>
      <c r="AE37" s="99" t="n">
        <f aca="false">Anchor!L74</f>
        <v>214</v>
      </c>
      <c r="AF37" s="104" t="n">
        <f aca="false">AC37/3600</f>
        <v>4.38332222222222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9855.04</v>
      </c>
      <c r="AN37" s="99" t="n">
        <f aca="false">Test!K74</f>
        <v>152.6</v>
      </c>
      <c r="AO37" s="99" t="n">
        <f aca="false">Test!L74</f>
        <v>215</v>
      </c>
      <c r="AP37" s="104" t="n">
        <f aca="false">AM37/3600</f>
        <v>5.51528888888889</v>
      </c>
      <c r="AQ37" s="105" t="n">
        <f aca="false">J37+AI37</f>
        <v>60967.8944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25824400061851</v>
      </c>
      <c r="AY37" s="107" t="n">
        <f aca="false">AN37/AD37</f>
        <v>1.00839225533602</v>
      </c>
      <c r="AZ37" s="108" t="n">
        <f aca="false">AO37/AE37</f>
        <v>1.00467289719626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738.2808</v>
      </c>
      <c r="K38" s="99" t="n">
        <f aca="false">Test!C75</f>
        <v>36.4872</v>
      </c>
      <c r="L38" s="99" t="n">
        <f aca="false">Test!D75</f>
        <v>38.7775</v>
      </c>
      <c r="M38" s="100" t="n">
        <f aca="false">Test!E75</f>
        <v>40.9678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855.87</v>
      </c>
      <c r="AD38" s="99" t="n">
        <f aca="false">Anchor!K75</f>
        <v>137.45</v>
      </c>
      <c r="AE38" s="99" t="n">
        <f aca="false">Anchor!L75</f>
        <v>214</v>
      </c>
      <c r="AF38" s="104" t="n">
        <f aca="false">AC38/3600</f>
        <v>3.84885277777778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7397.85</v>
      </c>
      <c r="AN38" s="99" t="n">
        <f aca="false">Test!K75</f>
        <v>141.62</v>
      </c>
      <c r="AO38" s="99" t="n">
        <f aca="false">Test!L75</f>
        <v>215</v>
      </c>
      <c r="AP38" s="104" t="n">
        <f aca="false">AM38/3600</f>
        <v>4.83273611111111</v>
      </c>
      <c r="AQ38" s="105" t="n">
        <f aca="false">J38+AI38</f>
        <v>37458.5584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25563028521486</v>
      </c>
      <c r="AY38" s="107" t="n">
        <f aca="false">AN38/AD38</f>
        <v>1.03033830483812</v>
      </c>
      <c r="AZ38" s="108" t="n">
        <f aca="false">AO38/AE38</f>
        <v>1.00467289719626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4097.076</v>
      </c>
      <c r="K39" s="113" t="n">
        <f aca="false">Test!C76</f>
        <v>34.5764</v>
      </c>
      <c r="L39" s="113" t="n">
        <f aca="false">Test!D76</f>
        <v>37.656</v>
      </c>
      <c r="M39" s="114" t="n">
        <f aca="false">Test!E76</f>
        <v>39.2065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587.02</v>
      </c>
      <c r="AD39" s="113" t="n">
        <f aca="false">Anchor!K76</f>
        <v>128.78</v>
      </c>
      <c r="AE39" s="113" t="n">
        <f aca="false">Anchor!L76</f>
        <v>214</v>
      </c>
      <c r="AF39" s="118" t="n">
        <f aca="false">AC39/3600</f>
        <v>3.49639444444444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5704.13</v>
      </c>
      <c r="AN39" s="113" t="n">
        <f aca="false">Test!K76</f>
        <v>127.43</v>
      </c>
      <c r="AO39" s="113" t="n">
        <f aca="false">Test!L76</f>
        <v>214</v>
      </c>
      <c r="AP39" s="118" t="n">
        <f aca="false">AM39/3600</f>
        <v>4.36225833333333</v>
      </c>
      <c r="AQ39" s="119" t="n">
        <f aca="false">J39+AI39</f>
        <v>22426.9208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24764479598825</v>
      </c>
      <c r="AY39" s="121" t="n">
        <f aca="false">AN39/AD39</f>
        <v>0.989517005746234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469.8216</v>
      </c>
      <c r="K40" s="83" t="n">
        <f aca="false">Test!C77</f>
        <v>39.2406</v>
      </c>
      <c r="L40" s="83" t="n">
        <f aca="false">Test!D77</f>
        <v>40.4946</v>
      </c>
      <c r="M40" s="84" t="n">
        <f aca="false">Test!E77</f>
        <v>43.0826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302.06</v>
      </c>
      <c r="AD40" s="83" t="n">
        <f aca="false">Anchor!K77</f>
        <v>157.3</v>
      </c>
      <c r="AE40" s="83" t="n">
        <f aca="false">Anchor!L77</f>
        <v>215</v>
      </c>
      <c r="AF40" s="90" t="n">
        <f aca="false">AC40/3600</f>
        <v>4.80612777777778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21681.56</v>
      </c>
      <c r="AN40" s="83" t="n">
        <f aca="false">Test!K77</f>
        <v>158.78</v>
      </c>
      <c r="AO40" s="83" t="n">
        <f aca="false">Test!L77</f>
        <v>215</v>
      </c>
      <c r="AP40" s="90" t="n">
        <f aca="false">AM40/3600</f>
        <v>6.02265555555556</v>
      </c>
      <c r="AQ40" s="91" t="n">
        <f aca="false">J40+AI40</f>
        <v>82636.9272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25312014869906</v>
      </c>
      <c r="AY40" s="93" t="n">
        <f aca="false">AN40/AD40</f>
        <v>1.00940877304514</v>
      </c>
      <c r="AZ40" s="94" t="n">
        <f aca="false">AO40/AE40</f>
        <v>1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179.6664</v>
      </c>
      <c r="K41" s="99" t="n">
        <f aca="false">Test!C78</f>
        <v>37.3238</v>
      </c>
      <c r="L41" s="99" t="n">
        <f aca="false">Test!D78</f>
        <v>39.0174</v>
      </c>
      <c r="M41" s="100" t="n">
        <f aca="false">Test!E78</f>
        <v>41.3495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9.91</v>
      </c>
      <c r="AD41" s="99" t="n">
        <f aca="false">Anchor!K78</f>
        <v>136.84</v>
      </c>
      <c r="AE41" s="99" t="n">
        <f aca="false">Anchor!L78</f>
        <v>214</v>
      </c>
      <c r="AF41" s="104" t="n">
        <f aca="false">AC41/3600</f>
        <v>4.06664166666667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8348.09</v>
      </c>
      <c r="AN41" s="99" t="n">
        <f aca="false">Test!K78</f>
        <v>137.98</v>
      </c>
      <c r="AO41" s="99" t="n">
        <f aca="false">Test!L78</f>
        <v>215</v>
      </c>
      <c r="AP41" s="104" t="n">
        <f aca="false">AM41/3600</f>
        <v>5.09669166666667</v>
      </c>
      <c r="AQ41" s="105" t="n">
        <f aca="false">J41+AI41</f>
        <v>47117.9568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25329254073283</v>
      </c>
      <c r="AY41" s="107" t="n">
        <f aca="false">AN41/AD41</f>
        <v>1.00833089739842</v>
      </c>
      <c r="AZ41" s="108" t="n">
        <f aca="false">AO41/AE41</f>
        <v>1.00467289719626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810.7496</v>
      </c>
      <c r="K42" s="99" t="n">
        <f aca="false">Test!C79</f>
        <v>35.4589</v>
      </c>
      <c r="L42" s="99" t="n">
        <f aca="false">Test!D79</f>
        <v>38.1753</v>
      </c>
      <c r="M42" s="100" t="n">
        <f aca="false">Test!E79</f>
        <v>40.0114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3143.47</v>
      </c>
      <c r="AD42" s="99" t="n">
        <f aca="false">Anchor!K79</f>
        <v>126.24</v>
      </c>
      <c r="AE42" s="99" t="n">
        <f aca="false">Anchor!L79</f>
        <v>214</v>
      </c>
      <c r="AF42" s="104" t="n">
        <f aca="false">AC42/3600</f>
        <v>3.65096388888889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6304.3</v>
      </c>
      <c r="AN42" s="99" t="n">
        <f aca="false">Test!K79</f>
        <v>126.64</v>
      </c>
      <c r="AO42" s="99" t="n">
        <f aca="false">Test!L79</f>
        <v>215</v>
      </c>
      <c r="AP42" s="104" t="n">
        <f aca="false">AM42/3600</f>
        <v>4.52897222222222</v>
      </c>
      <c r="AQ42" s="105" t="n">
        <f aca="false">J42+AI42</f>
        <v>28531.0272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24048672078226</v>
      </c>
      <c r="AY42" s="107" t="n">
        <f aca="false">AN42/AD42</f>
        <v>1.00316856780735</v>
      </c>
      <c r="AZ42" s="108" t="n">
        <f aca="false">AO42/AE42</f>
        <v>1.00467289719626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788.9872</v>
      </c>
      <c r="K43" s="113" t="n">
        <f aca="false">Test!C80</f>
        <v>33.4711</v>
      </c>
      <c r="L43" s="113" t="n">
        <f aca="false">Test!D80</f>
        <v>37.3567</v>
      </c>
      <c r="M43" s="114" t="n">
        <f aca="false">Test!E80</f>
        <v>38.7332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158.01</v>
      </c>
      <c r="AD43" s="113" t="n">
        <f aca="false">Anchor!K80</f>
        <v>117.86</v>
      </c>
      <c r="AE43" s="113" t="n">
        <f aca="false">Anchor!L80</f>
        <v>214</v>
      </c>
      <c r="AF43" s="118" t="n">
        <f aca="false">AC43/3600</f>
        <v>3.377225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5134.64</v>
      </c>
      <c r="AN43" s="113" t="n">
        <f aca="false">Test!K80</f>
        <v>115.6</v>
      </c>
      <c r="AO43" s="113" t="n">
        <f aca="false">Test!L80</f>
        <v>215</v>
      </c>
      <c r="AP43" s="118" t="n">
        <f aca="false">AM43/3600</f>
        <v>4.20406666666667</v>
      </c>
      <c r="AQ43" s="119" t="n">
        <f aca="false">J43+AI43</f>
        <v>17118.832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1.24482871785761</v>
      </c>
      <c r="AY43" s="121" t="n">
        <f aca="false">AN43/AD43</f>
        <v>0.980824707279824</v>
      </c>
      <c r="AZ43" s="122" t="n">
        <f aca="false">AO43/AE43</f>
        <v>1.00467289719626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606.2016</v>
      </c>
      <c r="K44" s="83" t="n">
        <f aca="false">Test!C81</f>
        <v>41.2599</v>
      </c>
      <c r="L44" s="83" t="n">
        <f aca="false">Test!D81</f>
        <v>44.2561</v>
      </c>
      <c r="M44" s="84" t="n">
        <f aca="false">Test!E81</f>
        <v>45.7511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78.81</v>
      </c>
      <c r="AD44" s="83" t="n">
        <f aca="false">Anchor!K81</f>
        <v>163.95</v>
      </c>
      <c r="AE44" s="83" t="n">
        <f aca="false">Anchor!L81</f>
        <v>215</v>
      </c>
      <c r="AF44" s="90" t="n">
        <f aca="false">AC44/3600</f>
        <v>4.77189166666667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21915.81</v>
      </c>
      <c r="AN44" s="83" t="n">
        <f aca="false">Test!K81</f>
        <v>165.22</v>
      </c>
      <c r="AO44" s="83" t="n">
        <f aca="false">Test!L81</f>
        <v>215</v>
      </c>
      <c r="AP44" s="90" t="n">
        <f aca="false">AM44/3600</f>
        <v>6.087725</v>
      </c>
      <c r="AQ44" s="91" t="n">
        <f aca="false">J44+AI44</f>
        <v>78204.42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27574669025387</v>
      </c>
      <c r="AY44" s="93" t="n">
        <f aca="false">AN44/AD44</f>
        <v>1.00774626410491</v>
      </c>
      <c r="AZ44" s="94" t="n">
        <f aca="false">AO44/AE44</f>
        <v>1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163.224</v>
      </c>
      <c r="K45" s="99" t="n">
        <f aca="false">Test!C82</f>
        <v>39.0274</v>
      </c>
      <c r="L45" s="99" t="n">
        <f aca="false">Test!D82</f>
        <v>43.0632</v>
      </c>
      <c r="M45" s="100" t="n">
        <f aca="false">Test!E82</f>
        <v>44.0502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495.9</v>
      </c>
      <c r="AD45" s="99" t="n">
        <f aca="false">Anchor!K82</f>
        <v>141.14</v>
      </c>
      <c r="AE45" s="99" t="n">
        <f aca="false">Anchor!L82</f>
        <v>214</v>
      </c>
      <c r="AF45" s="104" t="n">
        <f aca="false">AC45/3600</f>
        <v>4.02663888888889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8275.82</v>
      </c>
      <c r="AN45" s="99" t="n">
        <f aca="false">Test!K82</f>
        <v>142.52</v>
      </c>
      <c r="AO45" s="99" t="n">
        <f aca="false">Test!L82</f>
        <v>215</v>
      </c>
      <c r="AP45" s="104" t="n">
        <f aca="false">AM45/3600</f>
        <v>5.07661666666667</v>
      </c>
      <c r="AQ45" s="105" t="n">
        <f aca="false">J45+AI45</f>
        <v>38281.2096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26075786946654</v>
      </c>
      <c r="AY45" s="107" t="n">
        <f aca="false">AN45/AD45</f>
        <v>1.00977752586085</v>
      </c>
      <c r="AZ45" s="108" t="n">
        <f aca="false">AO45/AE45</f>
        <v>1.00467289719626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473.472</v>
      </c>
      <c r="K46" s="99" t="n">
        <f aca="false">Test!C83</f>
        <v>37.5653</v>
      </c>
      <c r="L46" s="99" t="n">
        <f aca="false">Test!D83</f>
        <v>42.0694</v>
      </c>
      <c r="M46" s="100" t="n">
        <f aca="false">Test!E83</f>
        <v>42.6454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71.51</v>
      </c>
      <c r="AD46" s="99" t="n">
        <f aca="false">Anchor!K83</f>
        <v>130.41</v>
      </c>
      <c r="AE46" s="99" t="n">
        <f aca="false">Anchor!L83</f>
        <v>214</v>
      </c>
      <c r="AF46" s="104" t="n">
        <f aca="false">AC46/3600</f>
        <v>3.54764166666667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6083.34</v>
      </c>
      <c r="AN46" s="99" t="n">
        <f aca="false">Test!K83</f>
        <v>132.63</v>
      </c>
      <c r="AO46" s="99" t="n">
        <f aca="false">Test!L83</f>
        <v>215</v>
      </c>
      <c r="AP46" s="104" t="n">
        <f aca="false">AM46/3600</f>
        <v>4.46759444444445</v>
      </c>
      <c r="AQ46" s="105" t="n">
        <f aca="false">J46+AI46</f>
        <v>22460.4672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25931389475481</v>
      </c>
      <c r="AY46" s="107" t="n">
        <f aca="false">AN46/AD46</f>
        <v>1.01702323441454</v>
      </c>
      <c r="AZ46" s="108" t="n">
        <f aca="false">AO46/AE46</f>
        <v>1.00467289719626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53.9008</v>
      </c>
      <c r="K47" s="113" t="n">
        <f aca="false">Test!C84</f>
        <v>36.0769</v>
      </c>
      <c r="L47" s="113" t="n">
        <f aca="false">Test!D84</f>
        <v>40.5706</v>
      </c>
      <c r="M47" s="114" t="n">
        <f aca="false">Test!E84</f>
        <v>40.6571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1820.16</v>
      </c>
      <c r="AD47" s="113" t="n">
        <f aca="false">Anchor!K84</f>
        <v>120.31</v>
      </c>
      <c r="AE47" s="113" t="n">
        <f aca="false">Anchor!L84</f>
        <v>214</v>
      </c>
      <c r="AF47" s="118" t="n">
        <f aca="false">AC47/3600</f>
        <v>3.28337777777778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4812.9</v>
      </c>
      <c r="AN47" s="113" t="n">
        <f aca="false">Test!K84</f>
        <v>125.6</v>
      </c>
      <c r="AO47" s="113" t="n">
        <f aca="false">Test!L84</f>
        <v>215</v>
      </c>
      <c r="AP47" s="118" t="n">
        <f aca="false">AM47/3600</f>
        <v>4.11469444444444</v>
      </c>
      <c r="AQ47" s="119" t="n">
        <f aca="false">J47+AI47</f>
        <v>13546.824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25318946613244</v>
      </c>
      <c r="AY47" s="121" t="n">
        <f aca="false">AN47/AD47</f>
        <v>1.04396974482587</v>
      </c>
      <c r="AZ47" s="122" t="n">
        <f aca="false">AO47/AE47</f>
        <v>1.00467289719626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4766.4344</v>
      </c>
      <c r="K48" s="83" t="n">
        <f aca="false">Test!C85</f>
        <v>39.9344</v>
      </c>
      <c r="L48" s="83" t="n">
        <f aca="false">Test!D85</f>
        <v>43.678</v>
      </c>
      <c r="M48" s="84" t="n">
        <f aca="false">Test!E85</f>
        <v>44.9449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914.52</v>
      </c>
      <c r="AD48" s="83" t="n">
        <f aca="false">Anchor!K85</f>
        <v>143.01</v>
      </c>
      <c r="AE48" s="83" t="n">
        <f aca="false">Anchor!L85</f>
        <v>214</v>
      </c>
      <c r="AF48" s="90" t="n">
        <f aca="false">AC48/3600</f>
        <v>4.4207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9881.21</v>
      </c>
      <c r="AN48" s="83" t="n">
        <f aca="false">Test!K85</f>
        <v>147.89</v>
      </c>
      <c r="AO48" s="83" t="n">
        <f aca="false">Test!L85</f>
        <v>215</v>
      </c>
      <c r="AP48" s="90" t="n">
        <f aca="false">AM48/3600</f>
        <v>5.52255833333333</v>
      </c>
      <c r="AQ48" s="91" t="n">
        <f aca="false">J48+AI48</f>
        <v>53364.652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24924974174527</v>
      </c>
      <c r="AY48" s="93" t="n">
        <f aca="false">AN48/AD48</f>
        <v>1.03412348786798</v>
      </c>
      <c r="AZ48" s="94" t="n">
        <f aca="false">AO48/AE48</f>
        <v>1.00467289719626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344.9976</v>
      </c>
      <c r="K49" s="99" t="n">
        <f aca="false">Test!C86</f>
        <v>38.2158</v>
      </c>
      <c r="L49" s="99" t="n">
        <f aca="false">Test!D86</f>
        <v>42.393</v>
      </c>
      <c r="M49" s="100" t="n">
        <f aca="false">Test!E86</f>
        <v>43.0875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517.51</v>
      </c>
      <c r="AD49" s="99" t="n">
        <f aca="false">Anchor!K86</f>
        <v>128.41</v>
      </c>
      <c r="AE49" s="99" t="n">
        <f aca="false">Anchor!L86</f>
        <v>214</v>
      </c>
      <c r="AF49" s="104" t="n">
        <f aca="false">AC49/3600</f>
        <v>3.75486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6953.27</v>
      </c>
      <c r="AN49" s="99" t="n">
        <f aca="false">Test!K86</f>
        <v>132.12</v>
      </c>
      <c r="AO49" s="99" t="n">
        <f aca="false">Test!L86</f>
        <v>215</v>
      </c>
      <c r="AP49" s="104" t="n">
        <f aca="false">AM49/3600</f>
        <v>4.70924166666667</v>
      </c>
      <c r="AQ49" s="105" t="n">
        <f aca="false">J49+AI49</f>
        <v>28462.9832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25417107144733</v>
      </c>
      <c r="AY49" s="107" t="n">
        <f aca="false">AN49/AD49</f>
        <v>1.0288918308543</v>
      </c>
      <c r="AZ49" s="108" t="n">
        <f aca="false">AO49/AE49</f>
        <v>1.00467289719626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094.3232</v>
      </c>
      <c r="K50" s="99" t="n">
        <f aca="false">Test!C87</f>
        <v>36.7664</v>
      </c>
      <c r="L50" s="99" t="n">
        <f aca="false">Test!D87</f>
        <v>41.3172</v>
      </c>
      <c r="M50" s="100" t="n">
        <f aca="false">Test!E87</f>
        <v>41.6185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2236.76</v>
      </c>
      <c r="AD50" s="99" t="n">
        <f aca="false">Anchor!K87</f>
        <v>116.23</v>
      </c>
      <c r="AE50" s="99" t="n">
        <f aca="false">Anchor!L87</f>
        <v>214</v>
      </c>
      <c r="AF50" s="104" t="n">
        <f aca="false">AC50/3600</f>
        <v>3.3991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5313.05</v>
      </c>
      <c r="AN50" s="99" t="n">
        <f aca="false">Test!K87</f>
        <v>120.59</v>
      </c>
      <c r="AO50" s="99" t="n">
        <f aca="false">Test!L87</f>
        <v>215</v>
      </c>
      <c r="AP50" s="104" t="n">
        <f aca="false">AM50/3600</f>
        <v>4.253625</v>
      </c>
      <c r="AQ50" s="105" t="n">
        <f aca="false">J50+AI50</f>
        <v>17081.3184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25139742873113</v>
      </c>
      <c r="AY50" s="107" t="n">
        <f aca="false">AN50/AD50</f>
        <v>1.03751182999226</v>
      </c>
      <c r="AZ50" s="108" t="n">
        <f aca="false">AO50/AE50</f>
        <v>1.00467289719626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522.6808</v>
      </c>
      <c r="K51" s="113" t="n">
        <f aca="false">Test!C88</f>
        <v>35.1685</v>
      </c>
      <c r="L51" s="113" t="n">
        <f aca="false">Test!D88</f>
        <v>40.1897</v>
      </c>
      <c r="M51" s="114" t="n">
        <f aca="false">Test!E88</f>
        <v>40.1424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11486.38</v>
      </c>
      <c r="AD51" s="113" t="n">
        <f aca="false">Anchor!K88</f>
        <v>112.44</v>
      </c>
      <c r="AE51" s="113" t="n">
        <f aca="false">Anchor!L88</f>
        <v>214</v>
      </c>
      <c r="AF51" s="118" t="n">
        <f aca="false">AC51/3600</f>
        <v>3.19066111111111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4261.17</v>
      </c>
      <c r="AN51" s="113" t="n">
        <f aca="false">Test!K88</f>
        <v>109.99</v>
      </c>
      <c r="AO51" s="113" t="n">
        <f aca="false">Test!L88</f>
        <v>215</v>
      </c>
      <c r="AP51" s="118" t="n">
        <f aca="false">AM51/3600</f>
        <v>3.96143611111111</v>
      </c>
      <c r="AQ51" s="119" t="n">
        <f aca="false">J51+AI51</f>
        <v>10515.604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2415721924575</v>
      </c>
      <c r="AY51" s="121" t="n">
        <f aca="false">AN51/AD51</f>
        <v>0.978210601209534</v>
      </c>
      <c r="AZ51" s="122" t="n">
        <f aca="false">AO51/AE51</f>
        <v>1.00467289719626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040.06</v>
      </c>
      <c r="K52" s="83" t="n">
        <f aca="false">Test!C89</f>
        <v>42.2606</v>
      </c>
      <c r="L52" s="83" t="n">
        <f aca="false">Test!D89</f>
        <v>42.5491</v>
      </c>
      <c r="M52" s="84" t="n">
        <f aca="false">Test!E89</f>
        <v>44.3036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857.76</v>
      </c>
      <c r="AD52" s="83" t="n">
        <f aca="false">Anchor!K89</f>
        <v>236.57</v>
      </c>
      <c r="AE52" s="83" t="n">
        <f aca="false">Anchor!L89</f>
        <v>215</v>
      </c>
      <c r="AF52" s="90" t="n">
        <f aca="false">AC52/3600</f>
        <v>6.62715555555556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30466.17</v>
      </c>
      <c r="AN52" s="83" t="n">
        <f aca="false">Test!K89</f>
        <v>237.46</v>
      </c>
      <c r="AO52" s="83" t="n">
        <f aca="false">Test!L89</f>
        <v>215</v>
      </c>
      <c r="AP52" s="90" t="n">
        <f aca="false">AM52/3600</f>
        <v>8.462825</v>
      </c>
      <c r="AQ52" s="91" t="n">
        <f aca="false">J52+AI52</f>
        <v>196072.8696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2769920562534</v>
      </c>
      <c r="AY52" s="93" t="n">
        <f aca="false">AN52/AD52</f>
        <v>1.00376210001268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375.1504</v>
      </c>
      <c r="K53" s="99" t="n">
        <f aca="false">Test!C90</f>
        <v>37.8254</v>
      </c>
      <c r="L53" s="99" t="n">
        <f aca="false">Test!D90</f>
        <v>41.001</v>
      </c>
      <c r="M53" s="100" t="n">
        <f aca="false">Test!E90</f>
        <v>43.0973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213.43</v>
      </c>
      <c r="AD53" s="99" t="n">
        <f aca="false">Anchor!K90</f>
        <v>204.97</v>
      </c>
      <c r="AE53" s="99" t="n">
        <f aca="false">Anchor!L90</f>
        <v>214</v>
      </c>
      <c r="AF53" s="104" t="n">
        <f aca="false">AC53/3600</f>
        <v>5.61484166666667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25971.35</v>
      </c>
      <c r="AN53" s="99" t="n">
        <f aca="false">Test!K90</f>
        <v>202.31</v>
      </c>
      <c r="AO53" s="99" t="n">
        <f aca="false">Test!L90</f>
        <v>215</v>
      </c>
      <c r="AP53" s="104" t="n">
        <f aca="false">AM53/3600</f>
        <v>7.21426388888889</v>
      </c>
      <c r="AQ53" s="105" t="n">
        <f aca="false">J53+AI53</f>
        <v>107164.564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1.28485615751508</v>
      </c>
      <c r="AY53" s="107" t="n">
        <f aca="false">AN53/AD53</f>
        <v>0.987022491096258</v>
      </c>
      <c r="AZ53" s="108" t="n">
        <f aca="false">AO53/AE53</f>
        <v>1.00467289719626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558.288</v>
      </c>
      <c r="K54" s="99" t="n">
        <f aca="false">Test!C91</f>
        <v>35.3717</v>
      </c>
      <c r="L54" s="99" t="n">
        <f aca="false">Test!D91</f>
        <v>39.9395</v>
      </c>
      <c r="M54" s="100" t="n">
        <f aca="false">Test!E91</f>
        <v>42.2536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33.64</v>
      </c>
      <c r="AD54" s="99" t="n">
        <f aca="false">Anchor!K91</f>
        <v>176.38</v>
      </c>
      <c r="AE54" s="99" t="n">
        <f aca="false">Anchor!L91</f>
        <v>214</v>
      </c>
      <c r="AF54" s="104" t="n">
        <f aca="false">AC54/3600</f>
        <v>4.87045555555556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22167.04</v>
      </c>
      <c r="AN54" s="99" t="n">
        <f aca="false">Test!K91</f>
        <v>180.72</v>
      </c>
      <c r="AO54" s="99" t="n">
        <f aca="false">Test!L91</f>
        <v>215</v>
      </c>
      <c r="AP54" s="104" t="n">
        <f aca="false">AM54/3600</f>
        <v>6.15751111111111</v>
      </c>
      <c r="AQ54" s="105" t="n">
        <f aca="false">J54+AI54</f>
        <v>60607.0656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1.26425773541603</v>
      </c>
      <c r="AY54" s="107" t="n">
        <f aca="false">AN54/AD54</f>
        <v>1.02460596439506</v>
      </c>
      <c r="AZ54" s="108" t="n">
        <f aca="false">AO54/AE54</f>
        <v>1.00467289719626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5086.416</v>
      </c>
      <c r="K55" s="113" t="n">
        <f aca="false">Test!C92</f>
        <v>33.4112</v>
      </c>
      <c r="L55" s="113" t="n">
        <f aca="false">Test!D92</f>
        <v>38.5328</v>
      </c>
      <c r="M55" s="114" t="n">
        <f aca="false">Test!E92</f>
        <v>41.0312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905.34</v>
      </c>
      <c r="AD55" s="113" t="n">
        <f aca="false">Anchor!K92</f>
        <v>162.91</v>
      </c>
      <c r="AE55" s="113" t="n">
        <f aca="false">Anchor!L92</f>
        <v>214</v>
      </c>
      <c r="AF55" s="118" t="n">
        <f aca="false">AC55/3600</f>
        <v>4.41815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9794.2</v>
      </c>
      <c r="AN55" s="113" t="n">
        <f aca="false">Test!K92</f>
        <v>164.37</v>
      </c>
      <c r="AO55" s="113" t="n">
        <f aca="false">Test!L92</f>
        <v>215</v>
      </c>
      <c r="AP55" s="118" t="n">
        <f aca="false">AM55/3600</f>
        <v>5.49838888888889</v>
      </c>
      <c r="AQ55" s="119" t="n">
        <f aca="false">J55+AI55</f>
        <v>36469.692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1.24450027475049</v>
      </c>
      <c r="AY55" s="121" t="n">
        <f aca="false">AN55/AD55</f>
        <v>1.00896200356025</v>
      </c>
      <c r="AZ55" s="122" t="n">
        <f aca="false">AO55/AE55</f>
        <v>1.00467289719626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673.3712</v>
      </c>
      <c r="K56" s="83" t="n">
        <f aca="false">Test!C93</f>
        <v>40.018</v>
      </c>
      <c r="L56" s="83" t="n">
        <f aca="false">Test!D93</f>
        <v>41.7103</v>
      </c>
      <c r="M56" s="84" t="n">
        <f aca="false">Test!E93</f>
        <v>43.6518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82</v>
      </c>
      <c r="AD56" s="83" t="n">
        <f aca="false">Anchor!K93</f>
        <v>219.47</v>
      </c>
      <c r="AE56" s="83" t="n">
        <f aca="false">Anchor!L93</f>
        <v>215</v>
      </c>
      <c r="AF56" s="90" t="n">
        <f aca="false">AC56/3600</f>
        <v>6.16166666666667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28289.92</v>
      </c>
      <c r="AN56" s="83" t="n">
        <f aca="false">Test!K93</f>
        <v>221.55</v>
      </c>
      <c r="AO56" s="83" t="n">
        <f aca="false">Test!L93</f>
        <v>215</v>
      </c>
      <c r="AP56" s="90" t="n">
        <f aca="false">AM56/3600</f>
        <v>7.85831111111111</v>
      </c>
      <c r="AQ56" s="91" t="n">
        <f aca="false">J56+AI56</f>
        <v>154706.1808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1.27535479217383</v>
      </c>
      <c r="AY56" s="93" t="n">
        <f aca="false">AN56/AD56</f>
        <v>1.00947737731808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634.9656</v>
      </c>
      <c r="K57" s="99" t="n">
        <f aca="false">Test!C94</f>
        <v>36.397</v>
      </c>
      <c r="L57" s="99" t="n">
        <f aca="false">Test!D94</f>
        <v>40.2644</v>
      </c>
      <c r="M57" s="100" t="n">
        <f aca="false">Test!E94</f>
        <v>42.5182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884.85</v>
      </c>
      <c r="AD57" s="99" t="n">
        <f aca="false">Anchor!K94</f>
        <v>182.22</v>
      </c>
      <c r="AE57" s="99" t="n">
        <f aca="false">Anchor!L94</f>
        <v>214</v>
      </c>
      <c r="AF57" s="104" t="n">
        <f aca="false">AC57/3600</f>
        <v>5.24579166666667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23842.97</v>
      </c>
      <c r="AN57" s="99" t="n">
        <f aca="false">Test!K94</f>
        <v>182.21</v>
      </c>
      <c r="AO57" s="99" t="n">
        <f aca="false">Test!L94</f>
        <v>215</v>
      </c>
      <c r="AP57" s="104" t="n">
        <f aca="false">AM57/3600</f>
        <v>6.62304722222222</v>
      </c>
      <c r="AQ57" s="105" t="n">
        <f aca="false">J57+AI57</f>
        <v>79424.3792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26254484414756</v>
      </c>
      <c r="AY57" s="107" t="n">
        <f aca="false">AN57/AD57</f>
        <v>0.999945121281967</v>
      </c>
      <c r="AZ57" s="108" t="n">
        <f aca="false">AO57/AE57</f>
        <v>1.00467289719626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9067.6856</v>
      </c>
      <c r="K58" s="99" t="n">
        <f aca="false">Test!C95</f>
        <v>34.323</v>
      </c>
      <c r="L58" s="99" t="n">
        <f aca="false">Test!D95</f>
        <v>39.1851</v>
      </c>
      <c r="M58" s="100" t="n">
        <f aca="false">Test!E95</f>
        <v>41.6314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564.05</v>
      </c>
      <c r="AD58" s="99" t="n">
        <f aca="false">Anchor!K95</f>
        <v>166.43</v>
      </c>
      <c r="AE58" s="99" t="n">
        <f aca="false">Anchor!L95</f>
        <v>215</v>
      </c>
      <c r="AF58" s="104" t="n">
        <f aca="false">AC58/3600</f>
        <v>4.601125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20761.65</v>
      </c>
      <c r="AN58" s="99" t="n">
        <f aca="false">Test!K95</f>
        <v>165.13</v>
      </c>
      <c r="AO58" s="99" t="n">
        <f aca="false">Test!L95</f>
        <v>215</v>
      </c>
      <c r="AP58" s="104" t="n">
        <f aca="false">AM58/3600</f>
        <v>5.767125</v>
      </c>
      <c r="AQ58" s="105" t="n">
        <f aca="false">J58+AI58</f>
        <v>47116.4632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1.25341628406096</v>
      </c>
      <c r="AY58" s="107" t="n">
        <f aca="false">AN58/AD58</f>
        <v>0.992188908249715</v>
      </c>
      <c r="AZ58" s="108" t="n">
        <f aca="false">AO58/AE58</f>
        <v>1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954.7992</v>
      </c>
      <c r="K59" s="113" t="n">
        <f aca="false">Test!C96</f>
        <v>32.3185</v>
      </c>
      <c r="L59" s="113" t="n">
        <f aca="false">Test!D96</f>
        <v>38.2226</v>
      </c>
      <c r="M59" s="114" t="n">
        <f aca="false">Test!E96</f>
        <v>40.7773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109.02</v>
      </c>
      <c r="AD59" s="113" t="n">
        <f aca="false">Anchor!K96</f>
        <v>153.1</v>
      </c>
      <c r="AE59" s="113" t="n">
        <f aca="false">Anchor!L96</f>
        <v>214</v>
      </c>
      <c r="AF59" s="118" t="n">
        <f aca="false">AC59/3600</f>
        <v>4.19695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8909.12</v>
      </c>
      <c r="AN59" s="113" t="n">
        <f aca="false">Test!K96</f>
        <v>150.53</v>
      </c>
      <c r="AO59" s="113" t="n">
        <f aca="false">Test!L96</f>
        <v>215</v>
      </c>
      <c r="AP59" s="118" t="n">
        <f aca="false">AM59/3600</f>
        <v>5.25253333333333</v>
      </c>
      <c r="AQ59" s="119" t="n">
        <f aca="false">J59+AI59</f>
        <v>28338.0752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1.25151201070619</v>
      </c>
      <c r="AY59" s="121" t="n">
        <f aca="false">AN59/AD59</f>
        <v>0.983213585891574</v>
      </c>
      <c r="AZ59" s="122" t="n">
        <f aca="false">AO59/AE59</f>
        <v>1.00467289719626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24862011699519</v>
      </c>
      <c r="AY64" s="132" t="n">
        <f aca="false">GEOMEAN(AY4:AY59)</f>
        <v>1.00219557286238</v>
      </c>
      <c r="AZ64" s="133" t="n">
        <f aca="false">GEOMEAN(AZ4:AZ59)</f>
        <v>1.00309860190231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10269.1364816948</v>
      </c>
      <c r="AD80" s="141" t="n">
        <f aca="false">GEOMEAN(AD4:AD59)</f>
        <v>98.1981737088778</v>
      </c>
      <c r="AE80" s="141"/>
      <c r="AF80" s="51" t="n">
        <f aca="false">GEOMEAN(AF4:AF59)</f>
        <v>2.85253791158188</v>
      </c>
      <c r="AH80" s="141"/>
      <c r="AL80" s="141"/>
      <c r="AM80" s="141" t="n">
        <f aca="false">GEOMEAN(AM4:AM59)</f>
        <v>12822.2503952133</v>
      </c>
      <c r="AN80" s="141" t="n">
        <f aca="false">GEOMEAN(AN4:AN59)</f>
        <v>98.4137749542084</v>
      </c>
      <c r="AO80" s="141"/>
      <c r="AP80" s="51" t="n">
        <f aca="false">GEOMEAN(AP4:AP59)</f>
        <v>3.56173622089259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73.421302777778</v>
      </c>
      <c r="AD81" s="50" t="n">
        <f aca="false">SUM(AD4:AD59)/3600</f>
        <v>1.67103611111111</v>
      </c>
      <c r="AF81" s="143" t="n">
        <f aca="false">SUM(AF4:AF59)</f>
        <v>173.421302777778</v>
      </c>
      <c r="AM81" s="50" t="n">
        <f aca="false">SUM(AM4:AM59)/3600</f>
        <v>217.227208333333</v>
      </c>
      <c r="AN81" s="50" t="n">
        <f aca="false">SUM(AN4:AN59)/3600</f>
        <v>1.6786</v>
      </c>
      <c r="AP81" s="143" t="n">
        <f aca="false">SUM(AP4:AP59)</f>
        <v>217.227208333333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5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5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63.1616</v>
      </c>
      <c r="K20" s="83" t="n">
        <f aca="false">Test!C1</f>
        <v>42.4946</v>
      </c>
      <c r="L20" s="83" t="n">
        <f aca="false">Test!D1</f>
        <v>44.1568</v>
      </c>
      <c r="M20" s="84" t="n">
        <f aca="false">Test!E1</f>
        <v>45.6121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78.48</v>
      </c>
      <c r="AD20" s="83" t="n">
        <f aca="false">Anchor!K1</f>
        <v>71.36</v>
      </c>
      <c r="AE20" s="83" t="n">
        <f aca="false">Anchor!L1</f>
        <v>242</v>
      </c>
      <c r="AF20" s="90" t="n">
        <f aca="false">AC20/3600</f>
        <v>2.271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9897.67</v>
      </c>
      <c r="AN20" s="83" t="n">
        <f aca="false">Test!K1</f>
        <v>74.29</v>
      </c>
      <c r="AO20" s="83" t="n">
        <f aca="false">Test!L1</f>
        <v>242</v>
      </c>
      <c r="AP20" s="90" t="n">
        <f aca="false">AM20/3600</f>
        <v>2.74935277777778</v>
      </c>
      <c r="AQ20" s="91" t="n">
        <f aca="false">J20+AI20</f>
        <v>21997.7624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21020898748912</v>
      </c>
      <c r="AY20" s="93" t="n">
        <f aca="false">AN20/AD20</f>
        <v>1.04105941704036</v>
      </c>
      <c r="AZ20" s="94" t="n">
        <f aca="false">AO20/AE20</f>
        <v>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77.5104</v>
      </c>
      <c r="K21" s="99" t="n">
        <f aca="false">Test!C2</f>
        <v>41.0867</v>
      </c>
      <c r="L21" s="99" t="n">
        <f aca="false">Test!D2</f>
        <v>42.6817</v>
      </c>
      <c r="M21" s="100" t="n">
        <f aca="false">Test!E2</f>
        <v>43.814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66.57</v>
      </c>
      <c r="AD21" s="99" t="n">
        <f aca="false">Anchor!K2</f>
        <v>65.45</v>
      </c>
      <c r="AE21" s="99" t="n">
        <f aca="false">Anchor!L2</f>
        <v>241</v>
      </c>
      <c r="AF21" s="104" t="n">
        <f aca="false">AC21/3600</f>
        <v>1.99071388888889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8644.22</v>
      </c>
      <c r="AN21" s="99" t="n">
        <f aca="false">Test!K2</f>
        <v>65.48</v>
      </c>
      <c r="AO21" s="99" t="n">
        <f aca="false">Test!L2</f>
        <v>242</v>
      </c>
      <c r="AP21" s="104" t="n">
        <f aca="false">AM21/3600</f>
        <v>2.40117222222222</v>
      </c>
      <c r="AQ21" s="105" t="n">
        <f aca="false">J21+AI21</f>
        <v>13276.9136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20618650205049</v>
      </c>
      <c r="AY21" s="107" t="n">
        <f aca="false">AN21/AD21</f>
        <v>1.00045836516425</v>
      </c>
      <c r="AZ21" s="108" t="n">
        <f aca="false">AO21/AE21</f>
        <v>1.00414937759336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63.9248</v>
      </c>
      <c r="K22" s="99" t="n">
        <f aca="false">Test!C3</f>
        <v>39.4988</v>
      </c>
      <c r="L22" s="99" t="n">
        <f aca="false">Test!D3</f>
        <v>41.6067</v>
      </c>
      <c r="M22" s="100" t="n">
        <f aca="false">Test!E3</f>
        <v>42.628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592.8</v>
      </c>
      <c r="AD22" s="99" t="n">
        <f aca="false">Anchor!K3</f>
        <v>62.28</v>
      </c>
      <c r="AE22" s="99" t="n">
        <f aca="false">Anchor!L3</f>
        <v>241</v>
      </c>
      <c r="AF22" s="104" t="n">
        <f aca="false">AC22/3600</f>
        <v>1.83133333333333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7965.8</v>
      </c>
      <c r="AN22" s="99" t="n">
        <f aca="false">Test!K3</f>
        <v>63.55</v>
      </c>
      <c r="AO22" s="99" t="n">
        <f aca="false">Test!L3</f>
        <v>242</v>
      </c>
      <c r="AP22" s="104" t="n">
        <f aca="false">AM22/3600</f>
        <v>2.21272222222222</v>
      </c>
      <c r="AQ22" s="105" t="n">
        <f aca="false">J22+AI22</f>
        <v>8420.1944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1.20825749302269</v>
      </c>
      <c r="AY22" s="107" t="n">
        <f aca="false">AN22/AD22</f>
        <v>1.0203917790623</v>
      </c>
      <c r="AZ22" s="108" t="n">
        <f aca="false">AO22/AE22</f>
        <v>1.00414937759336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13.84</v>
      </c>
      <c r="K23" s="113" t="n">
        <f aca="false">Test!C4</f>
        <v>37.6001</v>
      </c>
      <c r="L23" s="113" t="n">
        <f aca="false">Test!D4</f>
        <v>40.175</v>
      </c>
      <c r="M23" s="114" t="n">
        <f aca="false">Test!E4</f>
        <v>41.255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98.87</v>
      </c>
      <c r="AD23" s="113" t="n">
        <f aca="false">Anchor!K4</f>
        <v>58.86</v>
      </c>
      <c r="AE23" s="113" t="n">
        <f aca="false">Anchor!L4</f>
        <v>242</v>
      </c>
      <c r="AF23" s="118" t="n">
        <f aca="false">AC23/3600</f>
        <v>1.72190833333333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7484.45</v>
      </c>
      <c r="AN23" s="113" t="n">
        <f aca="false">Test!K4</f>
        <v>57.48</v>
      </c>
      <c r="AO23" s="113" t="n">
        <f aca="false">Test!L4</f>
        <v>242</v>
      </c>
      <c r="AP23" s="118" t="n">
        <f aca="false">AM23/3600</f>
        <v>2.07901388888889</v>
      </c>
      <c r="AQ23" s="119" t="n">
        <f aca="false">J23+AI23</f>
        <v>5112.3728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20738941129593</v>
      </c>
      <c r="AY23" s="121" t="n">
        <f aca="false">AN23/AD23</f>
        <v>0.976554536187564</v>
      </c>
      <c r="AZ23" s="122" t="n">
        <f aca="false">AO23/AE23</f>
        <v>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70.5016</v>
      </c>
      <c r="K24" s="83" t="n">
        <f aca="false">Test!C5</f>
        <v>41.7753</v>
      </c>
      <c r="L24" s="83" t="n">
        <f aca="false">Test!D5</f>
        <v>43.4256</v>
      </c>
      <c r="M24" s="84" t="n">
        <f aca="false">Test!E5</f>
        <v>44.6912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30.27</v>
      </c>
      <c r="AD24" s="83" t="n">
        <f aca="false">Anchor!K5</f>
        <v>60.46</v>
      </c>
      <c r="AE24" s="83" t="n">
        <f aca="false">Anchor!L5</f>
        <v>241</v>
      </c>
      <c r="AF24" s="90" t="n">
        <f aca="false">AC24/3600</f>
        <v>2.11951944444444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9104.83</v>
      </c>
      <c r="AN24" s="83" t="n">
        <f aca="false">Test!K5</f>
        <v>60.01</v>
      </c>
      <c r="AO24" s="83" t="n">
        <f aca="false">Test!L5</f>
        <v>242</v>
      </c>
      <c r="AP24" s="90" t="n">
        <f aca="false">AM24/3600</f>
        <v>2.52911944444444</v>
      </c>
      <c r="AQ24" s="91" t="n">
        <f aca="false">J24+AI24</f>
        <v>16405.1024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19325135283548</v>
      </c>
      <c r="AY24" s="93" t="n">
        <f aca="false">AN24/AD24</f>
        <v>0.992557062520675</v>
      </c>
      <c r="AZ24" s="94" t="n">
        <f aca="false">AO24/AE24</f>
        <v>1.00414937759336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59.4984</v>
      </c>
      <c r="K25" s="99" t="n">
        <f aca="false">Test!C6</f>
        <v>40.293</v>
      </c>
      <c r="L25" s="99" t="n">
        <f aca="false">Test!D6</f>
        <v>42.0154</v>
      </c>
      <c r="M25" s="100" t="n">
        <f aca="false">Test!E6</f>
        <v>43.02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6844.11</v>
      </c>
      <c r="AD25" s="99" t="n">
        <f aca="false">Anchor!K6</f>
        <v>56.31</v>
      </c>
      <c r="AE25" s="99" t="n">
        <f aca="false">Anchor!L6</f>
        <v>241</v>
      </c>
      <c r="AF25" s="104" t="n">
        <f aca="false">AC25/3600</f>
        <v>1.90114166666667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8104.03</v>
      </c>
      <c r="AN25" s="99" t="n">
        <f aca="false">Test!K6</f>
        <v>56.08</v>
      </c>
      <c r="AO25" s="99" t="n">
        <f aca="false">Test!L6</f>
        <v>242</v>
      </c>
      <c r="AP25" s="104" t="n">
        <f aca="false">AM25/3600</f>
        <v>2.25111944444444</v>
      </c>
      <c r="AQ25" s="105" t="n">
        <f aca="false">J25+AI25</f>
        <v>10058.9016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18408821599887</v>
      </c>
      <c r="AY25" s="107" t="n">
        <f aca="false">AN25/AD25</f>
        <v>0.995915467945303</v>
      </c>
      <c r="AZ25" s="108" t="n">
        <f aca="false">AO25/AE25</f>
        <v>1.00414937759336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06.4592</v>
      </c>
      <c r="K26" s="99" t="n">
        <f aca="false">Test!C7</f>
        <v>38.5451</v>
      </c>
      <c r="L26" s="99" t="n">
        <f aca="false">Test!D7</f>
        <v>40.9598</v>
      </c>
      <c r="M26" s="100" t="n">
        <f aca="false">Test!E7</f>
        <v>41.956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44.03</v>
      </c>
      <c r="AD26" s="99" t="n">
        <f aca="false">Anchor!K7</f>
        <v>52.39</v>
      </c>
      <c r="AE26" s="99" t="n">
        <f aca="false">Anchor!L7</f>
        <v>241</v>
      </c>
      <c r="AF26" s="104" t="n">
        <f aca="false">AC26/3600</f>
        <v>1.76223055555556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7575.45</v>
      </c>
      <c r="AN26" s="99" t="n">
        <f aca="false">Test!K7</f>
        <v>52.24</v>
      </c>
      <c r="AO26" s="99" t="n">
        <f aca="false">Test!L7</f>
        <v>242</v>
      </c>
      <c r="AP26" s="104" t="n">
        <f aca="false">AM26/3600</f>
        <v>2.10429166666667</v>
      </c>
      <c r="AQ26" s="105" t="n">
        <f aca="false">J26+AI26</f>
        <v>6262.7288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1.19410690050331</v>
      </c>
      <c r="AY26" s="107" t="n">
        <f aca="false">AN26/AD26</f>
        <v>0.997136858179042</v>
      </c>
      <c r="AZ26" s="108" t="n">
        <f aca="false">AO26/AE26</f>
        <v>1.00414937759336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34.2744</v>
      </c>
      <c r="K27" s="113" t="n">
        <f aca="false">Test!C8</f>
        <v>36.5412</v>
      </c>
      <c r="L27" s="113" t="n">
        <f aca="false">Test!D8</f>
        <v>39.8912</v>
      </c>
      <c r="M27" s="114" t="n">
        <f aca="false">Test!E8</f>
        <v>41.036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95.13</v>
      </c>
      <c r="AD27" s="113" t="n">
        <f aca="false">Anchor!K8</f>
        <v>50.49</v>
      </c>
      <c r="AE27" s="113" t="n">
        <f aca="false">Anchor!L8</f>
        <v>242</v>
      </c>
      <c r="AF27" s="118" t="n">
        <f aca="false">AC27/3600</f>
        <v>1.66531388888889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7191.01</v>
      </c>
      <c r="AN27" s="113" t="n">
        <f aca="false">Test!K8</f>
        <v>49.92</v>
      </c>
      <c r="AO27" s="113" t="n">
        <f aca="false">Test!L8</f>
        <v>242</v>
      </c>
      <c r="AP27" s="118" t="n">
        <f aca="false">AM27/3600</f>
        <v>1.99750277777778</v>
      </c>
      <c r="AQ27" s="119" t="n">
        <f aca="false">J27+AI27</f>
        <v>3832.8072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19947524073707</v>
      </c>
      <c r="AY27" s="121" t="n">
        <f aca="false">AN27/AD27</f>
        <v>0.988710635769459</v>
      </c>
      <c r="AZ27" s="122" t="n">
        <f aca="false">AO27/AE27</f>
        <v>1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06.8888</v>
      </c>
      <c r="K28" s="83" t="n">
        <f aca="false">Test!C9</f>
        <v>41.3837</v>
      </c>
      <c r="L28" s="83" t="n">
        <f aca="false">Test!D9</f>
        <v>42.917</v>
      </c>
      <c r="M28" s="84" t="n">
        <f aca="false">Test!E9</f>
        <v>43.819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73.05</v>
      </c>
      <c r="AD28" s="83" t="n">
        <f aca="false">Anchor!K9</f>
        <v>91.17</v>
      </c>
      <c r="AE28" s="83" t="n">
        <f aca="false">Anchor!L9</f>
        <v>242</v>
      </c>
      <c r="AF28" s="90" t="n">
        <f aca="false">AC28/3600</f>
        <v>2.74251388888889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11969.2</v>
      </c>
      <c r="AN28" s="83" t="n">
        <f aca="false">Test!K9</f>
        <v>92.74</v>
      </c>
      <c r="AO28" s="83" t="n">
        <f aca="false">Test!L9</f>
        <v>242</v>
      </c>
      <c r="AP28" s="90" t="n">
        <f aca="false">AM28/3600</f>
        <v>3.32477777777778</v>
      </c>
      <c r="AQ28" s="91" t="n">
        <f aca="false">J28+AI28</f>
        <v>54766.8608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2123102789918</v>
      </c>
      <c r="AY28" s="93" t="n">
        <f aca="false">AN28/AD28</f>
        <v>1.01722057694417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42.9352</v>
      </c>
      <c r="K29" s="99" t="n">
        <f aca="false">Test!C10</f>
        <v>38.8713</v>
      </c>
      <c r="L29" s="99" t="n">
        <f aca="false">Test!D10</f>
        <v>40.7831</v>
      </c>
      <c r="M29" s="100" t="n">
        <f aca="false">Test!E10</f>
        <v>41.614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76.71</v>
      </c>
      <c r="AD29" s="99" t="n">
        <f aca="false">Anchor!K10</f>
        <v>84.58</v>
      </c>
      <c r="AE29" s="99" t="n">
        <f aca="false">Anchor!L10</f>
        <v>241</v>
      </c>
      <c r="AF29" s="104" t="n">
        <f aca="false">AC29/3600</f>
        <v>2.382419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10428.52</v>
      </c>
      <c r="AN29" s="99" t="n">
        <f aca="false">Test!K10</f>
        <v>82.52</v>
      </c>
      <c r="AO29" s="99" t="n">
        <f aca="false">Test!L10</f>
        <v>242</v>
      </c>
      <c r="AP29" s="104" t="n">
        <f aca="false">AM29/3600</f>
        <v>2.89681111111111</v>
      </c>
      <c r="AQ29" s="105" t="n">
        <f aca="false">J29+AI29</f>
        <v>32687.8256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1.21591146255382</v>
      </c>
      <c r="AY29" s="107" t="n">
        <f aca="false">AN29/AD29</f>
        <v>0.975644360368882</v>
      </c>
      <c r="AZ29" s="108" t="n">
        <f aca="false">AO29/AE29</f>
        <v>1.00414937759336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25.1976</v>
      </c>
      <c r="K30" s="99" t="n">
        <f aca="false">Test!C11</f>
        <v>36.4637</v>
      </c>
      <c r="L30" s="99" t="n">
        <f aca="false">Test!D11</f>
        <v>39.3008</v>
      </c>
      <c r="M30" s="100" t="n">
        <f aca="false">Test!E11</f>
        <v>40.281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647.02</v>
      </c>
      <c r="AD30" s="99" t="n">
        <f aca="false">Anchor!K11</f>
        <v>76.09</v>
      </c>
      <c r="AE30" s="99" t="n">
        <f aca="false">Anchor!L11</f>
        <v>242</v>
      </c>
      <c r="AF30" s="104" t="n">
        <f aca="false">AC30/3600</f>
        <v>2.12417222222222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9227.86</v>
      </c>
      <c r="AN30" s="99" t="n">
        <f aca="false">Test!K11</f>
        <v>73.91</v>
      </c>
      <c r="AO30" s="99" t="n">
        <f aca="false">Test!L11</f>
        <v>242</v>
      </c>
      <c r="AP30" s="104" t="n">
        <f aca="false">AM30/3600</f>
        <v>2.56329444444444</v>
      </c>
      <c r="AQ30" s="105" t="n">
        <f aca="false">J30+AI30</f>
        <v>19480.9536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20672628030265</v>
      </c>
      <c r="AY30" s="107" t="n">
        <f aca="false">AN30/AD30</f>
        <v>0.971349717439874</v>
      </c>
      <c r="AZ30" s="108" t="n">
        <f aca="false">AO30/AE30</f>
        <v>1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46.2024</v>
      </c>
      <c r="K31" s="113" t="n">
        <f aca="false">Test!C12</f>
        <v>34.1231</v>
      </c>
      <c r="L31" s="113" t="n">
        <f aca="false">Test!D12</f>
        <v>37.5491</v>
      </c>
      <c r="M31" s="114" t="n">
        <f aca="false">Test!E12</f>
        <v>38.963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807.2</v>
      </c>
      <c r="AD31" s="113" t="n">
        <f aca="false">Anchor!K12</f>
        <v>67.6</v>
      </c>
      <c r="AE31" s="113" t="n">
        <f aca="false">Anchor!L12</f>
        <v>241</v>
      </c>
      <c r="AF31" s="118" t="n">
        <f aca="false">AC31/3600</f>
        <v>1.89088888888889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8298.79</v>
      </c>
      <c r="AN31" s="113" t="n">
        <f aca="false">Test!K12</f>
        <v>71</v>
      </c>
      <c r="AO31" s="113" t="n">
        <f aca="false">Test!L12</f>
        <v>242</v>
      </c>
      <c r="AP31" s="118" t="n">
        <f aca="false">AM31/3600</f>
        <v>2.30521944444444</v>
      </c>
      <c r="AQ31" s="119" t="n">
        <f aca="false">J31+AI31</f>
        <v>10867.2648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21911946174639</v>
      </c>
      <c r="AY31" s="121" t="n">
        <f aca="false">AN31/AD31</f>
        <v>1.05029585798817</v>
      </c>
      <c r="AZ31" s="122" t="n">
        <f aca="false">AO31/AE31</f>
        <v>1.00414937759336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401.2184</v>
      </c>
      <c r="K32" s="83" t="n">
        <f aca="false">Test!C13</f>
        <v>40.0961</v>
      </c>
      <c r="L32" s="83" t="n">
        <f aca="false">Test!D13</f>
        <v>41.81</v>
      </c>
      <c r="M32" s="84" t="n">
        <f aca="false">Test!E13</f>
        <v>42.655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221.47</v>
      </c>
      <c r="AD32" s="83" t="n">
        <f aca="false">Anchor!K13</f>
        <v>83.01</v>
      </c>
      <c r="AE32" s="83" t="n">
        <f aca="false">Anchor!L13</f>
        <v>241</v>
      </c>
      <c r="AF32" s="90" t="n">
        <f aca="false">AC32/3600</f>
        <v>2.56151944444444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11062.78</v>
      </c>
      <c r="AN32" s="83" t="n">
        <f aca="false">Test!K13</f>
        <v>81.4</v>
      </c>
      <c r="AO32" s="83" t="n">
        <f aca="false">Test!L13</f>
        <v>242</v>
      </c>
      <c r="AP32" s="90" t="n">
        <f aca="false">AM32/3600</f>
        <v>3.07299444444445</v>
      </c>
      <c r="AQ32" s="91" t="n">
        <f aca="false">J32+AI32</f>
        <v>42361.1904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1996764073407</v>
      </c>
      <c r="AY32" s="93" t="n">
        <f aca="false">AN32/AD32</f>
        <v>0.980604746416094</v>
      </c>
      <c r="AZ32" s="94" t="n">
        <f aca="false">AO32/AE32</f>
        <v>1.00414937759336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82.7968</v>
      </c>
      <c r="K33" s="99" t="n">
        <f aca="false">Test!C14</f>
        <v>37.6423</v>
      </c>
      <c r="L33" s="99" t="n">
        <f aca="false">Test!D14</f>
        <v>39.7991</v>
      </c>
      <c r="M33" s="100" t="n">
        <f aca="false">Test!E14</f>
        <v>40.718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86.29</v>
      </c>
      <c r="AD33" s="99" t="n">
        <f aca="false">Anchor!K14</f>
        <v>74.52</v>
      </c>
      <c r="AE33" s="99" t="n">
        <f aca="false">Anchor!L14</f>
        <v>241</v>
      </c>
      <c r="AF33" s="104" t="n">
        <f aca="false">AC33/3600</f>
        <v>2.24619166666667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9649.45</v>
      </c>
      <c r="AN33" s="99" t="n">
        <f aca="false">Test!K14</f>
        <v>73.21</v>
      </c>
      <c r="AO33" s="99" t="n">
        <f aca="false">Test!L14</f>
        <v>242</v>
      </c>
      <c r="AP33" s="104" t="n">
        <f aca="false">AM33/3600</f>
        <v>2.68040277777778</v>
      </c>
      <c r="AQ33" s="105" t="n">
        <f aca="false">J33+AI33</f>
        <v>24627.6872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19330991097277</v>
      </c>
      <c r="AY33" s="107" t="n">
        <f aca="false">AN33/AD33</f>
        <v>0.982420826623725</v>
      </c>
      <c r="AZ33" s="108" t="n">
        <f aca="false">AO33/AE33</f>
        <v>1.00414937759336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2.2496</v>
      </c>
      <c r="K34" s="99" t="n">
        <f aca="false">Test!C15</f>
        <v>35.2575</v>
      </c>
      <c r="L34" s="99" t="n">
        <f aca="false">Test!D15</f>
        <v>38.4505</v>
      </c>
      <c r="M34" s="100" t="n">
        <f aca="false">Test!E15</f>
        <v>39.637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213.19</v>
      </c>
      <c r="AD34" s="99" t="n">
        <f aca="false">Anchor!K15</f>
        <v>65.78</v>
      </c>
      <c r="AE34" s="99" t="n">
        <f aca="false">Anchor!L15</f>
        <v>242</v>
      </c>
      <c r="AF34" s="104" t="n">
        <f aca="false">AC34/3600</f>
        <v>2.00366388888889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8589.85</v>
      </c>
      <c r="AN34" s="99" t="n">
        <f aca="false">Test!K15</f>
        <v>66.74</v>
      </c>
      <c r="AO34" s="99" t="n">
        <f aca="false">Test!L15</f>
        <v>242</v>
      </c>
      <c r="AP34" s="104" t="n">
        <f aca="false">AM34/3600</f>
        <v>2.38606944444444</v>
      </c>
      <c r="AQ34" s="105" t="n">
        <f aca="false">J34+AI34</f>
        <v>14158.0056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19085314541832</v>
      </c>
      <c r="AY34" s="107" t="n">
        <f aca="false">AN34/AD34</f>
        <v>1.01459410155062</v>
      </c>
      <c r="AZ34" s="108" t="n">
        <f aca="false">AO34/AE34</f>
        <v>1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90.3296</v>
      </c>
      <c r="K35" s="113" t="n">
        <f aca="false">Test!C16</f>
        <v>32.9691</v>
      </c>
      <c r="L35" s="113" t="n">
        <f aca="false">Test!D16</f>
        <v>37.2327</v>
      </c>
      <c r="M35" s="114" t="n">
        <f aca="false">Test!E16</f>
        <v>38.803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6573.44</v>
      </c>
      <c r="AD35" s="113" t="n">
        <f aca="false">Anchor!K16</f>
        <v>60.07</v>
      </c>
      <c r="AE35" s="113" t="n">
        <f aca="false">Anchor!L16</f>
        <v>241</v>
      </c>
      <c r="AF35" s="118" t="n">
        <f aca="false">AC35/3600</f>
        <v>1.82595555555556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7870.77</v>
      </c>
      <c r="AN35" s="113" t="n">
        <f aca="false">Test!K16</f>
        <v>62.31</v>
      </c>
      <c r="AO35" s="113" t="n">
        <f aca="false">Test!L16</f>
        <v>242</v>
      </c>
      <c r="AP35" s="118" t="n">
        <f aca="false">AM35/3600</f>
        <v>2.186325</v>
      </c>
      <c r="AQ35" s="119" t="n">
        <f aca="false">J35+AI35</f>
        <v>7811.392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19735937347873</v>
      </c>
      <c r="AY35" s="121" t="n">
        <f aca="false">AN35/AD35</f>
        <v>1.03728982853338</v>
      </c>
      <c r="AZ35" s="122" t="n">
        <f aca="false">AO35/AE35</f>
        <v>1.0041493775933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725.7904</v>
      </c>
      <c r="K36" s="83" t="n">
        <f aca="false">Test!C17</f>
        <v>40.5619</v>
      </c>
      <c r="L36" s="83" t="n">
        <f aca="false">Test!D17</f>
        <v>41.5752</v>
      </c>
      <c r="M36" s="84" t="n">
        <f aca="false">Test!E17</f>
        <v>43.883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1101.21</v>
      </c>
      <c r="AD36" s="83" t="n">
        <f aca="false">Anchor!K17</f>
        <v>197.86</v>
      </c>
      <c r="AE36" s="83" t="n">
        <f aca="false">Anchor!L17</f>
        <v>242</v>
      </c>
      <c r="AF36" s="90" t="n">
        <f aca="false">AC36/3600</f>
        <v>5.86144722222222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25913.94</v>
      </c>
      <c r="AN36" s="83" t="n">
        <f aca="false">Test!K17</f>
        <v>198.38</v>
      </c>
      <c r="AO36" s="83" t="n">
        <f aca="false">Test!L17</f>
        <v>242</v>
      </c>
      <c r="AP36" s="90" t="n">
        <f aca="false">AM36/3600</f>
        <v>7.19831666666667</v>
      </c>
      <c r="AQ36" s="91" t="n">
        <f aca="false">J36+AI36</f>
        <v>114072.228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1.22807838981746</v>
      </c>
      <c r="AY36" s="93" t="n">
        <f aca="false">AN36/AD36</f>
        <v>1.00262812089356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636.4256</v>
      </c>
      <c r="K37" s="99" t="n">
        <f aca="false">Test!C18</f>
        <v>38.1733</v>
      </c>
      <c r="L37" s="99" t="n">
        <f aca="false">Test!D18</f>
        <v>39.5708</v>
      </c>
      <c r="M37" s="100" t="n">
        <f aca="false">Test!E18</f>
        <v>42.165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517.44</v>
      </c>
      <c r="AD37" s="99" t="n">
        <f aca="false">Anchor!K18</f>
        <v>169.1</v>
      </c>
      <c r="AE37" s="99" t="n">
        <f aca="false">Anchor!L18</f>
        <v>242</v>
      </c>
      <c r="AF37" s="104" t="n">
        <f aca="false">AC37/3600</f>
        <v>4.86595555555556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21351.63</v>
      </c>
      <c r="AN37" s="99" t="n">
        <f aca="false">Test!K18</f>
        <v>165.69</v>
      </c>
      <c r="AO37" s="99" t="n">
        <f aca="false">Test!L18</f>
        <v>242</v>
      </c>
      <c r="AP37" s="104" t="n">
        <f aca="false">AM37/3600</f>
        <v>5.93100833333333</v>
      </c>
      <c r="AQ37" s="105" t="n">
        <f aca="false">J37+AI37</f>
        <v>58631.6496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21887844342552</v>
      </c>
      <c r="AY37" s="107" t="n">
        <f aca="false">AN37/AD37</f>
        <v>0.979834417504435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101.7032</v>
      </c>
      <c r="K38" s="99" t="n">
        <f aca="false">Test!C19</f>
        <v>36.3523</v>
      </c>
      <c r="L38" s="99" t="n">
        <f aca="false">Test!D19</f>
        <v>38.6969</v>
      </c>
      <c r="M38" s="100" t="n">
        <f aca="false">Test!E19</f>
        <v>40.853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457.27</v>
      </c>
      <c r="AD38" s="99" t="n">
        <f aca="false">Anchor!K19</f>
        <v>151.28</v>
      </c>
      <c r="AE38" s="99" t="n">
        <f aca="false">Anchor!L19</f>
        <v>242</v>
      </c>
      <c r="AF38" s="104" t="n">
        <f aca="false">AC38/3600</f>
        <v>4.293686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8686.8</v>
      </c>
      <c r="AN38" s="99" t="n">
        <f aca="false">Test!K19</f>
        <v>156.63</v>
      </c>
      <c r="AO38" s="99" t="n">
        <f aca="false">Test!L19</f>
        <v>242</v>
      </c>
      <c r="AP38" s="104" t="n">
        <f aca="false">AM38/3600</f>
        <v>5.19077777777778</v>
      </c>
      <c r="AQ38" s="105" t="n">
        <f aca="false">J38+AI38</f>
        <v>35193.3136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1.20893275461967</v>
      </c>
      <c r="AY38" s="107" t="n">
        <f aca="false">AN38/AD38</f>
        <v>1.03536488630354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53.288</v>
      </c>
      <c r="K39" s="113" t="n">
        <f aca="false">Test!C20</f>
        <v>34.4138</v>
      </c>
      <c r="L39" s="113" t="n">
        <f aca="false">Test!D20</f>
        <v>37.5747</v>
      </c>
      <c r="M39" s="114" t="n">
        <f aca="false">Test!E20</f>
        <v>39.075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4124.39</v>
      </c>
      <c r="AD39" s="113" t="n">
        <f aca="false">Anchor!K20</f>
        <v>140.63</v>
      </c>
      <c r="AE39" s="113" t="n">
        <f aca="false">Anchor!L20</f>
        <v>242</v>
      </c>
      <c r="AF39" s="118" t="n">
        <f aca="false">AC39/3600</f>
        <v>3.92344166666667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6951.32</v>
      </c>
      <c r="AN39" s="113" t="n">
        <f aca="false">Test!K20</f>
        <v>141.4</v>
      </c>
      <c r="AO39" s="113" t="n">
        <f aca="false">Test!L20</f>
        <v>242</v>
      </c>
      <c r="AP39" s="118" t="n">
        <f aca="false">AM39/3600</f>
        <v>4.7087</v>
      </c>
      <c r="AQ39" s="119" t="n">
        <f aca="false">J39+AI39</f>
        <v>20729.6776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20014528061035</v>
      </c>
      <c r="AY39" s="121" t="n">
        <f aca="false">AN39/AD39</f>
        <v>1.00547536087606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336.9224</v>
      </c>
      <c r="K40" s="83" t="n">
        <f aca="false">Test!C21</f>
        <v>39.1755</v>
      </c>
      <c r="L40" s="83" t="n">
        <f aca="false">Test!D21</f>
        <v>40.4322</v>
      </c>
      <c r="M40" s="84" t="n">
        <f aca="false">Test!E21</f>
        <v>43.068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210.78</v>
      </c>
      <c r="AD40" s="83" t="n">
        <f aca="false">Anchor!K21</f>
        <v>169.18</v>
      </c>
      <c r="AE40" s="83" t="n">
        <f aca="false">Anchor!L21</f>
        <v>242</v>
      </c>
      <c r="AF40" s="90" t="n">
        <f aca="false">AC40/3600</f>
        <v>5.33632777777778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23285.83</v>
      </c>
      <c r="AN40" s="83" t="n">
        <f aca="false">Test!K21</f>
        <v>169.47</v>
      </c>
      <c r="AO40" s="83" t="n">
        <f aca="false">Test!L21</f>
        <v>242</v>
      </c>
      <c r="AP40" s="90" t="n">
        <f aca="false">AM40/3600</f>
        <v>6.46828611111111</v>
      </c>
      <c r="AQ40" s="91" t="n">
        <f aca="false">J40+AI40</f>
        <v>79683.36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21212308922386</v>
      </c>
      <c r="AY40" s="93" t="n">
        <f aca="false">AN40/AD40</f>
        <v>1.00171415060882</v>
      </c>
      <c r="AZ40" s="94" t="n">
        <f aca="false">AO40/AE40</f>
        <v>1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06.1488</v>
      </c>
      <c r="K41" s="99" t="n">
        <f aca="false">Test!C22</f>
        <v>37.2332</v>
      </c>
      <c r="L41" s="99" t="n">
        <f aca="false">Test!D22</f>
        <v>38.9994</v>
      </c>
      <c r="M41" s="100" t="n">
        <f aca="false">Test!E22</f>
        <v>41.371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86.05</v>
      </c>
      <c r="AD41" s="99" t="n">
        <f aca="false">Anchor!K22</f>
        <v>149.68</v>
      </c>
      <c r="AE41" s="99" t="n">
        <f aca="false">Anchor!L22</f>
        <v>242</v>
      </c>
      <c r="AF41" s="104" t="n">
        <f aca="false">AC41/3600</f>
        <v>4.55168055555556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9699.51</v>
      </c>
      <c r="AN41" s="99" t="n">
        <f aca="false">Test!K22</f>
        <v>148.73</v>
      </c>
      <c r="AO41" s="99" t="n">
        <f aca="false">Test!L22</f>
        <v>242</v>
      </c>
      <c r="AP41" s="104" t="n">
        <f aca="false">AM41/3600</f>
        <v>5.47208611111111</v>
      </c>
      <c r="AQ41" s="105" t="n">
        <f aca="false">J41+AI41</f>
        <v>44001.3728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20221224761306</v>
      </c>
      <c r="AY41" s="107" t="n">
        <f aca="false">AN41/AD41</f>
        <v>0.99365312667023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73.26</v>
      </c>
      <c r="K42" s="99" t="n">
        <f aca="false">Test!C23</f>
        <v>35.3777</v>
      </c>
      <c r="L42" s="99" t="n">
        <f aca="false">Test!D23</f>
        <v>38.1979</v>
      </c>
      <c r="M42" s="100" t="n">
        <f aca="false">Test!E23</f>
        <v>40.07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652.31</v>
      </c>
      <c r="AD42" s="99" t="n">
        <f aca="false">Anchor!K23</f>
        <v>131.18</v>
      </c>
      <c r="AE42" s="99" t="n">
        <f aca="false">Anchor!L23</f>
        <v>242</v>
      </c>
      <c r="AF42" s="104" t="n">
        <f aca="false">AC42/3600</f>
        <v>4.07008611111111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7593.33</v>
      </c>
      <c r="AN42" s="99" t="n">
        <f aca="false">Test!K23</f>
        <v>132.62</v>
      </c>
      <c r="AO42" s="99" t="n">
        <f aca="false">Test!L23</f>
        <v>242</v>
      </c>
      <c r="AP42" s="104" t="n">
        <f aca="false">AM42/3600</f>
        <v>4.88703611111111</v>
      </c>
      <c r="AQ42" s="105" t="n">
        <f aca="false">J42+AI42</f>
        <v>26164.8704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20072056897513</v>
      </c>
      <c r="AY42" s="107" t="n">
        <f aca="false">AN42/AD42</f>
        <v>1.01097728312243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19.3032</v>
      </c>
      <c r="K43" s="113" t="n">
        <f aca="false">Test!C24</f>
        <v>33.3848</v>
      </c>
      <c r="L43" s="113" t="n">
        <f aca="false">Test!D24</f>
        <v>37.3433</v>
      </c>
      <c r="M43" s="114" t="n">
        <f aca="false">Test!E24</f>
        <v>38.719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689.05</v>
      </c>
      <c r="AD43" s="113" t="n">
        <f aca="false">Anchor!K24</f>
        <v>124.3</v>
      </c>
      <c r="AE43" s="113" t="n">
        <f aca="false">Anchor!L24</f>
        <v>242</v>
      </c>
      <c r="AF43" s="118" t="n">
        <f aca="false">AC43/3600</f>
        <v>3.802513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6244.92</v>
      </c>
      <c r="AN43" s="113" t="n">
        <f aca="false">Test!K24</f>
        <v>121.96</v>
      </c>
      <c r="AO43" s="113" t="n">
        <f aca="false">Test!L24</f>
        <v>242</v>
      </c>
      <c r="AP43" s="118" t="n">
        <f aca="false">AM43/3600</f>
        <v>4.51247777777778</v>
      </c>
      <c r="AQ43" s="119" t="n">
        <f aca="false">J43+AI43</f>
        <v>15395.6928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18670908499859</v>
      </c>
      <c r="AY43" s="121" t="n">
        <f aca="false">AN43/AD43</f>
        <v>0.981174577634755</v>
      </c>
      <c r="AZ43" s="122" t="n">
        <f aca="false">AO43/AE43</f>
        <v>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701.2112</v>
      </c>
      <c r="K44" s="83" t="n">
        <f aca="false">Test!C25</f>
        <v>41.2174</v>
      </c>
      <c r="L44" s="83" t="n">
        <f aca="false">Test!D25</f>
        <v>44.1851</v>
      </c>
      <c r="M44" s="84" t="n">
        <f aca="false">Test!E25</f>
        <v>45.6422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01.2</v>
      </c>
      <c r="AD44" s="83" t="n">
        <f aca="false">Anchor!K25</f>
        <v>182.35</v>
      </c>
      <c r="AE44" s="83" t="n">
        <f aca="false">Anchor!L25</f>
        <v>242</v>
      </c>
      <c r="AF44" s="90" t="n">
        <f aca="false">AC44/3600</f>
        <v>5.305888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23774.9</v>
      </c>
      <c r="AN44" s="83" t="n">
        <f aca="false">Test!K25</f>
        <v>184.69</v>
      </c>
      <c r="AO44" s="83" t="n">
        <f aca="false">Test!L25</f>
        <v>242</v>
      </c>
      <c r="AP44" s="90" t="n">
        <f aca="false">AM44/3600</f>
        <v>6.60413888888889</v>
      </c>
      <c r="AQ44" s="91" t="n">
        <f aca="false">J44+AI44</f>
        <v>77651.0536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24468096245262</v>
      </c>
      <c r="AY44" s="93" t="n">
        <f aca="false">AN44/AD44</f>
        <v>1.01283246503976</v>
      </c>
      <c r="AZ44" s="94" t="n">
        <f aca="false">AO44/AE44</f>
        <v>1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558.8424</v>
      </c>
      <c r="K45" s="99" t="n">
        <f aca="false">Test!C26</f>
        <v>38.9591</v>
      </c>
      <c r="L45" s="99" t="n">
        <f aca="false">Test!D26</f>
        <v>43.0096</v>
      </c>
      <c r="M45" s="100" t="n">
        <f aca="false">Test!E26</f>
        <v>43.956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6051.51</v>
      </c>
      <c r="AD45" s="99" t="n">
        <f aca="false">Anchor!K26</f>
        <v>154.68</v>
      </c>
      <c r="AE45" s="99" t="n">
        <f aca="false">Anchor!L26</f>
        <v>242</v>
      </c>
      <c r="AF45" s="104" t="n">
        <f aca="false">AC45/3600</f>
        <v>4.45875277777778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9687.12</v>
      </c>
      <c r="AN45" s="99" t="n">
        <f aca="false">Test!K26</f>
        <v>156.65</v>
      </c>
      <c r="AO45" s="99" t="n">
        <f aca="false">Test!L26</f>
        <v>242</v>
      </c>
      <c r="AP45" s="104" t="n">
        <f aca="false">AM45/3600</f>
        <v>5.46864444444444</v>
      </c>
      <c r="AQ45" s="105" t="n">
        <f aca="false">J45+AI45</f>
        <v>37150.1848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22649644799773</v>
      </c>
      <c r="AY45" s="107" t="n">
        <f aca="false">AN45/AD45</f>
        <v>1.01273597103698</v>
      </c>
      <c r="AZ45" s="108" t="n">
        <f aca="false">AO45/AE45</f>
        <v>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9949.4832</v>
      </c>
      <c r="K46" s="99" t="n">
        <f aca="false">Test!C27</f>
        <v>37.4583</v>
      </c>
      <c r="L46" s="99" t="n">
        <f aca="false">Test!D27</f>
        <v>42.0259</v>
      </c>
      <c r="M46" s="100" t="n">
        <f aca="false">Test!E27</f>
        <v>42.554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4327.05</v>
      </c>
      <c r="AD46" s="99" t="n">
        <f aca="false">Anchor!K27</f>
        <v>141.81</v>
      </c>
      <c r="AE46" s="99" t="n">
        <f aca="false">Anchor!L27</f>
        <v>242</v>
      </c>
      <c r="AF46" s="104" t="n">
        <f aca="false">AC46/3600</f>
        <v>3.979736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7503.5</v>
      </c>
      <c r="AN46" s="99" t="n">
        <f aca="false">Test!K27</f>
        <v>147.6</v>
      </c>
      <c r="AO46" s="99" t="n">
        <f aca="false">Test!L27</f>
        <v>242</v>
      </c>
      <c r="AP46" s="104" t="n">
        <f aca="false">AM46/3600</f>
        <v>4.86208333333333</v>
      </c>
      <c r="AQ46" s="105" t="n">
        <f aca="false">J46+AI46</f>
        <v>21323.3552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2217099821666</v>
      </c>
      <c r="AY46" s="107" t="n">
        <f aca="false">AN46/AD46</f>
        <v>1.04082927861223</v>
      </c>
      <c r="AZ46" s="108" t="n">
        <f aca="false">AO46/AE46</f>
        <v>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20.9232</v>
      </c>
      <c r="K47" s="113" t="n">
        <f aca="false">Test!C28</f>
        <v>35.9414</v>
      </c>
      <c r="L47" s="113" t="n">
        <f aca="false">Test!D28</f>
        <v>40.5294</v>
      </c>
      <c r="M47" s="114" t="n">
        <f aca="false">Test!E28</f>
        <v>40.564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3308.21</v>
      </c>
      <c r="AD47" s="113" t="n">
        <f aca="false">Anchor!K28</f>
        <v>132.26</v>
      </c>
      <c r="AE47" s="113" t="n">
        <f aca="false">Anchor!L28</f>
        <v>241</v>
      </c>
      <c r="AF47" s="118" t="n">
        <f aca="false">AC47/3600</f>
        <v>3.696725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6115.88</v>
      </c>
      <c r="AN47" s="113" t="n">
        <f aca="false">Test!K28</f>
        <v>135.02</v>
      </c>
      <c r="AO47" s="113" t="n">
        <f aca="false">Test!L28</f>
        <v>242</v>
      </c>
      <c r="AP47" s="118" t="n">
        <f aca="false">AM47/3600</f>
        <v>4.47663333333333</v>
      </c>
      <c r="AQ47" s="119" t="n">
        <f aca="false">J47+AI47</f>
        <v>12692.3368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21097277545215</v>
      </c>
      <c r="AY47" s="121" t="n">
        <f aca="false">AN47/AD47</f>
        <v>1.02086798729775</v>
      </c>
      <c r="AZ47" s="122" t="n">
        <f aca="false">AO47/AE47</f>
        <v>1.00414937759336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3815.1408</v>
      </c>
      <c r="K48" s="83" t="n">
        <f aca="false">Test!C29</f>
        <v>39.8691</v>
      </c>
      <c r="L48" s="83" t="n">
        <f aca="false">Test!D29</f>
        <v>43.6926</v>
      </c>
      <c r="M48" s="84" t="n">
        <f aca="false">Test!E29</f>
        <v>44.948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588.6</v>
      </c>
      <c r="AD48" s="83" t="n">
        <f aca="false">Anchor!K29</f>
        <v>158.83</v>
      </c>
      <c r="AE48" s="83" t="n">
        <f aca="false">Anchor!L29</f>
        <v>242</v>
      </c>
      <c r="AF48" s="90" t="n">
        <f aca="false">AC48/3600</f>
        <v>4.88572222222222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21423.35</v>
      </c>
      <c r="AN48" s="83" t="n">
        <f aca="false">Test!K29</f>
        <v>161.2</v>
      </c>
      <c r="AO48" s="83" t="n">
        <f aca="false">Test!L29</f>
        <v>243</v>
      </c>
      <c r="AP48" s="90" t="n">
        <f aca="false">AM48/3600</f>
        <v>5.95093055555556</v>
      </c>
      <c r="AQ48" s="91" t="n">
        <f aca="false">J48+AI48</f>
        <v>51764.9832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21802474329964</v>
      </c>
      <c r="AY48" s="93" t="n">
        <f aca="false">AN48/AD48</f>
        <v>1.0149216143046</v>
      </c>
      <c r="AZ48" s="94" t="n">
        <f aca="false">AO48/AE48</f>
        <v>1.00413223140496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385.3456</v>
      </c>
      <c r="K49" s="99" t="n">
        <f aca="false">Test!C30</f>
        <v>38.1548</v>
      </c>
      <c r="L49" s="99" t="n">
        <f aca="false">Test!D30</f>
        <v>42.4558</v>
      </c>
      <c r="M49" s="100" t="n">
        <f aca="false">Test!E30</f>
        <v>43.141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173.72</v>
      </c>
      <c r="AD49" s="99" t="n">
        <f aca="false">Anchor!K30</f>
        <v>137.75</v>
      </c>
      <c r="AE49" s="99" t="n">
        <f aca="false">Anchor!L30</f>
        <v>242</v>
      </c>
      <c r="AF49" s="104" t="n">
        <f aca="false">AC49/3600</f>
        <v>4.21492222222222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8460.78</v>
      </c>
      <c r="AN49" s="99" t="n">
        <f aca="false">Test!K30</f>
        <v>140.56</v>
      </c>
      <c r="AO49" s="99" t="n">
        <f aca="false">Test!L30</f>
        <v>242</v>
      </c>
      <c r="AP49" s="104" t="n">
        <f aca="false">AM49/3600</f>
        <v>5.12799444444444</v>
      </c>
      <c r="AQ49" s="105" t="n">
        <f aca="false">J49+AI49</f>
        <v>26976.688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21662848662029</v>
      </c>
      <c r="AY49" s="107" t="n">
        <f aca="false">AN49/AD49</f>
        <v>1.02039927404719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635.7408</v>
      </c>
      <c r="K50" s="99" t="n">
        <f aca="false">Test!C31</f>
        <v>36.7247</v>
      </c>
      <c r="L50" s="99" t="n">
        <f aca="false">Test!D31</f>
        <v>41.4291</v>
      </c>
      <c r="M50" s="100" t="n">
        <f aca="false">Test!E31</f>
        <v>41.711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3649.19</v>
      </c>
      <c r="AD50" s="99" t="n">
        <f aca="false">Anchor!K31</f>
        <v>123.27</v>
      </c>
      <c r="AE50" s="99" t="n">
        <f aca="false">Anchor!L31</f>
        <v>242</v>
      </c>
      <c r="AF50" s="104" t="n">
        <f aca="false">AC50/3600</f>
        <v>3.7914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6523.83</v>
      </c>
      <c r="AN50" s="99" t="n">
        <f aca="false">Test!K31</f>
        <v>127.79</v>
      </c>
      <c r="AO50" s="99" t="n">
        <f aca="false">Test!L31</f>
        <v>242</v>
      </c>
      <c r="AP50" s="104" t="n">
        <f aca="false">AM50/3600</f>
        <v>4.58995277777778</v>
      </c>
      <c r="AQ50" s="105" t="n">
        <f aca="false">J50+AI50</f>
        <v>16009.6128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21060883466345</v>
      </c>
      <c r="AY50" s="107" t="n">
        <f aca="false">AN50/AD50</f>
        <v>1.03666747789405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631.6224</v>
      </c>
      <c r="K51" s="113" t="n">
        <f aca="false">Test!C32</f>
        <v>35.1257</v>
      </c>
      <c r="L51" s="113" t="n">
        <f aca="false">Test!D32</f>
        <v>40.2302</v>
      </c>
      <c r="M51" s="114" t="n">
        <f aca="false">Test!E32</f>
        <v>40.143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2866.78</v>
      </c>
      <c r="AD51" s="113" t="n">
        <f aca="false">Anchor!K32</f>
        <v>118.5</v>
      </c>
      <c r="AE51" s="113" t="n">
        <f aca="false">Anchor!L32</f>
        <v>242</v>
      </c>
      <c r="AF51" s="118" t="n">
        <f aca="false">AC51/3600</f>
        <v>3.57410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5555.37</v>
      </c>
      <c r="AN51" s="113" t="n">
        <f aca="false">Test!K32</f>
        <v>119.45</v>
      </c>
      <c r="AO51" s="113" t="n">
        <f aca="false">Test!L32</f>
        <v>242</v>
      </c>
      <c r="AP51" s="118" t="n">
        <f aca="false">AM51/3600</f>
        <v>4.32093611111111</v>
      </c>
      <c r="AQ51" s="119" t="n">
        <f aca="false">J51+AI51</f>
        <v>9703.036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20895593147625</v>
      </c>
      <c r="AY51" s="121" t="n">
        <f aca="false">AN51/AD51</f>
        <v>1.00801687763713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279.1936</v>
      </c>
      <c r="K52" s="83" t="n">
        <f aca="false">Test!C33</f>
        <v>41.9988</v>
      </c>
      <c r="L52" s="83" t="n">
        <f aca="false">Test!D33</f>
        <v>42.4598</v>
      </c>
      <c r="M52" s="84" t="n">
        <f aca="false">Test!E33</f>
        <v>44.226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590.02</v>
      </c>
      <c r="AD52" s="83" t="n">
        <f aca="false">Anchor!K33</f>
        <v>260.84</v>
      </c>
      <c r="AE52" s="83" t="n">
        <f aca="false">Anchor!L33</f>
        <v>242</v>
      </c>
      <c r="AF52" s="90" t="n">
        <f aca="false">AC52/3600</f>
        <v>7.38611666666667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33089.48</v>
      </c>
      <c r="AN52" s="83" t="n">
        <f aca="false">Test!K33</f>
        <v>261.55</v>
      </c>
      <c r="AO52" s="83" t="n">
        <f aca="false">Test!L33</f>
        <v>243</v>
      </c>
      <c r="AP52" s="90" t="n">
        <f aca="false">AM52/3600</f>
        <v>9.19152222222222</v>
      </c>
      <c r="AQ52" s="91" t="n">
        <f aca="false">J52+AI52</f>
        <v>194444.4224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24443230956577</v>
      </c>
      <c r="AY52" s="93" t="n">
        <f aca="false">AN52/AD52</f>
        <v>1.00272197515718</v>
      </c>
      <c r="AZ52" s="94" t="n">
        <f aca="false">AO52/AE52</f>
        <v>1.00413223140496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747.2488</v>
      </c>
      <c r="K53" s="99" t="n">
        <f aca="false">Test!C34</f>
        <v>37.7454</v>
      </c>
      <c r="L53" s="99" t="n">
        <f aca="false">Test!D34</f>
        <v>40.8939</v>
      </c>
      <c r="M53" s="100" t="n">
        <f aca="false">Test!E34</f>
        <v>43.022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64.95</v>
      </c>
      <c r="AD53" s="99" t="n">
        <f aca="false">Anchor!K34</f>
        <v>220.42</v>
      </c>
      <c r="AE53" s="99" t="n">
        <f aca="false">Anchor!L34</f>
        <v>242</v>
      </c>
      <c r="AF53" s="104" t="n">
        <f aca="false">AC53/3600</f>
        <v>6.24026388888889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7902.86</v>
      </c>
      <c r="AN53" s="99" t="n">
        <f aca="false">Test!K34</f>
        <v>222.09</v>
      </c>
      <c r="AO53" s="99" t="n">
        <f aca="false">Test!L34</f>
        <v>242</v>
      </c>
      <c r="AP53" s="104" t="n">
        <f aca="false">AM53/3600</f>
        <v>7.75079444444445</v>
      </c>
      <c r="AQ53" s="105" t="n">
        <f aca="false">J53+AI53</f>
        <v>105038.4704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24206196764293</v>
      </c>
      <c r="AY53" s="107" t="n">
        <f aca="false">AN53/AD53</f>
        <v>1.0075764449687</v>
      </c>
      <c r="AZ53" s="108" t="n">
        <f aca="false">AO53/AE53</f>
        <v>1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875.3216</v>
      </c>
      <c r="K54" s="99" t="n">
        <f aca="false">Test!C35</f>
        <v>35.2527</v>
      </c>
      <c r="L54" s="99" t="n">
        <f aca="false">Test!D35</f>
        <v>39.8489</v>
      </c>
      <c r="M54" s="100" t="n">
        <f aca="false">Test!E35</f>
        <v>42.194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608.34</v>
      </c>
      <c r="AD54" s="99" t="n">
        <f aca="false">Anchor!K35</f>
        <v>192.94</v>
      </c>
      <c r="AE54" s="99" t="n">
        <f aca="false">Anchor!L35</f>
        <v>242</v>
      </c>
      <c r="AF54" s="104" t="n">
        <f aca="false">AC54/3600</f>
        <v>5.44676111111111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24036.64</v>
      </c>
      <c r="AN54" s="99" t="n">
        <f aca="false">Test!K35</f>
        <v>195.58</v>
      </c>
      <c r="AO54" s="99" t="n">
        <f aca="false">Test!L35</f>
        <v>242</v>
      </c>
      <c r="AP54" s="104" t="n">
        <f aca="false">AM54/3600</f>
        <v>6.67684444444444</v>
      </c>
      <c r="AQ54" s="105" t="n">
        <f aca="false">J54+AI54</f>
        <v>57846.9808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22583757727579</v>
      </c>
      <c r="AY54" s="107" t="n">
        <f aca="false">AN54/AD54</f>
        <v>1.01368301026226</v>
      </c>
      <c r="AZ54" s="108" t="n">
        <f aca="false">AO54/AE54</f>
        <v>1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614.7744</v>
      </c>
      <c r="K55" s="113" t="n">
        <f aca="false">Test!C36</f>
        <v>33.2493</v>
      </c>
      <c r="L55" s="113" t="n">
        <f aca="false">Test!D36</f>
        <v>38.4731</v>
      </c>
      <c r="M55" s="114" t="n">
        <f aca="false">Test!E36</f>
        <v>40.996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567.77</v>
      </c>
      <c r="AD55" s="113" t="n">
        <f aca="false">Anchor!K36</f>
        <v>178.48</v>
      </c>
      <c r="AE55" s="113" t="n">
        <f aca="false">Anchor!L36</f>
        <v>242</v>
      </c>
      <c r="AF55" s="118" t="n">
        <f aca="false">AC55/3600</f>
        <v>4.87993611111111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21611.6</v>
      </c>
      <c r="AN55" s="113" t="n">
        <f aca="false">Test!K36</f>
        <v>177.64</v>
      </c>
      <c r="AO55" s="113" t="n">
        <f aca="false">Test!L36</f>
        <v>242</v>
      </c>
      <c r="AP55" s="118" t="n">
        <f aca="false">AM55/3600</f>
        <v>6.00322222222222</v>
      </c>
      <c r="AQ55" s="119" t="n">
        <f aca="false">J55+AI55</f>
        <v>34115.1168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23018459371907</v>
      </c>
      <c r="AY55" s="121" t="n">
        <f aca="false">AN55/AD55</f>
        <v>0.995293590318243</v>
      </c>
      <c r="AZ55" s="122" t="n">
        <f aca="false">AO55/AE55</f>
        <v>1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7924.9856</v>
      </c>
      <c r="K56" s="83" t="n">
        <f aca="false">Test!C37</f>
        <v>39.8093</v>
      </c>
      <c r="L56" s="83" t="n">
        <f aca="false">Test!D37</f>
        <v>41.6559</v>
      </c>
      <c r="M56" s="84" t="n">
        <f aca="false">Test!E37</f>
        <v>43.65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963.69</v>
      </c>
      <c r="AD56" s="83" t="n">
        <f aca="false">Anchor!K37</f>
        <v>238.85</v>
      </c>
      <c r="AE56" s="83" t="n">
        <f aca="false">Anchor!L37</f>
        <v>242</v>
      </c>
      <c r="AF56" s="90" t="n">
        <f aca="false">AC56/3600</f>
        <v>6.93435833333333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30635.71</v>
      </c>
      <c r="AN56" s="83" t="n">
        <f aca="false">Test!K37</f>
        <v>242.08</v>
      </c>
      <c r="AO56" s="83" t="n">
        <f aca="false">Test!L37</f>
        <v>242</v>
      </c>
      <c r="AP56" s="90" t="n">
        <f aca="false">AM56/3600</f>
        <v>8.50991944444444</v>
      </c>
      <c r="AQ56" s="91" t="n">
        <f aca="false">J56+AI56</f>
        <v>152090.2144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22721080096733</v>
      </c>
      <c r="AY56" s="93" t="n">
        <f aca="false">AN56/AD56</f>
        <v>1.0135231316726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217.4608</v>
      </c>
      <c r="K57" s="99" t="n">
        <f aca="false">Test!C38</f>
        <v>36.2774</v>
      </c>
      <c r="L57" s="99" t="n">
        <f aca="false">Test!D38</f>
        <v>40.2443</v>
      </c>
      <c r="M57" s="100" t="n">
        <f aca="false">Test!E38</f>
        <v>42.565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21025.43</v>
      </c>
      <c r="AD57" s="99" t="n">
        <f aca="false">Anchor!K38</f>
        <v>195.58</v>
      </c>
      <c r="AE57" s="99" t="n">
        <f aca="false">Anchor!L38</f>
        <v>242</v>
      </c>
      <c r="AF57" s="104" t="n">
        <f aca="false">AC57/3600</f>
        <v>5.84039722222222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25664.53</v>
      </c>
      <c r="AN57" s="99" t="n">
        <f aca="false">Test!K38</f>
        <v>197.83</v>
      </c>
      <c r="AO57" s="99" t="n">
        <f aca="false">Test!L38</f>
        <v>242</v>
      </c>
      <c r="AP57" s="104" t="n">
        <f aca="false">AM57/3600</f>
        <v>7.12903611111111</v>
      </c>
      <c r="AQ57" s="105" t="n">
        <f aca="false">J57+AI57</f>
        <v>75508.6824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22064233644686</v>
      </c>
      <c r="AY57" s="107" t="n">
        <f aca="false">AN57/AD57</f>
        <v>1.01150424378771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423.68</v>
      </c>
      <c r="K58" s="99" t="n">
        <f aca="false">Test!C39</f>
        <v>34.2081</v>
      </c>
      <c r="L58" s="99" t="n">
        <f aca="false">Test!D39</f>
        <v>39.2167</v>
      </c>
      <c r="M58" s="100" t="n">
        <f aca="false">Test!E39</f>
        <v>41.734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605.75</v>
      </c>
      <c r="AD58" s="99" t="n">
        <f aca="false">Anchor!K39</f>
        <v>177.94</v>
      </c>
      <c r="AE58" s="99" t="n">
        <f aca="false">Anchor!L39</f>
        <v>242</v>
      </c>
      <c r="AF58" s="104" t="n">
        <f aca="false">AC58/3600</f>
        <v>5.168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22374.01</v>
      </c>
      <c r="AN58" s="99" t="n">
        <f aca="false">Test!K39</f>
        <v>174.88</v>
      </c>
      <c r="AO58" s="99" t="n">
        <f aca="false">Test!L39</f>
        <v>242</v>
      </c>
      <c r="AP58" s="104" t="n">
        <f aca="false">AM58/3600</f>
        <v>6.21500277777778</v>
      </c>
      <c r="AQ58" s="105" t="n">
        <f aca="false">J58+AI58</f>
        <v>43395.3392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20253201295298</v>
      </c>
      <c r="AY58" s="107" t="n">
        <f aca="false">AN58/AD58</f>
        <v>0.98280319208722</v>
      </c>
      <c r="AZ58" s="108" t="n">
        <f aca="false">AO58/AE58</f>
        <v>1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21.9192</v>
      </c>
      <c r="K59" s="113" t="n">
        <f aca="false">Test!C40</f>
        <v>32.1936</v>
      </c>
      <c r="L59" s="113" t="n">
        <f aca="false">Test!D40</f>
        <v>38.2322</v>
      </c>
      <c r="M59" s="114" t="n">
        <f aca="false">Test!E40</f>
        <v>40.835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51.83</v>
      </c>
      <c r="AD59" s="113" t="n">
        <f aca="false">Anchor!K40</f>
        <v>158.3</v>
      </c>
      <c r="AE59" s="113" t="n">
        <f aca="false">Anchor!L40</f>
        <v>241</v>
      </c>
      <c r="AF59" s="118" t="n">
        <f aca="false">AC59/3600</f>
        <v>4.68106388888889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20370.77</v>
      </c>
      <c r="AN59" s="113" t="n">
        <f aca="false">Test!K40</f>
        <v>160.78</v>
      </c>
      <c r="AO59" s="113" t="n">
        <f aca="false">Test!L40</f>
        <v>242</v>
      </c>
      <c r="AP59" s="118" t="n">
        <f aca="false">AM59/3600</f>
        <v>5.65854722222222</v>
      </c>
      <c r="AQ59" s="119" t="n">
        <f aca="false">J59+AI59</f>
        <v>25422.2616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20881649055325</v>
      </c>
      <c r="AY59" s="121" t="n">
        <f aca="false">AN59/AD59</f>
        <v>1.01566645609602</v>
      </c>
      <c r="AZ59" s="122" t="n">
        <f aca="false">AO59/AE59</f>
        <v>1.00414937759336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1130756759864</v>
      </c>
      <c r="AY64" s="132" t="n">
        <f aca="false">GEOMEAN(AY4:AY59)</f>
        <v>1.00638495474373</v>
      </c>
      <c r="AZ64" s="133" t="n">
        <f aca="false">GEOMEAN(AZ4:AZ59)</f>
        <v>1.00144947313118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2263.6226646318</v>
      </c>
      <c r="AD80" s="236" t="n">
        <f aca="false">GEOMEAN(AD4:AD59)</f>
        <v>114.069086415557</v>
      </c>
      <c r="AE80" s="236"/>
      <c r="AF80" s="146" t="n">
        <f aca="false">GEOMEAN(AF4:AF59)</f>
        <v>3.4065618512866</v>
      </c>
      <c r="AH80" s="236"/>
      <c r="AL80" s="236"/>
      <c r="AM80" s="236" t="n">
        <f aca="false">GEOMEAN(AM4:AM59)</f>
        <v>14855.0189398426</v>
      </c>
      <c r="AN80" s="236" t="n">
        <f aca="false">GEOMEAN(AN4:AN59)</f>
        <v>114.797412369979</v>
      </c>
      <c r="AO80" s="236"/>
      <c r="AP80" s="146" t="n">
        <f aca="false">GEOMEAN(AP4:AP59)</f>
        <v>4.12639414995627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50.230880555556</v>
      </c>
      <c r="AD81" s="145" t="n">
        <f aca="false">SUM(AD4:AD59)/3600</f>
        <v>1.41289722222222</v>
      </c>
      <c r="AF81" s="238" t="n">
        <f aca="false">SUM(AF4:AF59)</f>
        <v>150.230880555556</v>
      </c>
      <c r="AM81" s="145" t="n">
        <f aca="false">SUM(AM4:AM59)/3600</f>
        <v>182.645080555556</v>
      </c>
      <c r="AN81" s="145" t="n">
        <f aca="false">SUM(AN4:AN59)/3600</f>
        <v>1.42309722222222</v>
      </c>
      <c r="AP81" s="238" t="n">
        <f aca="false">SUM(AP4:AP59)</f>
        <v>182.645080555556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11476.9472</v>
      </c>
      <c r="F4" s="83" t="n">
        <f aca="false">Anchor!C345</f>
        <v>41.6235</v>
      </c>
      <c r="G4" s="83" t="n">
        <f aca="false">Anchor!D345</f>
        <v>41.4924</v>
      </c>
      <c r="H4" s="84" t="n">
        <f aca="false">Anchor!E345</f>
        <v>44.0915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4078.344</v>
      </c>
      <c r="Z4" s="83" t="n">
        <f aca="false">Anchor!G345</f>
        <v>41.0354</v>
      </c>
      <c r="AA4" s="83" t="n">
        <f aca="false">Anchor!H345</f>
        <v>42.6764</v>
      </c>
      <c r="AB4" s="83" t="n">
        <f aca="false">Anchor!I345</f>
        <v>44.5245</v>
      </c>
      <c r="AC4" s="82" t="n">
        <f aca="false">Anchor!J345</f>
        <v>25767.89</v>
      </c>
      <c r="AD4" s="83" t="n">
        <f aca="false">Anchor!K345</f>
        <v>60.35</v>
      </c>
      <c r="AE4" s="83" t="n">
        <f aca="false">Anchor!L345</f>
        <v>1740</v>
      </c>
      <c r="AF4" s="90" t="n">
        <f aca="false">AC4/3600</f>
        <v>7.15774722222222</v>
      </c>
      <c r="AG4" s="91" t="n">
        <f aca="false">E4+Y4</f>
        <v>15555.2912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206.580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22087.63</v>
      </c>
      <c r="AD5" s="99" t="n">
        <f aca="false">Anchor!K346</f>
        <v>53.55</v>
      </c>
      <c r="AE5" s="99" t="n">
        <f aca="false">Anchor!L346</f>
        <v>1740</v>
      </c>
      <c r="AF5" s="104" t="n">
        <f aca="false">AC5/3600</f>
        <v>6.13545277777778</v>
      </c>
      <c r="AG5" s="105" t="n">
        <f aca="false">E5+Y5</f>
        <v>7398.3616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422.72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20099.93</v>
      </c>
      <c r="AD6" s="99" t="n">
        <f aca="false">Anchor!K347</f>
        <v>49.66</v>
      </c>
      <c r="AE6" s="99" t="n">
        <f aca="false">Anchor!L347</f>
        <v>1740</v>
      </c>
      <c r="AF6" s="104" t="n">
        <f aca="false">AC6/3600</f>
        <v>5.58331388888889</v>
      </c>
      <c r="AG6" s="105" t="n">
        <f aca="false">E6+Y6</f>
        <v>4039.3056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482.1539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18834.55</v>
      </c>
      <c r="AD7" s="113" t="n">
        <f aca="false">Anchor!K348</f>
        <v>46.95</v>
      </c>
      <c r="AE7" s="113" t="n">
        <f aca="false">Anchor!L348</f>
        <v>1739</v>
      </c>
      <c r="AF7" s="118" t="n">
        <f aca="false">AC7/3600</f>
        <v>5.23181944444445</v>
      </c>
      <c r="AG7" s="119" t="n">
        <f aca="false">E7+Y7</f>
        <v>2283.1344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12.6609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014.6944</v>
      </c>
      <c r="F8" s="83" t="n">
        <f aca="false">Anchor!C349</f>
        <v>40.566</v>
      </c>
      <c r="G8" s="83" t="n">
        <f aca="false">Anchor!D349</f>
        <v>40.7244</v>
      </c>
      <c r="H8" s="84" t="n">
        <f aca="false">Anchor!E349</f>
        <v>43.2473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4078.344</v>
      </c>
      <c r="Z8" s="83" t="n">
        <f aca="false">Anchor!G349</f>
        <v>41.0354</v>
      </c>
      <c r="AA8" s="83" t="n">
        <f aca="false">Anchor!H349</f>
        <v>42.6764</v>
      </c>
      <c r="AB8" s="83" t="n">
        <f aca="false">Anchor!I349</f>
        <v>44.5245</v>
      </c>
      <c r="AC8" s="82" t="n">
        <f aca="false">Anchor!J349</f>
        <v>23856.76</v>
      </c>
      <c r="AD8" s="83" t="n">
        <f aca="false">Anchor!K349</f>
        <v>57.57</v>
      </c>
      <c r="AE8" s="83" t="n">
        <f aca="false">Anchor!L349</f>
        <v>1740</v>
      </c>
      <c r="AF8" s="90" t="n">
        <f aca="false">AC8/3600</f>
        <v>6.62687777777778</v>
      </c>
      <c r="AG8" s="91" t="n">
        <f aca="false">E8+Y8</f>
        <v>11093.0384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206.580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21047.79</v>
      </c>
      <c r="AD9" s="99" t="n">
        <f aca="false">Anchor!K350</f>
        <v>52.48</v>
      </c>
      <c r="AE9" s="99" t="n">
        <f aca="false">Anchor!L350</f>
        <v>1740</v>
      </c>
      <c r="AF9" s="104" t="n">
        <f aca="false">AC9/3600</f>
        <v>5.84660833333333</v>
      </c>
      <c r="AG9" s="105" t="n">
        <f aca="false">E9+Y9</f>
        <v>5513.3312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422.72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9379.16</v>
      </c>
      <c r="AD10" s="99" t="n">
        <f aca="false">Anchor!K351</f>
        <v>47.52</v>
      </c>
      <c r="AE10" s="99" t="n">
        <f aca="false">Anchor!L351</f>
        <v>1740</v>
      </c>
      <c r="AF10" s="104" t="n">
        <f aca="false">AC10/3600</f>
        <v>5.3831</v>
      </c>
      <c r="AG10" s="105" t="n">
        <f aca="false">E10+Y10</f>
        <v>3012.584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482.1539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18342.62</v>
      </c>
      <c r="AD11" s="113" t="n">
        <f aca="false">Anchor!K352</f>
        <v>45.69</v>
      </c>
      <c r="AE11" s="113" t="n">
        <f aca="false">Anchor!L352</f>
        <v>1739</v>
      </c>
      <c r="AF11" s="118" t="n">
        <f aca="false">AC11/3600</f>
        <v>5.09517222222222</v>
      </c>
      <c r="AG11" s="119" t="n">
        <f aca="false">E11+Y11</f>
        <v>1746.3936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12.6609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3796.8144</v>
      </c>
      <c r="F12" s="83" t="n">
        <f aca="false">Anchor!C353</f>
        <v>40.1783</v>
      </c>
      <c r="G12" s="83" t="n">
        <f aca="false">Anchor!D353</f>
        <v>44.1611</v>
      </c>
      <c r="H12" s="84" t="n">
        <f aca="false">Anchor!E353</f>
        <v>44.2693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14267.9696</v>
      </c>
      <c r="Z12" s="83" t="n">
        <f aca="false">Anchor!G353</f>
        <v>38.7796</v>
      </c>
      <c r="AA12" s="83" t="n">
        <f aca="false">Anchor!H353</f>
        <v>44.1684</v>
      </c>
      <c r="AB12" s="83" t="n">
        <f aca="false">Anchor!I353</f>
        <v>45.0008</v>
      </c>
      <c r="AC12" s="82" t="n">
        <f aca="false">Anchor!J353</f>
        <v>40840.34</v>
      </c>
      <c r="AD12" s="83" t="n">
        <f aca="false">Anchor!K353</f>
        <v>76.61</v>
      </c>
      <c r="AE12" s="83" t="n">
        <f aca="false">Anchor!L353</f>
        <v>1742</v>
      </c>
      <c r="AF12" s="90" t="n">
        <f aca="false">AC12/3600</f>
        <v>11.3445388888889</v>
      </c>
      <c r="AG12" s="91" t="n">
        <f aca="false">E12+Y12</f>
        <v>38064.784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4395.9184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30158.06</v>
      </c>
      <c r="AD13" s="99" t="n">
        <f aca="false">Anchor!K354</f>
        <v>58.3</v>
      </c>
      <c r="AE13" s="99" t="n">
        <f aca="false">Anchor!L354</f>
        <v>1740</v>
      </c>
      <c r="AF13" s="104" t="n">
        <f aca="false">AC13/3600</f>
        <v>8.37723888888889</v>
      </c>
      <c r="AG13" s="105" t="n">
        <f aca="false">E13+Y13</f>
        <v>20881.2128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8561.482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30979.92</v>
      </c>
      <c r="AD14" s="99" t="n">
        <f aca="false">Anchor!K355</f>
        <v>61.13</v>
      </c>
      <c r="AE14" s="99" t="n">
        <f aca="false">Anchor!L355</f>
        <v>1740</v>
      </c>
      <c r="AF14" s="104" t="n">
        <f aca="false">AC14/3600</f>
        <v>8.60553333333333</v>
      </c>
      <c r="AG14" s="105" t="n">
        <f aca="false">E14+Y14</f>
        <v>12145.6928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192.6832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27734.9</v>
      </c>
      <c r="AD15" s="113" t="n">
        <f aca="false">Anchor!K356</f>
        <v>57.45</v>
      </c>
      <c r="AE15" s="113" t="n">
        <f aca="false">Anchor!L356</f>
        <v>1740</v>
      </c>
      <c r="AF15" s="118" t="n">
        <f aca="false">AC15/3600</f>
        <v>7.70413888888889</v>
      </c>
      <c r="AG15" s="119" t="n">
        <f aca="false">E15+Y15</f>
        <v>7307.48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173.313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3577.6816</v>
      </c>
      <c r="F16" s="83" t="n">
        <f aca="false">Anchor!C357</f>
        <v>38.7585</v>
      </c>
      <c r="G16" s="83" t="n">
        <f aca="false">Anchor!D357</f>
        <v>43.3282</v>
      </c>
      <c r="H16" s="84" t="n">
        <f aca="false">Anchor!E357</f>
        <v>43.665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14267.9696</v>
      </c>
      <c r="Z16" s="83" t="n">
        <f aca="false">Anchor!G357</f>
        <v>38.7796</v>
      </c>
      <c r="AA16" s="83" t="n">
        <f aca="false">Anchor!H357</f>
        <v>44.1684</v>
      </c>
      <c r="AB16" s="83" t="n">
        <f aca="false">Anchor!I357</f>
        <v>45.0008</v>
      </c>
      <c r="AC16" s="82" t="n">
        <f aca="false">Anchor!J357</f>
        <v>37876.51</v>
      </c>
      <c r="AD16" s="83" t="n">
        <f aca="false">Anchor!K357</f>
        <v>70.82</v>
      </c>
      <c r="AE16" s="83" t="n">
        <f aca="false">Anchor!L357</f>
        <v>1740</v>
      </c>
      <c r="AF16" s="90" t="n">
        <f aca="false">AC16/3600</f>
        <v>10.5212527777778</v>
      </c>
      <c r="AG16" s="91" t="n">
        <f aca="false">E16+Y16</f>
        <v>27845.6512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4395.9184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33156.76</v>
      </c>
      <c r="AD17" s="99" t="n">
        <f aca="false">Anchor!K358</f>
        <v>61.24</v>
      </c>
      <c r="AE17" s="99" t="n">
        <f aca="false">Anchor!L358</f>
        <v>1740</v>
      </c>
      <c r="AF17" s="104" t="n">
        <f aca="false">AC17/3600</f>
        <v>9.21021111111111</v>
      </c>
      <c r="AG17" s="105" t="n">
        <f aca="false">E17+Y17</f>
        <v>15399.4128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8561.482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29821.63</v>
      </c>
      <c r="AD18" s="99" t="n">
        <f aca="false">Anchor!K359</f>
        <v>57.04</v>
      </c>
      <c r="AE18" s="99" t="n">
        <f aca="false">Anchor!L359</f>
        <v>1741</v>
      </c>
      <c r="AF18" s="104" t="n">
        <f aca="false">AC18/3600</f>
        <v>8.28378611111111</v>
      </c>
      <c r="AG18" s="105" t="n">
        <f aca="false">E18+Y18</f>
        <v>8710.8256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192.6832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26981.34</v>
      </c>
      <c r="AD19" s="113" t="n">
        <f aca="false">Anchor!K360</f>
        <v>53.02</v>
      </c>
      <c r="AE19" s="113" t="n">
        <f aca="false">Anchor!L360</f>
        <v>1740</v>
      </c>
      <c r="AF19" s="118" t="n">
        <f aca="false">AC19/3600</f>
        <v>7.49481666666667</v>
      </c>
      <c r="AG19" s="119" t="n">
        <f aca="false">E19+Y19</f>
        <v>5371.296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173.313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318.5768</v>
      </c>
      <c r="F20" s="83" t="n">
        <f aca="false">Anchor!C361</f>
        <v>41.5334</v>
      </c>
      <c r="G20" s="83" t="n">
        <f aca="false">Anchor!D361</f>
        <v>43.3464</v>
      </c>
      <c r="H20" s="84" t="n">
        <f aca="false">Anchor!E361</f>
        <v>44.9671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1967.1728</v>
      </c>
      <c r="Z20" s="83" t="n">
        <f aca="false">Anchor!G361</f>
        <v>42.0473</v>
      </c>
      <c r="AA20" s="83" t="n">
        <f aca="false">Anchor!H361</f>
        <v>43.6775</v>
      </c>
      <c r="AB20" s="83" t="n">
        <f aca="false">Anchor!I361</f>
        <v>44.7234</v>
      </c>
      <c r="AC20" s="82" t="n">
        <f aca="false">Anchor!J361</f>
        <v>24515.42</v>
      </c>
      <c r="AD20" s="83" t="n">
        <f aca="false">Anchor!K361</f>
        <v>51.11</v>
      </c>
      <c r="AE20" s="83" t="n">
        <f aca="false">Anchor!L361</f>
        <v>926</v>
      </c>
      <c r="AF20" s="90" t="n">
        <f aca="false">AC20/3600</f>
        <v>6.80983888888889</v>
      </c>
      <c r="AG20" s="91" t="n">
        <f aca="false">E20+Y20</f>
        <v>5285.7496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097.62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21293.74</v>
      </c>
      <c r="AD21" s="99" t="n">
        <f aca="false">Anchor!K362</f>
        <v>46.47</v>
      </c>
      <c r="AE21" s="99" t="n">
        <f aca="false">Anchor!L362</f>
        <v>926</v>
      </c>
      <c r="AF21" s="104" t="n">
        <f aca="false">AC21/3600</f>
        <v>5.91492777777778</v>
      </c>
      <c r="AG21" s="105" t="n">
        <f aca="false">E21+Y21</f>
        <v>2751.6648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214.906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19104.44</v>
      </c>
      <c r="AD22" s="99" t="n">
        <f aca="false">Anchor!K363</f>
        <v>42.37</v>
      </c>
      <c r="AE22" s="99" t="n">
        <f aca="false">Anchor!L363</f>
        <v>926</v>
      </c>
      <c r="AF22" s="104" t="n">
        <f aca="false">AC22/3600</f>
        <v>5.30678888888889</v>
      </c>
      <c r="AG22" s="105" t="n">
        <f aca="false">E22+Y22</f>
        <v>1545.7024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28.963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17240.71</v>
      </c>
      <c r="AD23" s="113" t="n">
        <f aca="false">Anchor!K364</f>
        <v>40.93</v>
      </c>
      <c r="AE23" s="113" t="n">
        <f aca="false">Anchor!L364</f>
        <v>926</v>
      </c>
      <c r="AF23" s="118" t="n">
        <f aca="false">AC23/3600</f>
        <v>4.78908611111111</v>
      </c>
      <c r="AG23" s="119" t="n">
        <f aca="false">E23+Y23</f>
        <v>870.308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46.987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626.2744</v>
      </c>
      <c r="F24" s="83" t="n">
        <f aca="false">Anchor!C365</f>
        <v>40.696</v>
      </c>
      <c r="G24" s="83" t="n">
        <f aca="false">Anchor!D365</f>
        <v>42.6727</v>
      </c>
      <c r="H24" s="84" t="n">
        <f aca="false">Anchor!E365</f>
        <v>44.0536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1967.1728</v>
      </c>
      <c r="Z24" s="83" t="n">
        <f aca="false">Anchor!G365</f>
        <v>42.0473</v>
      </c>
      <c r="AA24" s="83" t="n">
        <f aca="false">Anchor!H365</f>
        <v>43.6775</v>
      </c>
      <c r="AB24" s="83" t="n">
        <f aca="false">Anchor!I365</f>
        <v>44.7234</v>
      </c>
      <c r="AC24" s="82" t="n">
        <f aca="false">Anchor!J365</f>
        <v>23006.18</v>
      </c>
      <c r="AD24" s="83" t="n">
        <f aca="false">Anchor!K365</f>
        <v>46.25</v>
      </c>
      <c r="AE24" s="83" t="n">
        <f aca="false">Anchor!L365</f>
        <v>927</v>
      </c>
      <c r="AF24" s="90" t="n">
        <f aca="false">AC24/3600</f>
        <v>6.39060555555556</v>
      </c>
      <c r="AG24" s="91" t="n">
        <f aca="false">E24+Y24</f>
        <v>3593.4472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097.62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20293.39</v>
      </c>
      <c r="AD25" s="99" t="n">
        <f aca="false">Anchor!K366</f>
        <v>42.73</v>
      </c>
      <c r="AE25" s="99" t="n">
        <f aca="false">Anchor!L366</f>
        <v>926</v>
      </c>
      <c r="AF25" s="104" t="n">
        <f aca="false">AC25/3600</f>
        <v>5.63705277777778</v>
      </c>
      <c r="AG25" s="105" t="n">
        <f aca="false">E25+Y25</f>
        <v>1932.756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214.906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18126.38</v>
      </c>
      <c r="AD26" s="99" t="n">
        <f aca="false">Anchor!K367</f>
        <v>40.6</v>
      </c>
      <c r="AE26" s="99" t="n">
        <f aca="false">Anchor!L367</f>
        <v>926</v>
      </c>
      <c r="AF26" s="104" t="n">
        <f aca="false">AC26/3600</f>
        <v>5.03510555555556</v>
      </c>
      <c r="AG26" s="105" t="n">
        <f aca="false">E26+Y26</f>
        <v>1076.7016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28.963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6723.1</v>
      </c>
      <c r="AD27" s="113" t="n">
        <f aca="false">Anchor!K368</f>
        <v>39.06</v>
      </c>
      <c r="AE27" s="113" t="n">
        <f aca="false">Anchor!L368</f>
        <v>926</v>
      </c>
      <c r="AF27" s="118" t="n">
        <f aca="false">AC27/3600</f>
        <v>4.64530555555556</v>
      </c>
      <c r="AG27" s="119" t="n">
        <f aca="false">E27+Y27</f>
        <v>637.5176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46.987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569.3152</v>
      </c>
      <c r="F28" s="83" t="n">
        <f aca="false">Anchor!C369</f>
        <v>40.019</v>
      </c>
      <c r="G28" s="83" t="n">
        <f aca="false">Anchor!D369</f>
        <v>42.2953</v>
      </c>
      <c r="H28" s="84" t="n">
        <f aca="false">Anchor!E369</f>
        <v>43.663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2343.704</v>
      </c>
      <c r="Z28" s="83" t="n">
        <f aca="false">Anchor!G369</f>
        <v>40.4218</v>
      </c>
      <c r="AA28" s="83" t="n">
        <f aca="false">Anchor!H369</f>
        <v>42.6155</v>
      </c>
      <c r="AB28" s="83" t="n">
        <f aca="false">Anchor!I369</f>
        <v>44.0033</v>
      </c>
      <c r="AC28" s="82" t="n">
        <f aca="false">Anchor!J369</f>
        <v>22559.32</v>
      </c>
      <c r="AD28" s="83" t="n">
        <f aca="false">Anchor!K369</f>
        <v>53.85</v>
      </c>
      <c r="AE28" s="83" t="n">
        <f aca="false">Anchor!L369</f>
        <v>927</v>
      </c>
      <c r="AF28" s="90" t="n">
        <f aca="false">AC28/3600</f>
        <v>6.26647777777778</v>
      </c>
      <c r="AG28" s="91" t="n">
        <f aca="false">E28+Y28</f>
        <v>8913.0192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470.7446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19179.62</v>
      </c>
      <c r="AD29" s="99" t="n">
        <f aca="false">Anchor!K370</f>
        <v>46.68</v>
      </c>
      <c r="AE29" s="99" t="n">
        <f aca="false">Anchor!L370</f>
        <v>927</v>
      </c>
      <c r="AF29" s="104" t="n">
        <f aca="false">AC29/3600</f>
        <v>5.32767222222222</v>
      </c>
      <c r="AG29" s="105" t="n">
        <f aca="false">E29+Y29</f>
        <v>4466.9168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21.3057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17103.75</v>
      </c>
      <c r="AD30" s="99" t="n">
        <f aca="false">Anchor!K371</f>
        <v>44.58</v>
      </c>
      <c r="AE30" s="99" t="n">
        <f aca="false">Anchor!L371</f>
        <v>926</v>
      </c>
      <c r="AF30" s="104" t="n">
        <f aca="false">AC30/3600</f>
        <v>4.75104166666667</v>
      </c>
      <c r="AG30" s="105" t="n">
        <f aca="false">E30+Y30</f>
        <v>2384.5432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843.218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5858.73</v>
      </c>
      <c r="AD31" s="113" t="n">
        <f aca="false">Anchor!K372</f>
        <v>41.03</v>
      </c>
      <c r="AE31" s="113" t="n">
        <f aca="false">Anchor!L372</f>
        <v>926</v>
      </c>
      <c r="AF31" s="118" t="n">
        <f aca="false">AC31/3600</f>
        <v>4.40520277777778</v>
      </c>
      <c r="AG31" s="119" t="n">
        <f aca="false">E31+Y31</f>
        <v>1266.136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01.71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174.1936</v>
      </c>
      <c r="F32" s="83" t="n">
        <f aca="false">Anchor!C373</f>
        <v>38.9816</v>
      </c>
      <c r="G32" s="83" t="n">
        <f aca="false">Anchor!D373</f>
        <v>41.4718</v>
      </c>
      <c r="H32" s="84" t="n">
        <f aca="false">Anchor!E373</f>
        <v>42.6595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2343.704</v>
      </c>
      <c r="Z32" s="83" t="n">
        <f aca="false">Anchor!G373</f>
        <v>40.4218</v>
      </c>
      <c r="AA32" s="83" t="n">
        <f aca="false">Anchor!H373</f>
        <v>42.6155</v>
      </c>
      <c r="AB32" s="83" t="n">
        <f aca="false">Anchor!I373</f>
        <v>44.0033</v>
      </c>
      <c r="AC32" s="82" t="n">
        <f aca="false">Anchor!J373</f>
        <v>20833.09</v>
      </c>
      <c r="AD32" s="83" t="n">
        <f aca="false">Anchor!K373</f>
        <v>49.92</v>
      </c>
      <c r="AE32" s="83" t="n">
        <f aca="false">Anchor!L373</f>
        <v>926</v>
      </c>
      <c r="AF32" s="90" t="n">
        <f aca="false">AC32/3600</f>
        <v>5.78696944444445</v>
      </c>
      <c r="AG32" s="91" t="n">
        <f aca="false">E32+Y32</f>
        <v>6517.8976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470.7446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8270.38</v>
      </c>
      <c r="AD33" s="99" t="n">
        <f aca="false">Anchor!K374</f>
        <v>44.83</v>
      </c>
      <c r="AE33" s="99" t="n">
        <f aca="false">Anchor!L374</f>
        <v>927</v>
      </c>
      <c r="AF33" s="104" t="n">
        <f aca="false">AC33/3600</f>
        <v>5.07510555555556</v>
      </c>
      <c r="AG33" s="105" t="n">
        <f aca="false">E33+Y33</f>
        <v>3307.3376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21.3057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16452.83</v>
      </c>
      <c r="AD34" s="99" t="n">
        <f aca="false">Anchor!K375</f>
        <v>41.97</v>
      </c>
      <c r="AE34" s="99" t="n">
        <f aca="false">Anchor!L375</f>
        <v>927</v>
      </c>
      <c r="AF34" s="104" t="n">
        <f aca="false">AC34/3600</f>
        <v>4.57023055555556</v>
      </c>
      <c r="AG34" s="105" t="n">
        <f aca="false">E34+Y34</f>
        <v>1726.66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843.218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15508.76</v>
      </c>
      <c r="AD35" s="113" t="n">
        <f aca="false">Anchor!K376</f>
        <v>39.57</v>
      </c>
      <c r="AE35" s="113" t="n">
        <f aca="false">Anchor!L376</f>
        <v>926</v>
      </c>
      <c r="AF35" s="118" t="n">
        <f aca="false">AC35/3600</f>
        <v>4.30798888888889</v>
      </c>
      <c r="AG35" s="119" t="n">
        <f aca="false">E35+Y35</f>
        <v>930.0352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01.71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5929.6328</v>
      </c>
      <c r="F36" s="83" t="n">
        <f aca="false">Anchor!C377</f>
        <v>38.46</v>
      </c>
      <c r="G36" s="83" t="n">
        <f aca="false">Anchor!D377</f>
        <v>40.0173</v>
      </c>
      <c r="H36" s="84" t="n">
        <f aca="false">Anchor!E377</f>
        <v>43.3873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4246.464</v>
      </c>
      <c r="Z36" s="83" t="n">
        <f aca="false">Anchor!G377</f>
        <v>40.8807</v>
      </c>
      <c r="AA36" s="83" t="n">
        <f aca="false">Anchor!H377</f>
        <v>42.7123</v>
      </c>
      <c r="AB36" s="83" t="n">
        <f aca="false">Anchor!I377</f>
        <v>44.0703</v>
      </c>
      <c r="AC36" s="82" t="n">
        <f aca="false">Anchor!J377</f>
        <v>52127.64</v>
      </c>
      <c r="AD36" s="83" t="n">
        <f aca="false">Anchor!K377</f>
        <v>106.42</v>
      </c>
      <c r="AE36" s="83" t="n">
        <f aca="false">Anchor!L377</f>
        <v>927</v>
      </c>
      <c r="AF36" s="90" t="n">
        <f aca="false">AC36/3600</f>
        <v>14.4799</v>
      </c>
      <c r="AG36" s="91" t="n">
        <f aca="false">E36+Y36</f>
        <v>20176.0968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374.127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42921.4</v>
      </c>
      <c r="AD37" s="99" t="n">
        <f aca="false">Anchor!K378</f>
        <v>88.73</v>
      </c>
      <c r="AE37" s="99" t="n">
        <f aca="false">Anchor!L378</f>
        <v>926</v>
      </c>
      <c r="AF37" s="104" t="n">
        <f aca="false">AC37/3600</f>
        <v>11.9226111111111</v>
      </c>
      <c r="AG37" s="105" t="n">
        <f aca="false">E37+Y37</f>
        <v>7978.2504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530.244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37979.96</v>
      </c>
      <c r="AD38" s="99" t="n">
        <f aca="false">Anchor!K379</f>
        <v>80.38</v>
      </c>
      <c r="AE38" s="99" t="n">
        <f aca="false">Anchor!L379</f>
        <v>927</v>
      </c>
      <c r="AF38" s="104" t="n">
        <f aca="false">AC38/3600</f>
        <v>10.5499888888889</v>
      </c>
      <c r="AG38" s="105" t="n">
        <f aca="false">E38+Y38</f>
        <v>4199.0488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15.673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35018.97</v>
      </c>
      <c r="AD39" s="113" t="n">
        <f aca="false">Anchor!K380</f>
        <v>76.5</v>
      </c>
      <c r="AE39" s="113" t="n">
        <f aca="false">Anchor!L380</f>
        <v>926</v>
      </c>
      <c r="AF39" s="118" t="n">
        <f aca="false">AC39/3600</f>
        <v>9.72749166666667</v>
      </c>
      <c r="AG39" s="119" t="n">
        <f aca="false">E39+Y39</f>
        <v>2367.5912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910.256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7980.3816</v>
      </c>
      <c r="F40" s="83" t="n">
        <f aca="false">Anchor!C381</f>
        <v>37.7611</v>
      </c>
      <c r="G40" s="83" t="n">
        <f aca="false">Anchor!D381</f>
        <v>39.564</v>
      </c>
      <c r="H40" s="84" t="n">
        <f aca="false">Anchor!E381</f>
        <v>42.6512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4246.464</v>
      </c>
      <c r="Z40" s="83" t="n">
        <f aca="false">Anchor!G381</f>
        <v>40.8807</v>
      </c>
      <c r="AA40" s="83" t="n">
        <f aca="false">Anchor!H381</f>
        <v>42.7123</v>
      </c>
      <c r="AB40" s="83" t="n">
        <f aca="false">Anchor!I381</f>
        <v>44.0703</v>
      </c>
      <c r="AC40" s="82" t="n">
        <f aca="false">Anchor!J381</f>
        <v>46909.69</v>
      </c>
      <c r="AD40" s="83" t="n">
        <f aca="false">Anchor!K381</f>
        <v>93.56</v>
      </c>
      <c r="AE40" s="83" t="n">
        <f aca="false">Anchor!L381</f>
        <v>927</v>
      </c>
      <c r="AF40" s="90" t="n">
        <f aca="false">AC40/3600</f>
        <v>13.0304694444444</v>
      </c>
      <c r="AG40" s="91" t="n">
        <f aca="false">E40+Y40</f>
        <v>12226.8456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374.127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40809.78</v>
      </c>
      <c r="AD41" s="99" t="n">
        <f aca="false">Anchor!K382</f>
        <v>85.77</v>
      </c>
      <c r="AE41" s="99" t="n">
        <f aca="false">Anchor!L382</f>
        <v>926</v>
      </c>
      <c r="AF41" s="104" t="n">
        <f aca="false">AC41/3600</f>
        <v>11.33605</v>
      </c>
      <c r="AG41" s="105" t="n">
        <f aca="false">E41+Y41</f>
        <v>5708.5608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530.244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36646.53</v>
      </c>
      <c r="AD42" s="99" t="n">
        <f aca="false">Anchor!K383</f>
        <v>76.02</v>
      </c>
      <c r="AE42" s="99" t="n">
        <f aca="false">Anchor!L383</f>
        <v>927</v>
      </c>
      <c r="AF42" s="104" t="n">
        <f aca="false">AC42/3600</f>
        <v>10.1795916666667</v>
      </c>
      <c r="AG42" s="105" t="n">
        <f aca="false">E42+Y42</f>
        <v>3088.5112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15.673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34187.02</v>
      </c>
      <c r="AD43" s="113" t="n">
        <f aca="false">Anchor!K384</f>
        <v>74.55</v>
      </c>
      <c r="AE43" s="113" t="n">
        <f aca="false">Anchor!L384</f>
        <v>926</v>
      </c>
      <c r="AF43" s="118" t="n">
        <f aca="false">AC43/3600</f>
        <v>9.49639444444444</v>
      </c>
      <c r="AG43" s="119" t="n">
        <f aca="false">E43+Y43</f>
        <v>1798.7096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910.256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4673.5816</v>
      </c>
      <c r="F44" s="83" t="n">
        <f aca="false">Anchor!C385</f>
        <v>39.141</v>
      </c>
      <c r="G44" s="83" t="n">
        <f aca="false">Anchor!D385</f>
        <v>43.5895</v>
      </c>
      <c r="H44" s="84" t="n">
        <f aca="false">Anchor!E385</f>
        <v>44.6742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4492.1736</v>
      </c>
      <c r="Z44" s="83" t="n">
        <f aca="false">Anchor!G385</f>
        <v>41.677</v>
      </c>
      <c r="AA44" s="83" t="n">
        <f aca="false">Anchor!H385</f>
        <v>45.306</v>
      </c>
      <c r="AB44" s="83" t="n">
        <f aca="false">Anchor!I385</f>
        <v>44.8903</v>
      </c>
      <c r="AC44" s="82" t="n">
        <f aca="false">Anchor!J385</f>
        <v>61091.85</v>
      </c>
      <c r="AD44" s="83" t="n">
        <f aca="false">Anchor!K385</f>
        <v>114.81</v>
      </c>
      <c r="AE44" s="83" t="n">
        <f aca="false">Anchor!L385</f>
        <v>927</v>
      </c>
      <c r="AF44" s="90" t="n">
        <f aca="false">AC44/3600</f>
        <v>16.9699583333333</v>
      </c>
      <c r="AG44" s="91" t="n">
        <f aca="false">E44+Y44</f>
        <v>19165.7552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4624.046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51126.58</v>
      </c>
      <c r="AD45" s="99" t="n">
        <f aca="false">Anchor!K386</f>
        <v>99.06</v>
      </c>
      <c r="AE45" s="99" t="n">
        <f aca="false">Anchor!L386</f>
        <v>926</v>
      </c>
      <c r="AF45" s="104" t="n">
        <f aca="false">AC45/3600</f>
        <v>14.2018277777778</v>
      </c>
      <c r="AG45" s="105" t="n">
        <f aca="false">E45+Y45</f>
        <v>8174.7432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2676.300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45551.45</v>
      </c>
      <c r="AD46" s="99" t="n">
        <f aca="false">Anchor!K387</f>
        <v>92.5</v>
      </c>
      <c r="AE46" s="99" t="n">
        <f aca="false">Anchor!L387</f>
        <v>927</v>
      </c>
      <c r="AF46" s="104" t="n">
        <f aca="false">AC46/3600</f>
        <v>12.6531805555556</v>
      </c>
      <c r="AG46" s="105" t="n">
        <f aca="false">E46+Y46</f>
        <v>4331.4576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590.075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41577.83</v>
      </c>
      <c r="AD47" s="113" t="n">
        <f aca="false">Anchor!K388</f>
        <v>86.67</v>
      </c>
      <c r="AE47" s="113" t="n">
        <f aca="false">Anchor!L388</f>
        <v>926</v>
      </c>
      <c r="AF47" s="118" t="n">
        <f aca="false">AC47/3600</f>
        <v>11.5493972222222</v>
      </c>
      <c r="AG47" s="119" t="n">
        <f aca="false">E47+Y47</f>
        <v>2458.0328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965.8986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475.652</v>
      </c>
      <c r="F48" s="83" t="n">
        <f aca="false">Anchor!C389</f>
        <v>38.3771</v>
      </c>
      <c r="G48" s="83" t="n">
        <f aca="false">Anchor!D389</f>
        <v>43.0461</v>
      </c>
      <c r="H48" s="84" t="n">
        <f aca="false">Anchor!E389</f>
        <v>43.7883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4492.1736</v>
      </c>
      <c r="Z48" s="83" t="n">
        <f aca="false">Anchor!G389</f>
        <v>41.677</v>
      </c>
      <c r="AA48" s="83" t="n">
        <f aca="false">Anchor!H389</f>
        <v>45.306</v>
      </c>
      <c r="AB48" s="83" t="n">
        <f aca="false">Anchor!I389</f>
        <v>44.8903</v>
      </c>
      <c r="AC48" s="82" t="n">
        <f aca="false">Anchor!J389</f>
        <v>55477.69</v>
      </c>
      <c r="AD48" s="83" t="n">
        <f aca="false">Anchor!K389</f>
        <v>104.21</v>
      </c>
      <c r="AE48" s="83" t="n">
        <f aca="false">Anchor!L389</f>
        <v>927</v>
      </c>
      <c r="AF48" s="90" t="n">
        <f aca="false">AC48/3600</f>
        <v>15.4104694444444</v>
      </c>
      <c r="AG48" s="91" t="n">
        <f aca="false">E48+Y48</f>
        <v>11967.8256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4624.046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48775.32</v>
      </c>
      <c r="AD49" s="99" t="n">
        <f aca="false">Anchor!K390</f>
        <v>93.68</v>
      </c>
      <c r="AE49" s="99" t="n">
        <f aca="false">Anchor!L390</f>
        <v>927</v>
      </c>
      <c r="AF49" s="104" t="n">
        <f aca="false">AC49/3600</f>
        <v>13.5487</v>
      </c>
      <c r="AG49" s="105" t="n">
        <f aca="false">E49+Y49</f>
        <v>5788.9064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2676.300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43684.65</v>
      </c>
      <c r="AD50" s="99" t="n">
        <f aca="false">Anchor!K391</f>
        <v>87.84</v>
      </c>
      <c r="AE50" s="99" t="n">
        <f aca="false">Anchor!L391</f>
        <v>926</v>
      </c>
      <c r="AF50" s="104" t="n">
        <f aca="false">AC50/3600</f>
        <v>12.134625</v>
      </c>
      <c r="AG50" s="105" t="n">
        <f aca="false">E50+Y50</f>
        <v>3100.8152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590.075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39711.44</v>
      </c>
      <c r="AD51" s="113" t="n">
        <f aca="false">Anchor!K392</f>
        <v>83.5</v>
      </c>
      <c r="AE51" s="113" t="n">
        <f aca="false">Anchor!L392</f>
        <v>926</v>
      </c>
      <c r="AF51" s="118" t="n">
        <f aca="false">AC51/3600</f>
        <v>11.0309555555556</v>
      </c>
      <c r="AG51" s="119" t="n">
        <f aca="false">E51+Y51</f>
        <v>1846.932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965.8986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8524.8944</v>
      </c>
      <c r="F52" s="83" t="n">
        <f aca="false">Anchor!C393</f>
        <v>37.429</v>
      </c>
      <c r="G52" s="83" t="n">
        <f aca="false">Anchor!D393</f>
        <v>41.9855</v>
      </c>
      <c r="H52" s="84" t="n">
        <f aca="false">Anchor!E393</f>
        <v>44.1466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3443.9312</v>
      </c>
      <c r="Z52" s="83" t="n">
        <f aca="false">Anchor!G393</f>
        <v>40.3482</v>
      </c>
      <c r="AA52" s="83" t="n">
        <f aca="false">Anchor!H393</f>
        <v>44.3287</v>
      </c>
      <c r="AB52" s="83" t="n">
        <f aca="false">Anchor!I393</f>
        <v>46.3268</v>
      </c>
      <c r="AC52" s="82" t="n">
        <f aca="false">Anchor!J393</f>
        <v>68989.54</v>
      </c>
      <c r="AD52" s="83" t="n">
        <f aca="false">Anchor!K393</f>
        <v>154.09</v>
      </c>
      <c r="AE52" s="83" t="n">
        <f aca="false">Anchor!L393</f>
        <v>927</v>
      </c>
      <c r="AF52" s="90" t="n">
        <f aca="false">AC52/3600</f>
        <v>19.1637611111111</v>
      </c>
      <c r="AG52" s="91" t="n">
        <f aca="false">E52+Y52</f>
        <v>41968.8256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574.9349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49763.58</v>
      </c>
      <c r="AD53" s="99" t="n">
        <f aca="false">Anchor!K394</f>
        <v>114.66</v>
      </c>
      <c r="AE53" s="99" t="n">
        <f aca="false">Anchor!L394</f>
        <v>926</v>
      </c>
      <c r="AF53" s="104" t="n">
        <f aca="false">AC53/3600</f>
        <v>13.8232166666667</v>
      </c>
      <c r="AG53" s="105" t="n">
        <f aca="false">E53+Y53</f>
        <v>11004.9224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10.488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42931.45</v>
      </c>
      <c r="AD54" s="99" t="n">
        <f aca="false">Anchor!K395</f>
        <v>101.78</v>
      </c>
      <c r="AE54" s="99" t="n">
        <f aca="false">Anchor!L395</f>
        <v>926</v>
      </c>
      <c r="AF54" s="104" t="n">
        <f aca="false">AC54/3600</f>
        <v>11.9254027777778</v>
      </c>
      <c r="AG54" s="105" t="n">
        <f aca="false">E54+Y54</f>
        <v>4035.9904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026.6588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39850.23</v>
      </c>
      <c r="AD55" s="113" t="n">
        <f aca="false">Anchor!K396</f>
        <v>98.11</v>
      </c>
      <c r="AE55" s="113" t="n">
        <f aca="false">Anchor!L396</f>
        <v>926</v>
      </c>
      <c r="AF55" s="118" t="n">
        <f aca="false">AC55/3600</f>
        <v>11.0695083333333</v>
      </c>
      <c r="AG55" s="119" t="n">
        <f aca="false">E55+Y55</f>
        <v>1919.0696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616.995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261.0872</v>
      </c>
      <c r="F56" s="83" t="n">
        <f aca="false">Anchor!C397</f>
        <v>36.2988</v>
      </c>
      <c r="G56" s="83" t="n">
        <f aca="false">Anchor!D397</f>
        <v>41.4381</v>
      </c>
      <c r="H56" s="84" t="n">
        <f aca="false">Anchor!E397</f>
        <v>43.6801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3443.9312</v>
      </c>
      <c r="Z56" s="83" t="n">
        <f aca="false">Anchor!G397</f>
        <v>40.3482</v>
      </c>
      <c r="AA56" s="83" t="n">
        <f aca="false">Anchor!H397</f>
        <v>44.3287</v>
      </c>
      <c r="AB56" s="83" t="n">
        <f aca="false">Anchor!I397</f>
        <v>46.3268</v>
      </c>
      <c r="AC56" s="82" t="n">
        <f aca="false">Anchor!J397</f>
        <v>58437.91</v>
      </c>
      <c r="AD56" s="83" t="n">
        <f aca="false">Anchor!K397</f>
        <v>132.01</v>
      </c>
      <c r="AE56" s="83" t="n">
        <f aca="false">Anchor!L397</f>
        <v>927</v>
      </c>
      <c r="AF56" s="90" t="n">
        <f aca="false">AC56/3600</f>
        <v>16.2327527777778</v>
      </c>
      <c r="AG56" s="91" t="n">
        <f aca="false">E56+Y56</f>
        <v>21705.0184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574.9349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45794.99</v>
      </c>
      <c r="AD57" s="99" t="n">
        <f aca="false">Anchor!K398</f>
        <v>111.59</v>
      </c>
      <c r="AE57" s="99" t="n">
        <f aca="false">Anchor!L398</f>
        <v>926</v>
      </c>
      <c r="AF57" s="104" t="n">
        <f aca="false">AC57/3600</f>
        <v>12.7208305555556</v>
      </c>
      <c r="AG57" s="105" t="n">
        <f aca="false">E57+Y57</f>
        <v>6628.2736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10.488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41084.08</v>
      </c>
      <c r="AD58" s="99" t="n">
        <f aca="false">Anchor!K399</f>
        <v>100.84</v>
      </c>
      <c r="AE58" s="99" t="n">
        <f aca="false">Anchor!L399</f>
        <v>927</v>
      </c>
      <c r="AF58" s="104" t="n">
        <f aca="false">AC58/3600</f>
        <v>11.4122444444444</v>
      </c>
      <c r="AG58" s="105" t="n">
        <f aca="false">E58+Y58</f>
        <v>2825.3272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026.6588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39042.61</v>
      </c>
      <c r="AD59" s="113" t="n">
        <f aca="false">Anchor!K400</f>
        <v>95.26</v>
      </c>
      <c r="AE59" s="113" t="n">
        <f aca="false">Anchor!L400</f>
        <v>926</v>
      </c>
      <c r="AF59" s="118" t="n">
        <f aca="false">AC59/3600</f>
        <v>10.8451694444444</v>
      </c>
      <c r="AG59" s="119" t="n">
        <f aca="false">E59+Y59</f>
        <v>1440.6896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616.995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0045.79247074</v>
      </c>
      <c r="AD80" s="270" t="n">
        <f aca="false">GEOMEAN(AD4:AD59)</f>
        <v>66.2454232388224</v>
      </c>
      <c r="AE80" s="270"/>
      <c r="AF80" s="241" t="n">
        <f aca="false">GEOMEAN(AF4:AF59)</f>
        <v>8.3460534640944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509.035505555556</v>
      </c>
      <c r="AD81" s="240" t="n">
        <f aca="false">SUM(AD4:AD59)/3600</f>
        <v>1.10385277777778</v>
      </c>
      <c r="AF81" s="272" t="n">
        <f aca="false">SUM(AF4:AF59)</f>
        <v>509.035505555556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277.2648</v>
      </c>
      <c r="F20" s="83" t="n">
        <f aca="false">Anchor!C305</f>
        <v>41.4266</v>
      </c>
      <c r="G20" s="83" t="n">
        <f aca="false">Anchor!D305</f>
        <v>43.2485</v>
      </c>
      <c r="H20" s="84" t="n">
        <f aca="false">Anchor!E305</f>
        <v>44.827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2732.1008</v>
      </c>
      <c r="Z20" s="83" t="n">
        <f aca="false">Anchor!G305</f>
        <v>42.511</v>
      </c>
      <c r="AA20" s="83" t="n">
        <f aca="false">Anchor!H305</f>
        <v>43.6931</v>
      </c>
      <c r="AB20" s="83" t="n">
        <f aca="false">Anchor!I305</f>
        <v>44.8313</v>
      </c>
      <c r="AC20" s="82" t="n">
        <f aca="false">Anchor!J305</f>
        <v>28396.14</v>
      </c>
      <c r="AD20" s="83" t="n">
        <f aca="false">Anchor!K305</f>
        <v>58.02</v>
      </c>
      <c r="AE20" s="83" t="n">
        <f aca="false">Anchor!L305</f>
        <v>1050</v>
      </c>
      <c r="AF20" s="90" t="n">
        <f aca="false">AC20/3600</f>
        <v>7.88781666666667</v>
      </c>
      <c r="AG20" s="91" t="n">
        <f aca="false">E20+Y20</f>
        <v>5009.3656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863.1362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24839.58</v>
      </c>
      <c r="AD21" s="99" t="n">
        <f aca="false">Anchor!K306</f>
        <v>53.77</v>
      </c>
      <c r="AE21" s="99" t="n">
        <f aca="false">Anchor!L306</f>
        <v>1050</v>
      </c>
      <c r="AF21" s="104" t="n">
        <f aca="false">AC21/3600</f>
        <v>6.89988333333333</v>
      </c>
      <c r="AG21" s="105" t="n">
        <f aca="false">E21+Y21</f>
        <v>2579.6736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31.049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21980.36</v>
      </c>
      <c r="AD22" s="99" t="n">
        <f aca="false">Anchor!K307</f>
        <v>51.79</v>
      </c>
      <c r="AE22" s="99" t="n">
        <f aca="false">Anchor!L307</f>
        <v>1050</v>
      </c>
      <c r="AF22" s="104" t="n">
        <f aca="false">AC22/3600</f>
        <v>6.10565555555556</v>
      </c>
      <c r="AG22" s="105" t="n">
        <f aca="false">E22+Y22</f>
        <v>1447.9048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69.3572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20113.59</v>
      </c>
      <c r="AD23" s="113" t="n">
        <f aca="false">Anchor!K308</f>
        <v>49.12</v>
      </c>
      <c r="AE23" s="113" t="n">
        <f aca="false">Anchor!L308</f>
        <v>1049</v>
      </c>
      <c r="AF23" s="118" t="n">
        <f aca="false">AC23/3600</f>
        <v>5.58710833333333</v>
      </c>
      <c r="AG23" s="119" t="n">
        <f aca="false">E23+Y23</f>
        <v>820.012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586.951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676.8496</v>
      </c>
      <c r="F24" s="83" t="n">
        <f aca="false">Anchor!C309</f>
        <v>40.7172</v>
      </c>
      <c r="G24" s="83" t="n">
        <f aca="false">Anchor!D309</f>
        <v>42.71</v>
      </c>
      <c r="H24" s="84" t="n">
        <f aca="false">Anchor!E309</f>
        <v>44.1089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2732.1008</v>
      </c>
      <c r="Z24" s="83" t="n">
        <f aca="false">Anchor!G309</f>
        <v>42.511</v>
      </c>
      <c r="AA24" s="83" t="n">
        <f aca="false">Anchor!H309</f>
        <v>43.6931</v>
      </c>
      <c r="AB24" s="83" t="n">
        <f aca="false">Anchor!I309</f>
        <v>44.8313</v>
      </c>
      <c r="AC24" s="82" t="n">
        <f aca="false">Anchor!J309</f>
        <v>27401.44</v>
      </c>
      <c r="AD24" s="83" t="n">
        <f aca="false">Anchor!K309</f>
        <v>49.65</v>
      </c>
      <c r="AE24" s="83" t="n">
        <f aca="false">Anchor!L309</f>
        <v>1050</v>
      </c>
      <c r="AF24" s="90" t="n">
        <f aca="false">AC24/3600</f>
        <v>7.61151111111111</v>
      </c>
      <c r="AG24" s="91" t="n">
        <f aca="false">E24+Y24</f>
        <v>3408.9504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863.1362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23901.76</v>
      </c>
      <c r="AD25" s="99" t="n">
        <f aca="false">Anchor!K310</f>
        <v>48.19</v>
      </c>
      <c r="AE25" s="99" t="n">
        <f aca="false">Anchor!L310</f>
        <v>1050</v>
      </c>
      <c r="AF25" s="104" t="n">
        <f aca="false">AC25/3600</f>
        <v>6.63937777777778</v>
      </c>
      <c r="AG25" s="105" t="n">
        <f aca="false">E25+Y25</f>
        <v>1830.7168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31.049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21343.46</v>
      </c>
      <c r="AD26" s="99" t="n">
        <f aca="false">Anchor!K311</f>
        <v>45.64</v>
      </c>
      <c r="AE26" s="99" t="n">
        <f aca="false">Anchor!L311</f>
        <v>1050</v>
      </c>
      <c r="AF26" s="104" t="n">
        <f aca="false">AC26/3600</f>
        <v>5.92873888888889</v>
      </c>
      <c r="AG26" s="105" t="n">
        <f aca="false">E26+Y26</f>
        <v>1018.9432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69.3572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19662.31</v>
      </c>
      <c r="AD27" s="113" t="n">
        <f aca="false">Anchor!K312</f>
        <v>46.08</v>
      </c>
      <c r="AE27" s="113" t="n">
        <f aca="false">Anchor!L312</f>
        <v>1050</v>
      </c>
      <c r="AF27" s="118" t="n">
        <f aca="false">AC27/3600</f>
        <v>5.46175277777778</v>
      </c>
      <c r="AG27" s="119" t="n">
        <f aca="false">E27+Y27</f>
        <v>594.4984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586.951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297.4056</v>
      </c>
      <c r="F28" s="83" t="n">
        <f aca="false">Anchor!C313</f>
        <v>39.9685</v>
      </c>
      <c r="G28" s="83" t="n">
        <f aca="false">Anchor!D313</f>
        <v>42.1923</v>
      </c>
      <c r="H28" s="84" t="n">
        <f aca="false">Anchor!E313</f>
        <v>43.5083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3726.8304</v>
      </c>
      <c r="Z28" s="83" t="n">
        <f aca="false">Anchor!G313</f>
        <v>40.5925</v>
      </c>
      <c r="AA28" s="83" t="n">
        <f aca="false">Anchor!H313</f>
        <v>42.4708</v>
      </c>
      <c r="AB28" s="83" t="n">
        <f aca="false">Anchor!I313</f>
        <v>43.7222</v>
      </c>
      <c r="AC28" s="82" t="n">
        <f aca="false">Anchor!J313</f>
        <v>25705.41</v>
      </c>
      <c r="AD28" s="83" t="n">
        <f aca="false">Anchor!K313</f>
        <v>62.77</v>
      </c>
      <c r="AE28" s="83" t="n">
        <f aca="false">Anchor!L313</f>
        <v>1050</v>
      </c>
      <c r="AF28" s="90" t="n">
        <f aca="false">AC28/3600</f>
        <v>7.14039166666667</v>
      </c>
      <c r="AG28" s="91" t="n">
        <f aca="false">E28+Y28</f>
        <v>9024.236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53.615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21961.22</v>
      </c>
      <c r="AD29" s="99" t="n">
        <f aca="false">Anchor!K314</f>
        <v>56.14</v>
      </c>
      <c r="AE29" s="99" t="n">
        <f aca="false">Anchor!L314</f>
        <v>1050</v>
      </c>
      <c r="AF29" s="104" t="n">
        <f aca="false">AC29/3600</f>
        <v>6.10033888888889</v>
      </c>
      <c r="AG29" s="105" t="n">
        <f aca="false">E29+Y29</f>
        <v>4422.9808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48.7737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19779.04</v>
      </c>
      <c r="AD30" s="99" t="n">
        <f aca="false">Anchor!K315</f>
        <v>51.12</v>
      </c>
      <c r="AE30" s="99" t="n">
        <f aca="false">Anchor!L315</f>
        <v>1050</v>
      </c>
      <c r="AF30" s="104" t="n">
        <f aca="false">AC30/3600</f>
        <v>5.49417777777778</v>
      </c>
      <c r="AG30" s="105" t="n">
        <f aca="false">E30+Y30</f>
        <v>2330.3952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241.352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8293.41</v>
      </c>
      <c r="AD31" s="113" t="n">
        <f aca="false">Anchor!K316</f>
        <v>49.08</v>
      </c>
      <c r="AE31" s="113" t="n">
        <f aca="false">Anchor!L316</f>
        <v>1050</v>
      </c>
      <c r="AF31" s="118" t="n">
        <f aca="false">AC31/3600</f>
        <v>5.08150277777778</v>
      </c>
      <c r="AG31" s="119" t="n">
        <f aca="false">E31+Y31</f>
        <v>1226.3064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713.850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651.7464</v>
      </c>
      <c r="F32" s="83" t="n">
        <f aca="false">Anchor!C317</f>
        <v>38.8969</v>
      </c>
      <c r="G32" s="83" t="n">
        <f aca="false">Anchor!D317</f>
        <v>41.3297</v>
      </c>
      <c r="H32" s="84" t="n">
        <f aca="false">Anchor!E317</f>
        <v>42.5046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3726.8304</v>
      </c>
      <c r="Z32" s="83" t="n">
        <f aca="false">Anchor!G317</f>
        <v>40.5925</v>
      </c>
      <c r="AA32" s="83" t="n">
        <f aca="false">Anchor!H317</f>
        <v>42.4708</v>
      </c>
      <c r="AB32" s="83" t="n">
        <f aca="false">Anchor!I317</f>
        <v>43.7222</v>
      </c>
      <c r="AC32" s="82" t="n">
        <f aca="false">Anchor!J317</f>
        <v>24110.77</v>
      </c>
      <c r="AD32" s="83" t="n">
        <f aca="false">Anchor!K317</f>
        <v>55.83</v>
      </c>
      <c r="AE32" s="83" t="n">
        <f aca="false">Anchor!L317</f>
        <v>1050</v>
      </c>
      <c r="AF32" s="90" t="n">
        <f aca="false">AC32/3600</f>
        <v>6.69743611111111</v>
      </c>
      <c r="AG32" s="91" t="n">
        <f aca="false">E32+Y32</f>
        <v>6378.5768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53.615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21318.15</v>
      </c>
      <c r="AD33" s="99" t="n">
        <f aca="false">Anchor!K318</f>
        <v>51.7</v>
      </c>
      <c r="AE33" s="99" t="n">
        <f aca="false">Anchor!L318</f>
        <v>1050</v>
      </c>
      <c r="AF33" s="104" t="n">
        <f aca="false">AC33/3600</f>
        <v>5.92170833333333</v>
      </c>
      <c r="AG33" s="105" t="n">
        <f aca="false">E33+Y33</f>
        <v>3152.676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48.7737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19157.47</v>
      </c>
      <c r="AD34" s="99" t="n">
        <f aca="false">Anchor!K319</f>
        <v>47.51</v>
      </c>
      <c r="AE34" s="99" t="n">
        <f aca="false">Anchor!L319</f>
        <v>1050</v>
      </c>
      <c r="AF34" s="104" t="n">
        <f aca="false">AC34/3600</f>
        <v>5.32151944444445</v>
      </c>
      <c r="AG34" s="105" t="n">
        <f aca="false">E34+Y34</f>
        <v>1629.8464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241.352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17842.83</v>
      </c>
      <c r="AD35" s="113" t="n">
        <f aca="false">Anchor!K320</f>
        <v>47.46</v>
      </c>
      <c r="AE35" s="113" t="n">
        <f aca="false">Anchor!L320</f>
        <v>1050</v>
      </c>
      <c r="AF35" s="118" t="n">
        <f aca="false">AC35/3600</f>
        <v>4.95634166666667</v>
      </c>
      <c r="AG35" s="119" t="n">
        <f aca="false">E35+Y35</f>
        <v>875.8504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713.850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3523.5624</v>
      </c>
      <c r="F36" s="83" t="n">
        <f aca="false">Anchor!C321</f>
        <v>38.4365</v>
      </c>
      <c r="G36" s="83" t="n">
        <f aca="false">Anchor!D321</f>
        <v>40.0048</v>
      </c>
      <c r="H36" s="84" t="n">
        <f aca="false">Anchor!E321</f>
        <v>43.2545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6580.8704</v>
      </c>
      <c r="Z36" s="83" t="n">
        <f aca="false">Anchor!G321</f>
        <v>40.5887</v>
      </c>
      <c r="AA36" s="83" t="n">
        <f aca="false">Anchor!H321</f>
        <v>42.0679</v>
      </c>
      <c r="AB36" s="83" t="n">
        <f aca="false">Anchor!I321</f>
        <v>44.2752</v>
      </c>
      <c r="AC36" s="82" t="n">
        <f aca="false">Anchor!J321</f>
        <v>59308.92</v>
      </c>
      <c r="AD36" s="83" t="n">
        <f aca="false">Anchor!K321</f>
        <v>118.65</v>
      </c>
      <c r="AE36" s="83" t="n">
        <f aca="false">Anchor!L321</f>
        <v>1050</v>
      </c>
      <c r="AF36" s="90" t="n">
        <f aca="false">AC36/3600</f>
        <v>16.4747</v>
      </c>
      <c r="AG36" s="91" t="n">
        <f aca="false">E36+Y36</f>
        <v>20104.4328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6707.8022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48845.13</v>
      </c>
      <c r="AD37" s="99" t="n">
        <f aca="false">Anchor!K322</f>
        <v>99.08</v>
      </c>
      <c r="AE37" s="99" t="n">
        <f aca="false">Anchor!L322</f>
        <v>1050</v>
      </c>
      <c r="AF37" s="104" t="n">
        <f aca="false">AC37/3600</f>
        <v>13.5680916666667</v>
      </c>
      <c r="AG37" s="105" t="n">
        <f aca="false">E37+Y37</f>
        <v>7815.5816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86.4832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43816.1</v>
      </c>
      <c r="AD38" s="99" t="n">
        <f aca="false">Anchor!K323</f>
        <v>97.6</v>
      </c>
      <c r="AE38" s="99" t="n">
        <f aca="false">Anchor!L323</f>
        <v>1050</v>
      </c>
      <c r="AF38" s="104" t="n">
        <f aca="false">AC38/3600</f>
        <v>12.1711388888889</v>
      </c>
      <c r="AG38" s="105" t="n">
        <f aca="false">E38+Y38</f>
        <v>4049.2712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69.7501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40201.59</v>
      </c>
      <c r="AD39" s="113" t="n">
        <f aca="false">Anchor!K324</f>
        <v>89.3</v>
      </c>
      <c r="AE39" s="113" t="n">
        <f aca="false">Anchor!L324</f>
        <v>1050</v>
      </c>
      <c r="AF39" s="118" t="n">
        <f aca="false">AC39/3600</f>
        <v>11.1671083333333</v>
      </c>
      <c r="AG39" s="119" t="n">
        <f aca="false">E39+Y39</f>
        <v>2265.472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84.376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419.6272</v>
      </c>
      <c r="F40" s="83" t="n">
        <f aca="false">Anchor!C325</f>
        <v>37.7327</v>
      </c>
      <c r="G40" s="83" t="n">
        <f aca="false">Anchor!D325</f>
        <v>39.5516</v>
      </c>
      <c r="H40" s="84" t="n">
        <f aca="false">Anchor!E325</f>
        <v>42.6119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6580.8704</v>
      </c>
      <c r="Z40" s="83" t="n">
        <f aca="false">Anchor!G325</f>
        <v>40.5887</v>
      </c>
      <c r="AA40" s="83" t="n">
        <f aca="false">Anchor!H325</f>
        <v>42.0679</v>
      </c>
      <c r="AB40" s="83" t="n">
        <f aca="false">Anchor!I325</f>
        <v>44.2752</v>
      </c>
      <c r="AC40" s="82" t="n">
        <f aca="false">Anchor!J325</f>
        <v>53749.71</v>
      </c>
      <c r="AD40" s="83" t="n">
        <f aca="false">Anchor!K325</f>
        <v>105.4</v>
      </c>
      <c r="AE40" s="83" t="n">
        <f aca="false">Anchor!L325</f>
        <v>1050</v>
      </c>
      <c r="AF40" s="90" t="n">
        <f aca="false">AC40/3600</f>
        <v>14.930475</v>
      </c>
      <c r="AG40" s="91" t="n">
        <f aca="false">E40+Y40</f>
        <v>12000.4976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6707.8022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46716.31</v>
      </c>
      <c r="AD41" s="99" t="n">
        <f aca="false">Anchor!K326</f>
        <v>93.88</v>
      </c>
      <c r="AE41" s="99" t="n">
        <f aca="false">Anchor!L326</f>
        <v>1050</v>
      </c>
      <c r="AF41" s="104" t="n">
        <f aca="false">AC41/3600</f>
        <v>12.9767527777778</v>
      </c>
      <c r="AG41" s="105" t="n">
        <f aca="false">E41+Y41</f>
        <v>5417.1248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86.4832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42495.04</v>
      </c>
      <c r="AD42" s="99" t="n">
        <f aca="false">Anchor!K327</f>
        <v>88.6</v>
      </c>
      <c r="AE42" s="99" t="n">
        <f aca="false">Anchor!L327</f>
        <v>1050</v>
      </c>
      <c r="AF42" s="104" t="n">
        <f aca="false">AC42/3600</f>
        <v>11.8041777777778</v>
      </c>
      <c r="AG42" s="105" t="n">
        <f aca="false">E42+Y42</f>
        <v>2896.4312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69.7501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39638.12</v>
      </c>
      <c r="AD43" s="113" t="n">
        <f aca="false">Anchor!K328</f>
        <v>89.61</v>
      </c>
      <c r="AE43" s="113" t="n">
        <f aca="false">Anchor!L328</f>
        <v>1050</v>
      </c>
      <c r="AF43" s="118" t="n">
        <f aca="false">AC43/3600</f>
        <v>11.0105888888889</v>
      </c>
      <c r="AG43" s="119" t="n">
        <f aca="false">E43+Y43</f>
        <v>1666.1256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84.376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2094.416</v>
      </c>
      <c r="F44" s="83" t="n">
        <f aca="false">Anchor!C329</f>
        <v>39.095</v>
      </c>
      <c r="G44" s="83" t="n">
        <f aca="false">Anchor!D329</f>
        <v>43.5138</v>
      </c>
      <c r="H44" s="84" t="n">
        <f aca="false">Anchor!E329</f>
        <v>44.5132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6677.728</v>
      </c>
      <c r="Z44" s="83" t="n">
        <f aca="false">Anchor!G329</f>
        <v>41.4255</v>
      </c>
      <c r="AA44" s="83" t="n">
        <f aca="false">Anchor!H329</f>
        <v>45.2859</v>
      </c>
      <c r="AB44" s="83" t="n">
        <f aca="false">Anchor!I329</f>
        <v>45.2843</v>
      </c>
      <c r="AC44" s="82" t="n">
        <f aca="false">Anchor!J329</f>
        <v>69527.62</v>
      </c>
      <c r="AD44" s="83" t="n">
        <f aca="false">Anchor!K329</f>
        <v>132.2</v>
      </c>
      <c r="AE44" s="83" t="n">
        <f aca="false">Anchor!L329</f>
        <v>1050</v>
      </c>
      <c r="AF44" s="90" t="n">
        <f aca="false">AC44/3600</f>
        <v>19.3132277777778</v>
      </c>
      <c r="AG44" s="91" t="n">
        <f aca="false">E44+Y44</f>
        <v>18772.144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6809.7237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59013.72</v>
      </c>
      <c r="AD45" s="99" t="n">
        <f aca="false">Anchor!K330</f>
        <v>116.82</v>
      </c>
      <c r="AE45" s="99" t="n">
        <f aca="false">Anchor!L330</f>
        <v>1050</v>
      </c>
      <c r="AF45" s="104" t="n">
        <f aca="false">AC45/3600</f>
        <v>16.3927</v>
      </c>
      <c r="AG45" s="105" t="n">
        <f aca="false">E45+Y45</f>
        <v>7827.0504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823.341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52211.56</v>
      </c>
      <c r="AD46" s="99" t="n">
        <f aca="false">Anchor!K331</f>
        <v>107.57</v>
      </c>
      <c r="AE46" s="99" t="n">
        <f aca="false">Anchor!L331</f>
        <v>1050</v>
      </c>
      <c r="AF46" s="104" t="n">
        <f aca="false">AC46/3600</f>
        <v>14.5032111111111</v>
      </c>
      <c r="AG46" s="105" t="n">
        <f aca="false">E46+Y46</f>
        <v>4076.1336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240.084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47722.14</v>
      </c>
      <c r="AD47" s="113" t="n">
        <f aca="false">Anchor!K332</f>
        <v>103.37</v>
      </c>
      <c r="AE47" s="113" t="n">
        <f aca="false">Anchor!L332</f>
        <v>1050</v>
      </c>
      <c r="AF47" s="118" t="n">
        <f aca="false">AC47/3600</f>
        <v>13.25615</v>
      </c>
      <c r="AG47" s="119" t="n">
        <f aca="false">E47+Y47</f>
        <v>2300.1688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348.101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4982.1784</v>
      </c>
      <c r="F48" s="83" t="n">
        <f aca="false">Anchor!C333</f>
        <v>38.3662</v>
      </c>
      <c r="G48" s="83" t="n">
        <f aca="false">Anchor!D333</f>
        <v>43.0746</v>
      </c>
      <c r="H48" s="84" t="n">
        <f aca="false">Anchor!E333</f>
        <v>43.79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6677.728</v>
      </c>
      <c r="Z48" s="83" t="n">
        <f aca="false">Anchor!G333</f>
        <v>41.4255</v>
      </c>
      <c r="AA48" s="83" t="n">
        <f aca="false">Anchor!H333</f>
        <v>45.2859</v>
      </c>
      <c r="AB48" s="83" t="n">
        <f aca="false">Anchor!I333</f>
        <v>45.2843</v>
      </c>
      <c r="AC48" s="82" t="n">
        <f aca="false">Anchor!J333</f>
        <v>65462.92</v>
      </c>
      <c r="AD48" s="83" t="n">
        <f aca="false">Anchor!K333</f>
        <v>119.1</v>
      </c>
      <c r="AE48" s="83" t="n">
        <f aca="false">Anchor!L333</f>
        <v>1050</v>
      </c>
      <c r="AF48" s="90" t="n">
        <f aca="false">AC48/3600</f>
        <v>18.1841444444444</v>
      </c>
      <c r="AG48" s="91" t="n">
        <f aca="false">E48+Y48</f>
        <v>11659.9064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6809.7237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56269.12</v>
      </c>
      <c r="AD49" s="99" t="n">
        <f aca="false">Anchor!K334</f>
        <v>108.47</v>
      </c>
      <c r="AE49" s="99" t="n">
        <f aca="false">Anchor!L334</f>
        <v>1050</v>
      </c>
      <c r="AF49" s="104" t="n">
        <f aca="false">AC49/3600</f>
        <v>15.6303111111111</v>
      </c>
      <c r="AG49" s="105" t="n">
        <f aca="false">E49+Y49</f>
        <v>5497.0704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823.341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50571.19</v>
      </c>
      <c r="AD50" s="99" t="n">
        <f aca="false">Anchor!K335</f>
        <v>100.26</v>
      </c>
      <c r="AE50" s="99" t="n">
        <f aca="false">Anchor!L335</f>
        <v>1050</v>
      </c>
      <c r="AF50" s="104" t="n">
        <f aca="false">AC50/3600</f>
        <v>14.0475527777778</v>
      </c>
      <c r="AG50" s="105" t="n">
        <f aca="false">E50+Y50</f>
        <v>2914.4464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240.084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46708.61</v>
      </c>
      <c r="AD51" s="113" t="n">
        <f aca="false">Anchor!K336</f>
        <v>96.75</v>
      </c>
      <c r="AE51" s="113" t="n">
        <f aca="false">Anchor!L336</f>
        <v>1050</v>
      </c>
      <c r="AF51" s="118" t="n">
        <f aca="false">AC51/3600</f>
        <v>12.9746138888889</v>
      </c>
      <c r="AG51" s="119" t="n">
        <f aca="false">E51+Y51</f>
        <v>1703.6632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348.101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6198.2112</v>
      </c>
      <c r="F52" s="83" t="n">
        <f aca="false">Anchor!C337</f>
        <v>37.4272</v>
      </c>
      <c r="G52" s="83" t="n">
        <f aca="false">Anchor!D337</f>
        <v>41.8275</v>
      </c>
      <c r="H52" s="84" t="n">
        <f aca="false">Anchor!E337</f>
        <v>44.0093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6586.1344</v>
      </c>
      <c r="Z52" s="83" t="n">
        <f aca="false">Anchor!G337</f>
        <v>39.5528</v>
      </c>
      <c r="AA52" s="83" t="n">
        <f aca="false">Anchor!H337</f>
        <v>43.9011</v>
      </c>
      <c r="AB52" s="83" t="n">
        <f aca="false">Anchor!I337</f>
        <v>45.925</v>
      </c>
      <c r="AC52" s="82" t="n">
        <f aca="false">Anchor!J337</f>
        <v>78314.62</v>
      </c>
      <c r="AD52" s="83" t="n">
        <f aca="false">Anchor!K337</f>
        <v>177.55</v>
      </c>
      <c r="AE52" s="83" t="n">
        <f aca="false">Anchor!L337</f>
        <v>1051</v>
      </c>
      <c r="AF52" s="90" t="n">
        <f aca="false">AC52/3600</f>
        <v>21.7540611111111</v>
      </c>
      <c r="AG52" s="91" t="n">
        <f aca="false">E52+Y52</f>
        <v>42784.3456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6715.513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57107.18</v>
      </c>
      <c r="AD53" s="99" t="n">
        <f aca="false">Anchor!K338</f>
        <v>134.6</v>
      </c>
      <c r="AE53" s="99" t="n">
        <f aca="false">Anchor!L338</f>
        <v>1050</v>
      </c>
      <c r="AF53" s="104" t="n">
        <f aca="false">AC53/3600</f>
        <v>15.8631055555556</v>
      </c>
      <c r="AG53" s="105" t="n">
        <f aca="false">E53+Y53</f>
        <v>11256.3184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916.5261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49384.92</v>
      </c>
      <c r="AD54" s="99" t="n">
        <f aca="false">Anchor!K339</f>
        <v>126.05</v>
      </c>
      <c r="AE54" s="99" t="n">
        <f aca="false">Anchor!L339</f>
        <v>1050</v>
      </c>
      <c r="AF54" s="104" t="n">
        <f aca="false">AC54/3600</f>
        <v>13.7180333333333</v>
      </c>
      <c r="AG54" s="105" t="n">
        <f aca="false">E54+Y54</f>
        <v>4067.7736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537.10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45667.76</v>
      </c>
      <c r="AD55" s="113" t="n">
        <f aca="false">Anchor!K340</f>
        <v>117.42</v>
      </c>
      <c r="AE55" s="113" t="n">
        <f aca="false">Anchor!L340</f>
        <v>1050</v>
      </c>
      <c r="AF55" s="118" t="n">
        <f aca="false">AC55/3600</f>
        <v>12.6854888888889</v>
      </c>
      <c r="AG55" s="119" t="n">
        <f aca="false">E55+Y55</f>
        <v>1896.4128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82.309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110.7936</v>
      </c>
      <c r="F56" s="83" t="n">
        <f aca="false">Anchor!C341</f>
        <v>36.2962</v>
      </c>
      <c r="G56" s="83" t="n">
        <f aca="false">Anchor!D341</f>
        <v>41.3349</v>
      </c>
      <c r="H56" s="84" t="n">
        <f aca="false">Anchor!E341</f>
        <v>43.637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6586.1344</v>
      </c>
      <c r="Z56" s="83" t="n">
        <f aca="false">Anchor!G341</f>
        <v>39.5528</v>
      </c>
      <c r="AA56" s="83" t="n">
        <f aca="false">Anchor!H341</f>
        <v>43.9011</v>
      </c>
      <c r="AB56" s="83" t="n">
        <f aca="false">Anchor!I341</f>
        <v>45.925</v>
      </c>
      <c r="AC56" s="82" t="n">
        <f aca="false">Anchor!J341</f>
        <v>67864.21</v>
      </c>
      <c r="AD56" s="83" t="n">
        <f aca="false">Anchor!K341</f>
        <v>152.35</v>
      </c>
      <c r="AE56" s="83" t="n">
        <f aca="false">Anchor!L341</f>
        <v>1050</v>
      </c>
      <c r="AF56" s="90" t="n">
        <f aca="false">AC56/3600</f>
        <v>18.8511694444444</v>
      </c>
      <c r="AG56" s="91" t="n">
        <f aca="false">E56+Y56</f>
        <v>22696.928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6715.513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53015.59</v>
      </c>
      <c r="AD57" s="99" t="n">
        <f aca="false">Anchor!K342</f>
        <v>129.51</v>
      </c>
      <c r="AE57" s="99" t="n">
        <f aca="false">Anchor!L342</f>
        <v>1050</v>
      </c>
      <c r="AF57" s="104" t="n">
        <f aca="false">AC57/3600</f>
        <v>14.7265527777778</v>
      </c>
      <c r="AG57" s="105" t="n">
        <f aca="false">E57+Y57</f>
        <v>6757.4352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916.5261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47360.93</v>
      </c>
      <c r="AD58" s="99" t="n">
        <f aca="false">Anchor!K343</f>
        <v>123.16</v>
      </c>
      <c r="AE58" s="99" t="n">
        <f aca="false">Anchor!L343</f>
        <v>1050</v>
      </c>
      <c r="AF58" s="104" t="n">
        <f aca="false">AC58/3600</f>
        <v>13.1558138888889</v>
      </c>
      <c r="AG58" s="105" t="n">
        <f aca="false">E58+Y58</f>
        <v>2775.3848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537.10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44952.09</v>
      </c>
      <c r="AD59" s="113" t="n">
        <f aca="false">Anchor!K344</f>
        <v>113.25</v>
      </c>
      <c r="AE59" s="113" t="n">
        <f aca="false">Anchor!L344</f>
        <v>1050</v>
      </c>
      <c r="AF59" s="118" t="n">
        <f aca="false">AC59/3600</f>
        <v>12.4866916666667</v>
      </c>
      <c r="AG59" s="119" t="n">
        <f aca="false">E59+Y59</f>
        <v>1368.6096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82.309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6853.6129252068</v>
      </c>
      <c r="AD80" s="270" t="n">
        <f aca="false">GEOMEAN(AD4:AD59)</f>
        <v>82.1686441268507</v>
      </c>
      <c r="AE80" s="270"/>
      <c r="AF80" s="241" t="n">
        <f aca="false">GEOMEAN(AF4:AF59)</f>
        <v>10.2371147014463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450.481122222222</v>
      </c>
      <c r="AD81" s="240" t="n">
        <f aca="false">SUM(AD4:AD59)/3600</f>
        <v>0.990116666666667</v>
      </c>
      <c r="AF81" s="272" t="n">
        <f aca="false">SUM(AF4:AF59)</f>
        <v>450.481122222222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15390.0064</v>
      </c>
      <c r="F4" s="83" t="n">
        <f aca="false">Anchor!C249</f>
        <v>42.6063</v>
      </c>
      <c r="G4" s="83" t="n">
        <f aca="false">Anchor!D249</f>
        <v>42.2196</v>
      </c>
      <c r="H4" s="84" t="n">
        <f aca="false">Anchor!E249</f>
        <v>44.8149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6230.4</v>
      </c>
      <c r="Z4" s="83" t="n">
        <f aca="false">Anchor!G249</f>
        <v>39.6344</v>
      </c>
      <c r="AA4" s="83" t="n">
        <f aca="false">Anchor!H249</f>
        <v>40.1266</v>
      </c>
      <c r="AB4" s="83" t="n">
        <f aca="false">Anchor!I249</f>
        <v>42.6524</v>
      </c>
      <c r="AC4" s="82" t="n">
        <f aca="false">Anchor!J249</f>
        <v>39719.57</v>
      </c>
      <c r="AD4" s="83" t="n">
        <f aca="false">Anchor!K249</f>
        <v>74.62</v>
      </c>
      <c r="AE4" s="83" t="n">
        <f aca="false">Anchor!L249</f>
        <v>2426</v>
      </c>
      <c r="AF4" s="90" t="n">
        <f aca="false">AC4/3600</f>
        <v>11.0332138888889</v>
      </c>
      <c r="AG4" s="91" t="n">
        <f aca="false">E4+Y4</f>
        <v>21620.4064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52.813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34377.55</v>
      </c>
      <c r="AD5" s="99" t="n">
        <f aca="false">Anchor!K250</f>
        <v>63.61</v>
      </c>
      <c r="AE5" s="99" t="n">
        <f aca="false">Anchor!L250</f>
        <v>2427</v>
      </c>
      <c r="AF5" s="104" t="n">
        <f aca="false">AC5/3600</f>
        <v>9.54931944444444</v>
      </c>
      <c r="AG5" s="105" t="n">
        <f aca="false">E5+Y5</f>
        <v>10054.624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535.4515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31723.04</v>
      </c>
      <c r="AD6" s="99" t="n">
        <f aca="false">Anchor!K251</f>
        <v>59.77</v>
      </c>
      <c r="AE6" s="99" t="n">
        <f aca="false">Anchor!L251</f>
        <v>2426</v>
      </c>
      <c r="AF6" s="104" t="n">
        <f aca="false">AC6/3600</f>
        <v>8.81195555555556</v>
      </c>
      <c r="AG6" s="105" t="n">
        <f aca="false">E6+Y6</f>
        <v>5212.0656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2056.963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29596.17</v>
      </c>
      <c r="AD7" s="113" t="n">
        <f aca="false">Anchor!K252</f>
        <v>54.19</v>
      </c>
      <c r="AE7" s="113" t="n">
        <f aca="false">Anchor!L252</f>
        <v>2426</v>
      </c>
      <c r="AF7" s="118" t="n">
        <f aca="false">AC7/3600</f>
        <v>8.22115833333333</v>
      </c>
      <c r="AG7" s="119" t="n">
        <f aca="false">E7+Y7</f>
        <v>2946.9216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1268.898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8507.2784</v>
      </c>
      <c r="F8" s="83" t="n">
        <f aca="false">Anchor!C253</f>
        <v>41.5505</v>
      </c>
      <c r="G8" s="83" t="n">
        <f aca="false">Anchor!D253</f>
        <v>41.4274</v>
      </c>
      <c r="H8" s="84" t="n">
        <f aca="false">Anchor!E253</f>
        <v>43.9716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6230.4</v>
      </c>
      <c r="Z8" s="83" t="n">
        <f aca="false">Anchor!G253</f>
        <v>39.6344</v>
      </c>
      <c r="AA8" s="83" t="n">
        <f aca="false">Anchor!H253</f>
        <v>40.1266</v>
      </c>
      <c r="AB8" s="83" t="n">
        <f aca="false">Anchor!I253</f>
        <v>42.6524</v>
      </c>
      <c r="AC8" s="82" t="n">
        <f aca="false">Anchor!J253</f>
        <v>37330.8</v>
      </c>
      <c r="AD8" s="83" t="n">
        <f aca="false">Anchor!K253</f>
        <v>69.87</v>
      </c>
      <c r="AE8" s="83" t="n">
        <f aca="false">Anchor!L253</f>
        <v>2427</v>
      </c>
      <c r="AF8" s="90" t="n">
        <f aca="false">AC8/3600</f>
        <v>10.3696666666667</v>
      </c>
      <c r="AG8" s="91" t="n">
        <f aca="false">E8+Y8</f>
        <v>14737.6784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52.813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32997.34</v>
      </c>
      <c r="AD9" s="99" t="n">
        <f aca="false">Anchor!K254</f>
        <v>61.42</v>
      </c>
      <c r="AE9" s="99" t="n">
        <f aca="false">Anchor!L254</f>
        <v>2426</v>
      </c>
      <c r="AF9" s="104" t="n">
        <f aca="false">AC9/3600</f>
        <v>9.16592777777778</v>
      </c>
      <c r="AG9" s="105" t="n">
        <f aca="false">E9+Y9</f>
        <v>6998.1824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535.4515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30830.1</v>
      </c>
      <c r="AD10" s="99" t="n">
        <f aca="false">Anchor!K255</f>
        <v>57.11</v>
      </c>
      <c r="AE10" s="99" t="n">
        <f aca="false">Anchor!L255</f>
        <v>2426</v>
      </c>
      <c r="AF10" s="104" t="n">
        <f aca="false">AC10/3600</f>
        <v>8.56391666666667</v>
      </c>
      <c r="AG10" s="105" t="n">
        <f aca="false">E10+Y10</f>
        <v>3876.5392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2056.963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28985.84</v>
      </c>
      <c r="AD11" s="113" t="n">
        <f aca="false">Anchor!K256</f>
        <v>52.77</v>
      </c>
      <c r="AE11" s="113" t="n">
        <f aca="false">Anchor!L256</f>
        <v>2426</v>
      </c>
      <c r="AF11" s="118" t="n">
        <f aca="false">AC11/3600</f>
        <v>8.05162222222222</v>
      </c>
      <c r="AG11" s="119" t="n">
        <f aca="false">E11+Y11</f>
        <v>2185.4816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1268.898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0507.9632</v>
      </c>
      <c r="F12" s="83" t="n">
        <f aca="false">Anchor!C257</f>
        <v>41.362</v>
      </c>
      <c r="G12" s="83" t="n">
        <f aca="false">Anchor!D257</f>
        <v>44.9435</v>
      </c>
      <c r="H12" s="84" t="n">
        <f aca="false">Anchor!E257</f>
        <v>44.7904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17974.824</v>
      </c>
      <c r="Z12" s="83" t="n">
        <f aca="false">Anchor!G257</f>
        <v>37.7463</v>
      </c>
      <c r="AA12" s="83" t="n">
        <f aca="false">Anchor!H257</f>
        <v>43.3082</v>
      </c>
      <c r="AB12" s="83" t="n">
        <f aca="false">Anchor!I257</f>
        <v>43.5565</v>
      </c>
      <c r="AC12" s="82" t="n">
        <f aca="false">Anchor!J257</f>
        <v>61124.99</v>
      </c>
      <c r="AD12" s="83" t="n">
        <f aca="false">Anchor!K257</f>
        <v>98.67</v>
      </c>
      <c r="AE12" s="83" t="n">
        <f aca="false">Anchor!L257</f>
        <v>2428</v>
      </c>
      <c r="AF12" s="90" t="n">
        <f aca="false">AC12/3600</f>
        <v>16.9791638888889</v>
      </c>
      <c r="AG12" s="91" t="n">
        <f aca="false">E12+Y12</f>
        <v>48482.7872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8099.43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53056.95</v>
      </c>
      <c r="AD13" s="99" t="n">
        <f aca="false">Anchor!K258</f>
        <v>83.83</v>
      </c>
      <c r="AE13" s="99" t="n">
        <f aca="false">Anchor!L258</f>
        <v>2427</v>
      </c>
      <c r="AF13" s="104" t="n">
        <f aca="false">AC13/3600</f>
        <v>14.7380416666667</v>
      </c>
      <c r="AG13" s="105" t="n">
        <f aca="false">E13+Y13</f>
        <v>26114.824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0756.791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47082.18</v>
      </c>
      <c r="AD14" s="99" t="n">
        <f aca="false">Anchor!K259</f>
        <v>74.87</v>
      </c>
      <c r="AE14" s="99" t="n">
        <f aca="false">Anchor!L259</f>
        <v>2427</v>
      </c>
      <c r="AF14" s="104" t="n">
        <f aca="false">AC14/3600</f>
        <v>13.0783833333333</v>
      </c>
      <c r="AG14" s="105" t="n">
        <f aca="false">E14+Y14</f>
        <v>15275.4112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6601.9114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42721.25</v>
      </c>
      <c r="AD15" s="113" t="n">
        <f aca="false">Anchor!K260</f>
        <v>69.07</v>
      </c>
      <c r="AE15" s="113" t="n">
        <f aca="false">Anchor!L260</f>
        <v>2426</v>
      </c>
      <c r="AF15" s="118" t="n">
        <f aca="false">AC15/3600</f>
        <v>11.8670138888889</v>
      </c>
      <c r="AG15" s="119" t="n">
        <f aca="false">E15+Y15</f>
        <v>9087.5024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229.6305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6469.3552</v>
      </c>
      <c r="F16" s="83" t="n">
        <f aca="false">Anchor!C261</f>
        <v>39.9687</v>
      </c>
      <c r="G16" s="83" t="n">
        <f aca="false">Anchor!D261</f>
        <v>44.1418</v>
      </c>
      <c r="H16" s="84" t="n">
        <f aca="false">Anchor!E261</f>
        <v>44.2005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17974.824</v>
      </c>
      <c r="Z16" s="83" t="n">
        <f aca="false">Anchor!G261</f>
        <v>37.7463</v>
      </c>
      <c r="AA16" s="83" t="n">
        <f aca="false">Anchor!H261</f>
        <v>43.3082</v>
      </c>
      <c r="AB16" s="83" t="n">
        <f aca="false">Anchor!I261</f>
        <v>43.5565</v>
      </c>
      <c r="AC16" s="82" t="n">
        <f aca="false">Anchor!J261</f>
        <v>58564.4</v>
      </c>
      <c r="AD16" s="83" t="n">
        <f aca="false">Anchor!K261</f>
        <v>90.34</v>
      </c>
      <c r="AE16" s="83" t="n">
        <f aca="false">Anchor!L261</f>
        <v>2428</v>
      </c>
      <c r="AF16" s="90" t="n">
        <f aca="false">AC16/3600</f>
        <v>16.2678888888889</v>
      </c>
      <c r="AG16" s="91" t="n">
        <f aca="false">E16+Y16</f>
        <v>34444.1792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8099.43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50945.32</v>
      </c>
      <c r="AD17" s="99" t="n">
        <f aca="false">Anchor!K262</f>
        <v>74.82</v>
      </c>
      <c r="AE17" s="99" t="n">
        <f aca="false">Anchor!L262</f>
        <v>2427</v>
      </c>
      <c r="AF17" s="104" t="n">
        <f aca="false">AC17/3600</f>
        <v>14.1514777777778</v>
      </c>
      <c r="AG17" s="105" t="n">
        <f aca="false">E17+Y17</f>
        <v>18769.0272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0756.791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45884.18</v>
      </c>
      <c r="AD18" s="99" t="n">
        <f aca="false">Anchor!K263</f>
        <v>70.2</v>
      </c>
      <c r="AE18" s="99" t="n">
        <f aca="false">Anchor!L263</f>
        <v>2426</v>
      </c>
      <c r="AF18" s="104" t="n">
        <f aca="false">AC18/3600</f>
        <v>12.7456055555556</v>
      </c>
      <c r="AG18" s="105" t="n">
        <f aca="false">E18+Y18</f>
        <v>11088.3936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6601.9114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41623.49</v>
      </c>
      <c r="AD19" s="113" t="n">
        <f aca="false">Anchor!K264</f>
        <v>66.19</v>
      </c>
      <c r="AE19" s="113" t="n">
        <f aca="false">Anchor!L264</f>
        <v>2427</v>
      </c>
      <c r="AF19" s="118" t="n">
        <f aca="false">AC19/3600</f>
        <v>11.5620805555556</v>
      </c>
      <c r="AG19" s="119" t="n">
        <f aca="false">E19+Y19</f>
        <v>6598.7264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229.6305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032.0104</v>
      </c>
      <c r="F20" s="83" t="n">
        <f aca="false">Anchor!C265</f>
        <v>42.1473</v>
      </c>
      <c r="G20" s="83" t="n">
        <f aca="false">Anchor!D265</f>
        <v>43.8944</v>
      </c>
      <c r="H20" s="84" t="n">
        <f aca="false">Anchor!E265</f>
        <v>45.7486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2523.2384</v>
      </c>
      <c r="Z20" s="83" t="n">
        <f aca="false">Anchor!G265</f>
        <v>40.1528</v>
      </c>
      <c r="AA20" s="83" t="n">
        <f aca="false">Anchor!H265</f>
        <v>42.3657</v>
      </c>
      <c r="AB20" s="83" t="n">
        <f aca="false">Anchor!I265</f>
        <v>43.7485</v>
      </c>
      <c r="AC20" s="82" t="n">
        <f aca="false">Anchor!J265</f>
        <v>38257.28</v>
      </c>
      <c r="AD20" s="83" t="n">
        <f aca="false">Anchor!K265</f>
        <v>67.5</v>
      </c>
      <c r="AE20" s="83" t="n">
        <f aca="false">Anchor!L265</f>
        <v>1276</v>
      </c>
      <c r="AF20" s="90" t="n">
        <f aca="false">AC20/3600</f>
        <v>10.6270222222222</v>
      </c>
      <c r="AG20" s="91" t="n">
        <f aca="false">E20+Y20</f>
        <v>7555.2488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649.505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33184.77</v>
      </c>
      <c r="AD21" s="99" t="n">
        <f aca="false">Anchor!K266</f>
        <v>60.49</v>
      </c>
      <c r="AE21" s="99" t="n">
        <f aca="false">Anchor!L266</f>
        <v>1275</v>
      </c>
      <c r="AF21" s="104" t="n">
        <f aca="false">AC21/3600</f>
        <v>9.21799166666667</v>
      </c>
      <c r="AG21" s="105" t="n">
        <f aca="false">E21+Y21</f>
        <v>3759.5416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553.370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29878.97</v>
      </c>
      <c r="AD22" s="99" t="n">
        <f aca="false">Anchor!K267</f>
        <v>54.29</v>
      </c>
      <c r="AE22" s="99" t="n">
        <f aca="false">Anchor!L267</f>
        <v>1276</v>
      </c>
      <c r="AF22" s="104" t="n">
        <f aca="false">AC22/3600</f>
        <v>8.29971388888889</v>
      </c>
      <c r="AG22" s="105" t="n">
        <f aca="false">E22+Y22</f>
        <v>2087.2728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27.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27480.24</v>
      </c>
      <c r="AD23" s="113" t="n">
        <f aca="false">Anchor!K268</f>
        <v>51.33</v>
      </c>
      <c r="AE23" s="113" t="n">
        <f aca="false">Anchor!L268</f>
        <v>1275</v>
      </c>
      <c r="AF23" s="118" t="n">
        <f aca="false">AC23/3600</f>
        <v>7.6334</v>
      </c>
      <c r="AG23" s="119" t="n">
        <f aca="false">E23+Y23</f>
        <v>1180.34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587.711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79.8384</v>
      </c>
      <c r="F24" s="83" t="n">
        <f aca="false">Anchor!C269</f>
        <v>41.4781</v>
      </c>
      <c r="G24" s="83" t="n">
        <f aca="false">Anchor!D269</f>
        <v>43.285</v>
      </c>
      <c r="H24" s="84" t="n">
        <f aca="false">Anchor!E269</f>
        <v>44.8765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2523.2384</v>
      </c>
      <c r="Z24" s="83" t="n">
        <f aca="false">Anchor!G269</f>
        <v>40.1528</v>
      </c>
      <c r="AA24" s="83" t="n">
        <f aca="false">Anchor!H269</f>
        <v>42.3657</v>
      </c>
      <c r="AB24" s="83" t="n">
        <f aca="false">Anchor!I269</f>
        <v>43.7485</v>
      </c>
      <c r="AC24" s="82" t="n">
        <f aca="false">Anchor!J269</f>
        <v>36276.03</v>
      </c>
      <c r="AD24" s="83" t="n">
        <f aca="false">Anchor!K269</f>
        <v>63.17</v>
      </c>
      <c r="AE24" s="83" t="n">
        <f aca="false">Anchor!L269</f>
        <v>1276</v>
      </c>
      <c r="AF24" s="90" t="n">
        <f aca="false">AC24/3600</f>
        <v>10.076675</v>
      </c>
      <c r="AG24" s="91" t="n">
        <f aca="false">E24+Y24</f>
        <v>5103.0768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649.505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31916.69</v>
      </c>
      <c r="AD25" s="99" t="n">
        <f aca="false">Anchor!K270</f>
        <v>57.93</v>
      </c>
      <c r="AE25" s="99" t="n">
        <f aca="false">Anchor!L270</f>
        <v>1275</v>
      </c>
      <c r="AF25" s="104" t="n">
        <f aca="false">AC25/3600</f>
        <v>8.86574722222222</v>
      </c>
      <c r="AG25" s="105" t="n">
        <f aca="false">E25+Y25</f>
        <v>2651.1864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553.370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28824.57</v>
      </c>
      <c r="AD26" s="99" t="n">
        <f aca="false">Anchor!K271</f>
        <v>51.89</v>
      </c>
      <c r="AE26" s="99" t="n">
        <f aca="false">Anchor!L271</f>
        <v>1276</v>
      </c>
      <c r="AF26" s="104" t="n">
        <f aca="false">AC26/3600</f>
        <v>8.006825</v>
      </c>
      <c r="AG26" s="105" t="n">
        <f aca="false">E26+Y26</f>
        <v>1515.5336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27.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26958.82</v>
      </c>
      <c r="AD27" s="113" t="n">
        <f aca="false">Anchor!K272</f>
        <v>49.84</v>
      </c>
      <c r="AE27" s="113" t="n">
        <f aca="false">Anchor!L272</f>
        <v>1275</v>
      </c>
      <c r="AF27" s="118" t="n">
        <f aca="false">AC27/3600</f>
        <v>7.48856111111111</v>
      </c>
      <c r="AG27" s="119" t="n">
        <f aca="false">E27+Y27</f>
        <v>851.108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587.711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336.116</v>
      </c>
      <c r="F28" s="83" t="n">
        <f aca="false">Anchor!C273</f>
        <v>40.9376</v>
      </c>
      <c r="G28" s="83" t="n">
        <f aca="false">Anchor!D273</f>
        <v>42.9528</v>
      </c>
      <c r="H28" s="84" t="n">
        <f aca="false">Anchor!E273</f>
        <v>44.4702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3890.0072</v>
      </c>
      <c r="Z28" s="83" t="n">
        <f aca="false">Anchor!G273</f>
        <v>38.047</v>
      </c>
      <c r="AA28" s="83" t="n">
        <f aca="false">Anchor!H273</f>
        <v>40.8614</v>
      </c>
      <c r="AB28" s="83" t="n">
        <f aca="false">Anchor!I273</f>
        <v>41.9433</v>
      </c>
      <c r="AC28" s="82" t="n">
        <f aca="false">Anchor!J273</f>
        <v>35097.43</v>
      </c>
      <c r="AD28" s="83" t="n">
        <f aca="false">Anchor!K273</f>
        <v>70.43</v>
      </c>
      <c r="AE28" s="83" t="n">
        <f aca="false">Anchor!L273</f>
        <v>1276</v>
      </c>
      <c r="AF28" s="90" t="n">
        <f aca="false">AC28/3600</f>
        <v>9.74928611111111</v>
      </c>
      <c r="AG28" s="91" t="n">
        <f aca="false">E28+Y28</f>
        <v>12226.1232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0.858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29769.51</v>
      </c>
      <c r="AD29" s="99" t="n">
        <f aca="false">Anchor!K274</f>
        <v>59.69</v>
      </c>
      <c r="AE29" s="99" t="n">
        <f aca="false">Anchor!L274</f>
        <v>1276</v>
      </c>
      <c r="AF29" s="104" t="n">
        <f aca="false">AC29/3600</f>
        <v>8.26930833333333</v>
      </c>
      <c r="AG29" s="105" t="n">
        <f aca="false">E29+Y29</f>
        <v>6056.14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228.2816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26861.43</v>
      </c>
      <c r="AD30" s="99" t="n">
        <f aca="false">Anchor!K275</f>
        <v>54.08</v>
      </c>
      <c r="AE30" s="99" t="n">
        <f aca="false">Anchor!L275</f>
        <v>1276</v>
      </c>
      <c r="AF30" s="104" t="n">
        <f aca="false">AC30/3600</f>
        <v>7.46150833333333</v>
      </c>
      <c r="AG30" s="105" t="n">
        <f aca="false">E30+Y30</f>
        <v>3188.02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240.0342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25094.29</v>
      </c>
      <c r="AD31" s="113" t="n">
        <f aca="false">Anchor!K276</f>
        <v>49.63</v>
      </c>
      <c r="AE31" s="113" t="n">
        <f aca="false">Anchor!L276</f>
        <v>1275</v>
      </c>
      <c r="AF31" s="118" t="n">
        <f aca="false">AC31/3600</f>
        <v>6.97063611111111</v>
      </c>
      <c r="AG31" s="119" t="n">
        <f aca="false">E31+Y31</f>
        <v>1716.7664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720.2189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4673.08</v>
      </c>
      <c r="F32" s="83" t="n">
        <f aca="false">Anchor!C277</f>
        <v>39.9636</v>
      </c>
      <c r="G32" s="83" t="n">
        <f aca="false">Anchor!D277</f>
        <v>42.1863</v>
      </c>
      <c r="H32" s="84" t="n">
        <f aca="false">Anchor!E277</f>
        <v>43.4704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3890.0072</v>
      </c>
      <c r="Z32" s="83" t="n">
        <f aca="false">Anchor!G277</f>
        <v>38.047</v>
      </c>
      <c r="AA32" s="83" t="n">
        <f aca="false">Anchor!H277</f>
        <v>40.8614</v>
      </c>
      <c r="AB32" s="83" t="n">
        <f aca="false">Anchor!I277</f>
        <v>41.9433</v>
      </c>
      <c r="AC32" s="82" t="n">
        <f aca="false">Anchor!J277</f>
        <v>32670.82</v>
      </c>
      <c r="AD32" s="83" t="n">
        <f aca="false">Anchor!K277</f>
        <v>66.47</v>
      </c>
      <c r="AE32" s="83" t="n">
        <f aca="false">Anchor!L277</f>
        <v>1276</v>
      </c>
      <c r="AF32" s="90" t="n">
        <f aca="false">AC32/3600</f>
        <v>9.07522777777778</v>
      </c>
      <c r="AG32" s="91" t="n">
        <f aca="false">E32+Y32</f>
        <v>8563.0872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0.858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28685.47</v>
      </c>
      <c r="AD33" s="99" t="n">
        <f aca="false">Anchor!K278</f>
        <v>57.8</v>
      </c>
      <c r="AE33" s="99" t="n">
        <f aca="false">Anchor!L278</f>
        <v>1276</v>
      </c>
      <c r="AF33" s="104" t="n">
        <f aca="false">AC33/3600</f>
        <v>7.96818611111111</v>
      </c>
      <c r="AG33" s="105" t="n">
        <f aca="false">E33+Y33</f>
        <v>4292.2448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228.2816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26270.05</v>
      </c>
      <c r="AD34" s="99" t="n">
        <f aca="false">Anchor!K279</f>
        <v>52.29</v>
      </c>
      <c r="AE34" s="99" t="n">
        <f aca="false">Anchor!L279</f>
        <v>1276</v>
      </c>
      <c r="AF34" s="104" t="n">
        <f aca="false">AC34/3600</f>
        <v>7.29723611111111</v>
      </c>
      <c r="AG34" s="105" t="n">
        <f aca="false">E34+Y34</f>
        <v>2332.4616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240.0342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24452.84</v>
      </c>
      <c r="AD35" s="113" t="n">
        <f aca="false">Anchor!K280</f>
        <v>49.86</v>
      </c>
      <c r="AE35" s="113" t="n">
        <f aca="false">Anchor!L280</f>
        <v>1276</v>
      </c>
      <c r="AF35" s="118" t="n">
        <f aca="false">AC35/3600</f>
        <v>6.79245555555556</v>
      </c>
      <c r="AG35" s="119" t="n">
        <f aca="false">E35+Y35</f>
        <v>1234.332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720.2189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27302.9456</v>
      </c>
      <c r="F36" s="83" t="n">
        <f aca="false">Anchor!C281</f>
        <v>39.2542</v>
      </c>
      <c r="G36" s="83" t="n">
        <f aca="false">Anchor!D281</f>
        <v>40.6119</v>
      </c>
      <c r="H36" s="84" t="n">
        <f aca="false">Anchor!E281</f>
        <v>43.8739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6852.3376</v>
      </c>
      <c r="Z36" s="83" t="n">
        <f aca="false">Anchor!G281</f>
        <v>37.1845</v>
      </c>
      <c r="AA36" s="83" t="n">
        <f aca="false">Anchor!H281</f>
        <v>39.2431</v>
      </c>
      <c r="AB36" s="83" t="n">
        <f aca="false">Anchor!I281</f>
        <v>42.2129</v>
      </c>
      <c r="AC36" s="82" t="n">
        <f aca="false">Anchor!J281</f>
        <v>82796.09</v>
      </c>
      <c r="AD36" s="83" t="n">
        <f aca="false">Anchor!K281</f>
        <v>130.75</v>
      </c>
      <c r="AE36" s="83" t="n">
        <f aca="false">Anchor!L281</f>
        <v>1276</v>
      </c>
      <c r="AF36" s="90" t="n">
        <f aca="false">AC36/3600</f>
        <v>22.9989138888889</v>
      </c>
      <c r="AG36" s="91" t="n">
        <f aca="false">E36+Y36</f>
        <v>34155.2832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6970.978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66271.16</v>
      </c>
      <c r="AD37" s="99" t="n">
        <f aca="false">Anchor!K282</f>
        <v>107.18</v>
      </c>
      <c r="AE37" s="99" t="n">
        <f aca="false">Anchor!L282</f>
        <v>1276</v>
      </c>
      <c r="AF37" s="104" t="n">
        <f aca="false">AC37/3600</f>
        <v>18.4086555555556</v>
      </c>
      <c r="AG37" s="105" t="n">
        <f aca="false">E37+Y37</f>
        <v>11526.5736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01.235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59190.31</v>
      </c>
      <c r="AD38" s="99" t="n">
        <f aca="false">Anchor!K283</f>
        <v>98.7</v>
      </c>
      <c r="AE38" s="99" t="n">
        <f aca="false">Anchor!L283</f>
        <v>1276</v>
      </c>
      <c r="AF38" s="104" t="n">
        <f aca="false">AC38/3600</f>
        <v>16.4417527777778</v>
      </c>
      <c r="AG38" s="105" t="n">
        <f aca="false">E38+Y38</f>
        <v>5532.1152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44.1058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54781.74</v>
      </c>
      <c r="AD39" s="113" t="n">
        <f aca="false">Anchor!K284</f>
        <v>88.02</v>
      </c>
      <c r="AE39" s="113" t="n">
        <f aca="false">Anchor!L284</f>
        <v>1276</v>
      </c>
      <c r="AF39" s="118" t="n">
        <f aca="false">AC39/3600</f>
        <v>15.21715</v>
      </c>
      <c r="AG39" s="119" t="n">
        <f aca="false">E39+Y39</f>
        <v>3072.172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310.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2556.968</v>
      </c>
      <c r="F40" s="83" t="n">
        <f aca="false">Anchor!C285</f>
        <v>38.4385</v>
      </c>
      <c r="G40" s="83" t="n">
        <f aca="false">Anchor!D285</f>
        <v>39.9894</v>
      </c>
      <c r="H40" s="84" t="n">
        <f aca="false">Anchor!E285</f>
        <v>43.2082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6852.3376</v>
      </c>
      <c r="Z40" s="83" t="n">
        <f aca="false">Anchor!G285</f>
        <v>37.1845</v>
      </c>
      <c r="AA40" s="83" t="n">
        <f aca="false">Anchor!H285</f>
        <v>39.2431</v>
      </c>
      <c r="AB40" s="83" t="n">
        <f aca="false">Anchor!I285</f>
        <v>42.2129</v>
      </c>
      <c r="AC40" s="82" t="n">
        <f aca="false">Anchor!J285</f>
        <v>75135.66</v>
      </c>
      <c r="AD40" s="83" t="n">
        <f aca="false">Anchor!K285</f>
        <v>121.43</v>
      </c>
      <c r="AE40" s="83" t="n">
        <f aca="false">Anchor!L285</f>
        <v>1276</v>
      </c>
      <c r="AF40" s="90" t="n">
        <f aca="false">AC40/3600</f>
        <v>20.8710166666667</v>
      </c>
      <c r="AG40" s="91" t="n">
        <f aca="false">E40+Y40</f>
        <v>19409.3056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6970.978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63406.77</v>
      </c>
      <c r="AD41" s="99" t="n">
        <f aca="false">Anchor!K286</f>
        <v>101.8</v>
      </c>
      <c r="AE41" s="99" t="n">
        <f aca="false">Anchor!L286</f>
        <v>1276</v>
      </c>
      <c r="AF41" s="104" t="n">
        <f aca="false">AC41/3600</f>
        <v>17.6129916666667</v>
      </c>
      <c r="AG41" s="105" t="n">
        <f aca="false">E41+Y41</f>
        <v>7537.7936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01.235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57389.35</v>
      </c>
      <c r="AD42" s="99" t="n">
        <f aca="false">Anchor!K287</f>
        <v>98.64</v>
      </c>
      <c r="AE42" s="99" t="n">
        <f aca="false">Anchor!L287</f>
        <v>1276</v>
      </c>
      <c r="AF42" s="104" t="n">
        <f aca="false">AC42/3600</f>
        <v>15.9414861111111</v>
      </c>
      <c r="AG42" s="105" t="n">
        <f aca="false">E42+Y42</f>
        <v>3980.5368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44.1058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54195.8</v>
      </c>
      <c r="AD43" s="113" t="n">
        <f aca="false">Anchor!K288</f>
        <v>85.97</v>
      </c>
      <c r="AE43" s="113" t="n">
        <f aca="false">Anchor!L288</f>
        <v>1276</v>
      </c>
      <c r="AF43" s="118" t="n">
        <f aca="false">AC43/3600</f>
        <v>15.0543888888889</v>
      </c>
      <c r="AG43" s="119" t="n">
        <f aca="false">E43+Y43</f>
        <v>2235.0096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310.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3666.4872</v>
      </c>
      <c r="F44" s="83" t="n">
        <f aca="false">Anchor!C289</f>
        <v>40.0012</v>
      </c>
      <c r="G44" s="83" t="n">
        <f aca="false">Anchor!D289</f>
        <v>43.9171</v>
      </c>
      <c r="H44" s="84" t="n">
        <f aca="false">Anchor!E289</f>
        <v>45.2083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7121.536</v>
      </c>
      <c r="Z44" s="83" t="n">
        <f aca="false">Anchor!G289</f>
        <v>37.8076</v>
      </c>
      <c r="AA44" s="83" t="n">
        <f aca="false">Anchor!H289</f>
        <v>42.7606</v>
      </c>
      <c r="AB44" s="83" t="n">
        <f aca="false">Anchor!I289</f>
        <v>43.392</v>
      </c>
      <c r="AC44" s="82" t="n">
        <f aca="false">Anchor!J289</f>
        <v>96073.21</v>
      </c>
      <c r="AD44" s="83" t="n">
        <f aca="false">Anchor!K289</f>
        <v>145.4</v>
      </c>
      <c r="AE44" s="83" t="n">
        <f aca="false">Anchor!L289</f>
        <v>1277</v>
      </c>
      <c r="AF44" s="90" t="n">
        <f aca="false">AC44/3600</f>
        <v>26.6870027777778</v>
      </c>
      <c r="AG44" s="91" t="n">
        <f aca="false">E44+Y44</f>
        <v>30788.0232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245.4962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79441.99</v>
      </c>
      <c r="AD45" s="99" t="n">
        <f aca="false">Anchor!K290</f>
        <v>128.33</v>
      </c>
      <c r="AE45" s="99" t="n">
        <f aca="false">Anchor!L290</f>
        <v>1276</v>
      </c>
      <c r="AF45" s="104" t="n">
        <f aca="false">AC45/3600</f>
        <v>22.0672194444444</v>
      </c>
      <c r="AG45" s="105" t="n">
        <f aca="false">E45+Y45</f>
        <v>11480.5768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888.498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70452.49</v>
      </c>
      <c r="AD46" s="99" t="n">
        <f aca="false">Anchor!K291</f>
        <v>119.91</v>
      </c>
      <c r="AE46" s="99" t="n">
        <f aca="false">Anchor!L291</f>
        <v>1276</v>
      </c>
      <c r="AF46" s="104" t="n">
        <f aca="false">AC46/3600</f>
        <v>19.5701361111111</v>
      </c>
      <c r="AG46" s="105" t="n">
        <f aca="false">E46+Y46</f>
        <v>5764.4544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265.619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64770.04</v>
      </c>
      <c r="AD47" s="113" t="n">
        <f aca="false">Anchor!K292</f>
        <v>115.65</v>
      </c>
      <c r="AE47" s="113" t="n">
        <f aca="false">Anchor!L292</f>
        <v>1276</v>
      </c>
      <c r="AF47" s="118" t="n">
        <f aca="false">AC47/3600</f>
        <v>17.9916777777778</v>
      </c>
      <c r="AG47" s="119" t="n">
        <f aca="false">E47+Y47</f>
        <v>3182.3312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16.645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1003.9784</v>
      </c>
      <c r="F48" s="83" t="n">
        <f aca="false">Anchor!C293</f>
        <v>39.1051</v>
      </c>
      <c r="G48" s="83" t="n">
        <f aca="false">Anchor!D293</f>
        <v>43.456</v>
      </c>
      <c r="H48" s="84" t="n">
        <f aca="false">Anchor!E293</f>
        <v>44.4695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7121.536</v>
      </c>
      <c r="Z48" s="83" t="n">
        <f aca="false">Anchor!G293</f>
        <v>37.8076</v>
      </c>
      <c r="AA48" s="83" t="n">
        <f aca="false">Anchor!H293</f>
        <v>42.7606</v>
      </c>
      <c r="AB48" s="83" t="n">
        <f aca="false">Anchor!I293</f>
        <v>43.392</v>
      </c>
      <c r="AC48" s="82" t="n">
        <f aca="false">Anchor!J293</f>
        <v>88697.95</v>
      </c>
      <c r="AD48" s="83" t="n">
        <f aca="false">Anchor!K293</f>
        <v>142.08</v>
      </c>
      <c r="AE48" s="83" t="n">
        <f aca="false">Anchor!L293</f>
        <v>1276</v>
      </c>
      <c r="AF48" s="90" t="n">
        <f aca="false">AC48/3600</f>
        <v>24.6383194444444</v>
      </c>
      <c r="AG48" s="91" t="n">
        <f aca="false">E48+Y48</f>
        <v>18125.5144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245.4962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76088.5</v>
      </c>
      <c r="AD49" s="99" t="n">
        <f aca="false">Anchor!K294</f>
        <v>117.55</v>
      </c>
      <c r="AE49" s="99" t="n">
        <f aca="false">Anchor!L294</f>
        <v>1275</v>
      </c>
      <c r="AF49" s="104" t="n">
        <f aca="false">AC49/3600</f>
        <v>21.1356944444444</v>
      </c>
      <c r="AG49" s="105" t="n">
        <f aca="false">E49+Y49</f>
        <v>7608.4816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888.498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68886.48</v>
      </c>
      <c r="AD50" s="99" t="n">
        <f aca="false">Anchor!K295</f>
        <v>113.53</v>
      </c>
      <c r="AE50" s="99" t="n">
        <f aca="false">Anchor!L295</f>
        <v>1276</v>
      </c>
      <c r="AF50" s="104" t="n">
        <f aca="false">AC50/3600</f>
        <v>19.1351333333333</v>
      </c>
      <c r="AG50" s="105" t="n">
        <f aca="false">E50+Y50</f>
        <v>4065.8392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265.619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62901.5</v>
      </c>
      <c r="AD51" s="113" t="n">
        <f aca="false">Anchor!K296</f>
        <v>105.93</v>
      </c>
      <c r="AE51" s="113" t="n">
        <f aca="false">Anchor!L296</f>
        <v>1276</v>
      </c>
      <c r="AF51" s="118" t="n">
        <f aca="false">AC51/3600</f>
        <v>17.4726388888889</v>
      </c>
      <c r="AG51" s="119" t="n">
        <f aca="false">E51+Y51</f>
        <v>2294.7736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16.645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60575.9448</v>
      </c>
      <c r="F52" s="83" t="n">
        <f aca="false">Anchor!C297</f>
        <v>38.9777</v>
      </c>
      <c r="G52" s="83" t="n">
        <f aca="false">Anchor!D297</f>
        <v>42.0973</v>
      </c>
      <c r="H52" s="84" t="n">
        <f aca="false">Anchor!E297</f>
        <v>44.1297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9859.9744</v>
      </c>
      <c r="Z52" s="83" t="n">
        <f aca="false">Anchor!G297</f>
        <v>35.5662</v>
      </c>
      <c r="AA52" s="83" t="n">
        <f aca="false">Anchor!H297</f>
        <v>41.0561</v>
      </c>
      <c r="AB52" s="83" t="n">
        <f aca="false">Anchor!I297</f>
        <v>43.3578</v>
      </c>
      <c r="AC52" s="82" t="n">
        <f aca="false">Anchor!J297</f>
        <v>112517.56</v>
      </c>
      <c r="AD52" s="83" t="n">
        <f aca="false">Anchor!K297</f>
        <v>196.31</v>
      </c>
      <c r="AE52" s="83" t="n">
        <f aca="false">Anchor!L297</f>
        <v>1277</v>
      </c>
      <c r="AF52" s="90" t="n">
        <f aca="false">AC52/3600</f>
        <v>31.2548777777778</v>
      </c>
      <c r="AG52" s="91" t="n">
        <f aca="false">E52+Y52</f>
        <v>70435.9192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9979.9545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80861.51</v>
      </c>
      <c r="AD53" s="99" t="n">
        <f aca="false">Anchor!K298</f>
        <v>145.44</v>
      </c>
      <c r="AE53" s="99" t="n">
        <f aca="false">Anchor!L298</f>
        <v>1276</v>
      </c>
      <c r="AF53" s="104" t="n">
        <f aca="false">AC53/3600</f>
        <v>22.4615305555556</v>
      </c>
      <c r="AG53" s="105" t="n">
        <f aca="false">E53+Y53</f>
        <v>20327.5328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540.3088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67535.46</v>
      </c>
      <c r="AD54" s="99" t="n">
        <f aca="false">Anchor!K299</f>
        <v>132.09</v>
      </c>
      <c r="AE54" s="99" t="n">
        <f aca="false">Anchor!L299</f>
        <v>1276</v>
      </c>
      <c r="AF54" s="104" t="n">
        <f aca="false">AC54/3600</f>
        <v>18.75985</v>
      </c>
      <c r="AG54" s="105" t="n">
        <f aca="false">E54+Y54</f>
        <v>6145.8888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89.7284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62433.76</v>
      </c>
      <c r="AD55" s="113" t="n">
        <f aca="false">Anchor!K300</f>
        <v>117.98</v>
      </c>
      <c r="AE55" s="113" t="n">
        <f aca="false">Anchor!L300</f>
        <v>1276</v>
      </c>
      <c r="AF55" s="118" t="n">
        <f aca="false">AC55/3600</f>
        <v>17.3427111111111</v>
      </c>
      <c r="AG55" s="119" t="n">
        <f aca="false">E55+Y55</f>
        <v>2618.6536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943.742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0432.8152</v>
      </c>
      <c r="F56" s="83" t="n">
        <f aca="false">Anchor!C301</f>
        <v>37.3695</v>
      </c>
      <c r="G56" s="83" t="n">
        <f aca="false">Anchor!D301</f>
        <v>41.5859</v>
      </c>
      <c r="H56" s="84" t="n">
        <f aca="false">Anchor!E301</f>
        <v>43.7446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9859.9744</v>
      </c>
      <c r="Z56" s="83" t="n">
        <f aca="false">Anchor!G301</f>
        <v>35.5662</v>
      </c>
      <c r="AA56" s="83" t="n">
        <f aca="false">Anchor!H301</f>
        <v>41.0561</v>
      </c>
      <c r="AB56" s="83" t="n">
        <f aca="false">Anchor!I301</f>
        <v>43.3578</v>
      </c>
      <c r="AC56" s="82" t="n">
        <f aca="false">Anchor!J301</f>
        <v>96977.39</v>
      </c>
      <c r="AD56" s="83" t="n">
        <f aca="false">Anchor!K301</f>
        <v>163.05</v>
      </c>
      <c r="AE56" s="83" t="n">
        <f aca="false">Anchor!L301</f>
        <v>1277</v>
      </c>
      <c r="AF56" s="90" t="n">
        <f aca="false">AC56/3600</f>
        <v>26.9381638888889</v>
      </c>
      <c r="AG56" s="91" t="n">
        <f aca="false">E56+Y56</f>
        <v>40292.7896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9979.9545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73900.18</v>
      </c>
      <c r="AD57" s="99" t="n">
        <f aca="false">Anchor!K302</f>
        <v>136.5</v>
      </c>
      <c r="AE57" s="99" t="n">
        <f aca="false">Anchor!L302</f>
        <v>1276</v>
      </c>
      <c r="AF57" s="104" t="n">
        <f aca="false">AC57/3600</f>
        <v>20.5278277777778</v>
      </c>
      <c r="AG57" s="105" t="n">
        <f aca="false">E57+Y57</f>
        <v>10754.7184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540.3088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65263.05</v>
      </c>
      <c r="AD58" s="99" t="n">
        <f aca="false">Anchor!K303</f>
        <v>118.99</v>
      </c>
      <c r="AE58" s="99" t="n">
        <f aca="false">Anchor!L303</f>
        <v>1276</v>
      </c>
      <c r="AF58" s="104" t="n">
        <f aca="false">AC58/3600</f>
        <v>18.128625</v>
      </c>
      <c r="AG58" s="105" t="n">
        <f aca="false">E58+Y58</f>
        <v>3939.232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89.7284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61614.99</v>
      </c>
      <c r="AD59" s="113" t="n">
        <f aca="false">Anchor!K304</f>
        <v>118.66</v>
      </c>
      <c r="AE59" s="113" t="n">
        <f aca="false">Anchor!L304</f>
        <v>1276</v>
      </c>
      <c r="AF59" s="118" t="n">
        <f aca="false">AC59/3600</f>
        <v>17.115275</v>
      </c>
      <c r="AG59" s="119" t="n">
        <f aca="false">E59+Y59</f>
        <v>1838.6472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943.742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7299.2432517554</v>
      </c>
      <c r="AD80" s="270" t="n">
        <f aca="false">GEOMEAN(AD4:AD59)</f>
        <v>83.0372672727625</v>
      </c>
      <c r="AE80" s="270"/>
      <c r="AF80" s="241" t="n">
        <f aca="false">GEOMEAN(AF4:AF59)</f>
        <v>13.138678681043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802.729255555556</v>
      </c>
      <c r="AD81" s="240" t="n">
        <f aca="false">SUM(AD4:AD59)/3600</f>
        <v>1.38553611111111</v>
      </c>
      <c r="AF81" s="272" t="n">
        <f aca="false">SUM(AF4:AF59)</f>
        <v>802.729255555556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14746.2752</v>
      </c>
      <c r="F4" s="83" t="n">
        <f aca="false">Anchor!C193</f>
        <v>41.4925</v>
      </c>
      <c r="G4" s="83" t="n">
        <f aca="false">Anchor!D193</f>
        <v>41.3617</v>
      </c>
      <c r="H4" s="84" t="n">
        <f aca="false">Anchor!E193</f>
        <v>43.7908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4597.0048</v>
      </c>
      <c r="Z4" s="83" t="n">
        <f aca="false">Anchor!G193</f>
        <v>40.4335</v>
      </c>
      <c r="AA4" s="83" t="n">
        <f aca="false">Anchor!H193</f>
        <v>42.1225</v>
      </c>
      <c r="AB4" s="83" t="n">
        <f aca="false">Anchor!I193</f>
        <v>43.9385</v>
      </c>
      <c r="AC4" s="82" t="n">
        <f aca="false">Anchor!J193</f>
        <v>27295.23</v>
      </c>
      <c r="AD4" s="83" t="n">
        <f aca="false">Anchor!K193</f>
        <v>60.95</v>
      </c>
      <c r="AE4" s="83" t="n">
        <f aca="false">Anchor!L193</f>
        <v>1224</v>
      </c>
      <c r="AF4" s="90" t="n">
        <f aca="false">AC4/3600</f>
        <v>7.58200833333333</v>
      </c>
      <c r="AG4" s="91" t="n">
        <f aca="false">E4+Y4</f>
        <v>19343.28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723.499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22466.35</v>
      </c>
      <c r="AD5" s="99" t="n">
        <f aca="false">Anchor!K194</f>
        <v>53.47</v>
      </c>
      <c r="AE5" s="99" t="n">
        <f aca="false">Anchor!L194</f>
        <v>1225</v>
      </c>
      <c r="AF5" s="104" t="n">
        <f aca="false">AC5/3600</f>
        <v>6.24065277777778</v>
      </c>
      <c r="AG5" s="105" t="n">
        <f aca="false">E5+Y5</f>
        <v>8112.872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345.8534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9230.87</v>
      </c>
      <c r="AD6" s="99" t="n">
        <f aca="false">Anchor!K195</f>
        <v>44.84</v>
      </c>
      <c r="AE6" s="99" t="n">
        <f aca="false">Anchor!L195</f>
        <v>1224</v>
      </c>
      <c r="AF6" s="104" t="n">
        <f aca="false">AC6/3600</f>
        <v>5.34190833333333</v>
      </c>
      <c r="AG6" s="105" t="n">
        <f aca="false">E6+Y6</f>
        <v>3944.856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78.15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7449.17</v>
      </c>
      <c r="AD7" s="113" t="n">
        <f aca="false">Anchor!K196</f>
        <v>42.79</v>
      </c>
      <c r="AE7" s="113" t="n">
        <f aca="false">Anchor!L196</f>
        <v>1225</v>
      </c>
      <c r="AF7" s="118" t="n">
        <f aca="false">AC7/3600</f>
        <v>4.84699166666667</v>
      </c>
      <c r="AG7" s="119" t="n">
        <f aca="false">E7+Y7</f>
        <v>2056.696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34.425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23.3504</v>
      </c>
      <c r="F8" s="83" t="n">
        <f aca="false">Anchor!C197</f>
        <v>40.2945</v>
      </c>
      <c r="G8" s="83" t="n">
        <f aca="false">Anchor!D197</f>
        <v>40.4862</v>
      </c>
      <c r="H8" s="84" t="n">
        <f aca="false">Anchor!E197</f>
        <v>42.8762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4597.0048</v>
      </c>
      <c r="Z8" s="83" t="n">
        <f aca="false">Anchor!G197</f>
        <v>40.4335</v>
      </c>
      <c r="AA8" s="83" t="n">
        <f aca="false">Anchor!H197</f>
        <v>42.1225</v>
      </c>
      <c r="AB8" s="83" t="n">
        <f aca="false">Anchor!I197</f>
        <v>43.9385</v>
      </c>
      <c r="AC8" s="82" t="n">
        <f aca="false">Anchor!J197</f>
        <v>25021.08</v>
      </c>
      <c r="AD8" s="83" t="n">
        <f aca="false">Anchor!K197</f>
        <v>56.19</v>
      </c>
      <c r="AE8" s="83" t="n">
        <f aca="false">Anchor!L197</f>
        <v>1225</v>
      </c>
      <c r="AF8" s="90" t="n">
        <f aca="false">AC8/3600</f>
        <v>6.9503</v>
      </c>
      <c r="AG8" s="91" t="n">
        <f aca="false">E8+Y8</f>
        <v>13420.3552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723.499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21047.39</v>
      </c>
      <c r="AD9" s="99" t="n">
        <f aca="false">Anchor!K198</f>
        <v>47.59</v>
      </c>
      <c r="AE9" s="99" t="n">
        <f aca="false">Anchor!L198</f>
        <v>1225</v>
      </c>
      <c r="AF9" s="104" t="n">
        <f aca="false">AC9/3600</f>
        <v>5.84649722222222</v>
      </c>
      <c r="AG9" s="105" t="n">
        <f aca="false">E9+Y9</f>
        <v>5920.2368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345.8534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18461.17</v>
      </c>
      <c r="AD10" s="99" t="n">
        <f aca="false">Anchor!K199</f>
        <v>44.47</v>
      </c>
      <c r="AE10" s="99" t="n">
        <f aca="false">Anchor!L199</f>
        <v>1224</v>
      </c>
      <c r="AF10" s="104" t="n">
        <f aca="false">AC10/3600</f>
        <v>5.12810277777778</v>
      </c>
      <c r="AG10" s="105" t="n">
        <f aca="false">E10+Y10</f>
        <v>2947.1664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78.15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16809.34</v>
      </c>
      <c r="AD11" s="113" t="n">
        <f aca="false">Anchor!K200</f>
        <v>40.91</v>
      </c>
      <c r="AE11" s="113" t="n">
        <f aca="false">Anchor!L200</f>
        <v>1225</v>
      </c>
      <c r="AF11" s="118" t="n">
        <f aca="false">AC11/3600</f>
        <v>4.66926111111111</v>
      </c>
      <c r="AG11" s="119" t="n">
        <f aca="false">E11+Y11</f>
        <v>1594.528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34.425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82.4912</v>
      </c>
      <c r="F12" s="83" t="n">
        <f aca="false">Anchor!C201</f>
        <v>40.8075</v>
      </c>
      <c r="G12" s="83" t="n">
        <f aca="false">Anchor!D201</f>
        <v>43.9258</v>
      </c>
      <c r="H12" s="84" t="n">
        <f aca="false">Anchor!E201</f>
        <v>44.0981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16249.3792</v>
      </c>
      <c r="Z12" s="83" t="n">
        <f aca="false">Anchor!G201</f>
        <v>39.2086</v>
      </c>
      <c r="AA12" s="83" t="n">
        <f aca="false">Anchor!H201</f>
        <v>43.5078</v>
      </c>
      <c r="AB12" s="83" t="n">
        <f aca="false">Anchor!I201</f>
        <v>44.4685</v>
      </c>
      <c r="AC12" s="82" t="n">
        <f aca="false">Anchor!J201</f>
        <v>45042.53</v>
      </c>
      <c r="AD12" s="83" t="n">
        <f aca="false">Anchor!K201</f>
        <v>78.21</v>
      </c>
      <c r="AE12" s="83" t="n">
        <f aca="false">Anchor!L201</f>
        <v>1226</v>
      </c>
      <c r="AF12" s="90" t="n">
        <f aca="false">AC12/3600</f>
        <v>12.5118138888889</v>
      </c>
      <c r="AG12" s="91" t="n">
        <f aca="false">E12+Y12</f>
        <v>47031.8704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376.5641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38170.87</v>
      </c>
      <c r="AD13" s="99" t="n">
        <f aca="false">Anchor!K202</f>
        <v>67.5</v>
      </c>
      <c r="AE13" s="99" t="n">
        <f aca="false">Anchor!L202</f>
        <v>1225</v>
      </c>
      <c r="AF13" s="104" t="n">
        <f aca="false">AC13/3600</f>
        <v>10.6030194444444</v>
      </c>
      <c r="AG13" s="105" t="n">
        <f aca="false">E13+Y13</f>
        <v>24915.0176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81.508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33427.47</v>
      </c>
      <c r="AD14" s="99" t="n">
        <f aca="false">Anchor!K203</f>
        <v>59.84</v>
      </c>
      <c r="AE14" s="99" t="n">
        <f aca="false">Anchor!L203</f>
        <v>1224</v>
      </c>
      <c r="AF14" s="104" t="n">
        <f aca="false">AC14/3600</f>
        <v>9.28540833333333</v>
      </c>
      <c r="AG14" s="105" t="n">
        <f aca="false">E14+Y14</f>
        <v>14388.9552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62.286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29467.94</v>
      </c>
      <c r="AD15" s="113" t="n">
        <f aca="false">Anchor!K204</f>
        <v>54.52</v>
      </c>
      <c r="AE15" s="113" t="n">
        <f aca="false">Anchor!L204</f>
        <v>1224</v>
      </c>
      <c r="AF15" s="118" t="n">
        <f aca="false">AC15/3600</f>
        <v>8.18553888888889</v>
      </c>
      <c r="AG15" s="119" t="n">
        <f aca="false">E15+Y15</f>
        <v>8689.28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1.8159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508.5792</v>
      </c>
      <c r="F16" s="83" t="n">
        <f aca="false">Anchor!C205</f>
        <v>39.2909</v>
      </c>
      <c r="G16" s="83" t="n">
        <f aca="false">Anchor!D205</f>
        <v>42.9865</v>
      </c>
      <c r="H16" s="84" t="n">
        <f aca="false">Anchor!E205</f>
        <v>43.4116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16249.3792</v>
      </c>
      <c r="Z16" s="83" t="n">
        <f aca="false">Anchor!G205</f>
        <v>39.2086</v>
      </c>
      <c r="AA16" s="83" t="n">
        <f aca="false">Anchor!H205</f>
        <v>43.5078</v>
      </c>
      <c r="AB16" s="83" t="n">
        <f aca="false">Anchor!I205</f>
        <v>44.4685</v>
      </c>
      <c r="AC16" s="82" t="n">
        <f aca="false">Anchor!J205</f>
        <v>42642.71</v>
      </c>
      <c r="AD16" s="83" t="n">
        <f aca="false">Anchor!K205</f>
        <v>70.88</v>
      </c>
      <c r="AE16" s="83" t="n">
        <f aca="false">Anchor!L205</f>
        <v>1225</v>
      </c>
      <c r="AF16" s="90" t="n">
        <f aca="false">AC16/3600</f>
        <v>11.8451972222222</v>
      </c>
      <c r="AG16" s="91" t="n">
        <f aca="false">E16+Y16</f>
        <v>33757.9584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376.5641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36611.59</v>
      </c>
      <c r="AD17" s="99" t="n">
        <f aca="false">Anchor!K206</f>
        <v>63.44</v>
      </c>
      <c r="AE17" s="99" t="n">
        <f aca="false">Anchor!L206</f>
        <v>1225</v>
      </c>
      <c r="AF17" s="104" t="n">
        <f aca="false">AC17/3600</f>
        <v>10.1698861111111</v>
      </c>
      <c r="AG17" s="105" t="n">
        <f aca="false">E17+Y17</f>
        <v>18083.28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81.508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31910.06</v>
      </c>
      <c r="AD18" s="99" t="n">
        <f aca="false">Anchor!K207</f>
        <v>55.28</v>
      </c>
      <c r="AE18" s="99" t="n">
        <f aca="false">Anchor!L207</f>
        <v>1224</v>
      </c>
      <c r="AF18" s="104" t="n">
        <f aca="false">AC18/3600</f>
        <v>8.86390555555556</v>
      </c>
      <c r="AG18" s="105" t="n">
        <f aca="false">E18+Y18</f>
        <v>10321.1296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62.286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28930</v>
      </c>
      <c r="AD19" s="113" t="n">
        <f aca="false">Anchor!K208</f>
        <v>50.89</v>
      </c>
      <c r="AE19" s="113" t="n">
        <f aca="false">Anchor!L208</f>
        <v>1224</v>
      </c>
      <c r="AF19" s="118" t="n">
        <f aca="false">AC19/3600</f>
        <v>8.03611111111111</v>
      </c>
      <c r="AG19" s="119" t="n">
        <f aca="false">E19+Y19</f>
        <v>6453.5632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1.8159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27.224</v>
      </c>
      <c r="F20" s="83" t="n">
        <f aca="false">Anchor!C209</f>
        <v>41.5255</v>
      </c>
      <c r="G20" s="83" t="n">
        <f aca="false">Anchor!D209</f>
        <v>43.1999</v>
      </c>
      <c r="H20" s="84" t="n">
        <f aca="false">Anchor!E209</f>
        <v>44.6243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2318.1872</v>
      </c>
      <c r="Z20" s="83" t="n">
        <f aca="false">Anchor!G209</f>
        <v>41.7369</v>
      </c>
      <c r="AA20" s="83" t="n">
        <f aca="false">Anchor!H209</f>
        <v>43.0363</v>
      </c>
      <c r="AB20" s="83" t="n">
        <f aca="false">Anchor!I209</f>
        <v>44.0555</v>
      </c>
      <c r="AC20" s="82" t="n">
        <f aca="false">Anchor!J209</f>
        <v>28935.76</v>
      </c>
      <c r="AD20" s="83" t="n">
        <f aca="false">Anchor!K209</f>
        <v>49.84</v>
      </c>
      <c r="AE20" s="83" t="n">
        <f aca="false">Anchor!L209</f>
        <v>653</v>
      </c>
      <c r="AF20" s="90" t="n">
        <f aca="false">AC20/3600</f>
        <v>8.03771111111111</v>
      </c>
      <c r="AG20" s="91" t="n">
        <f aca="false">E20+Y20</f>
        <v>6645.4112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447.0159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24392.77</v>
      </c>
      <c r="AD21" s="99" t="n">
        <f aca="false">Anchor!K210</f>
        <v>45.23</v>
      </c>
      <c r="AE21" s="99" t="n">
        <f aca="false">Anchor!L210</f>
        <v>654</v>
      </c>
      <c r="AF21" s="104" t="n">
        <f aca="false">AC21/3600</f>
        <v>6.77576944444444</v>
      </c>
      <c r="AG21" s="105" t="n">
        <f aca="false">E21+Y21</f>
        <v>3469.644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71.855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21210.39</v>
      </c>
      <c r="AD22" s="99" t="n">
        <f aca="false">Anchor!K211</f>
        <v>40.87</v>
      </c>
      <c r="AE22" s="99" t="n">
        <f aca="false">Anchor!L211</f>
        <v>653</v>
      </c>
      <c r="AF22" s="104" t="n">
        <f aca="false">AC22/3600</f>
        <v>5.891775</v>
      </c>
      <c r="AG22" s="105" t="n">
        <f aca="false">E22+Y22</f>
        <v>1933.4776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89.5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18410.46</v>
      </c>
      <c r="AD23" s="113" t="n">
        <f aca="false">Anchor!K212</f>
        <v>37.66</v>
      </c>
      <c r="AE23" s="113" t="n">
        <f aca="false">Anchor!L212</f>
        <v>653</v>
      </c>
      <c r="AF23" s="118" t="n">
        <f aca="false">AC23/3600</f>
        <v>5.11401666666667</v>
      </c>
      <c r="AG23" s="119" t="n">
        <f aca="false">E23+Y23</f>
        <v>1069.0336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70.0751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35.1944</v>
      </c>
      <c r="F24" s="83" t="n">
        <f aca="false">Anchor!C213</f>
        <v>40.6219</v>
      </c>
      <c r="G24" s="83" t="n">
        <f aca="false">Anchor!D213</f>
        <v>42.4212</v>
      </c>
      <c r="H24" s="84" t="n">
        <f aca="false">Anchor!E213</f>
        <v>43.6457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2318.1872</v>
      </c>
      <c r="Z24" s="83" t="n">
        <f aca="false">Anchor!G213</f>
        <v>41.7369</v>
      </c>
      <c r="AA24" s="83" t="n">
        <f aca="false">Anchor!H213</f>
        <v>43.0363</v>
      </c>
      <c r="AB24" s="83" t="n">
        <f aca="false">Anchor!I213</f>
        <v>44.0555</v>
      </c>
      <c r="AC24" s="82" t="n">
        <f aca="false">Anchor!J213</f>
        <v>27208.33</v>
      </c>
      <c r="AD24" s="83" t="n">
        <f aca="false">Anchor!K213</f>
        <v>46.61</v>
      </c>
      <c r="AE24" s="83" t="n">
        <f aca="false">Anchor!L213</f>
        <v>654</v>
      </c>
      <c r="AF24" s="90" t="n">
        <f aca="false">AC24/3600</f>
        <v>7.55786944444445</v>
      </c>
      <c r="AG24" s="91" t="n">
        <f aca="false">E24+Y24</f>
        <v>4453.3816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447.0159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23362.43</v>
      </c>
      <c r="AD25" s="99" t="n">
        <f aca="false">Anchor!K214</f>
        <v>40.65</v>
      </c>
      <c r="AE25" s="99" t="n">
        <f aca="false">Anchor!L214</f>
        <v>653</v>
      </c>
      <c r="AF25" s="104" t="n">
        <f aca="false">AC25/3600</f>
        <v>6.48956388888889</v>
      </c>
      <c r="AG25" s="105" t="n">
        <f aca="false">E25+Y25</f>
        <v>2388.5024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71.855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20081.95</v>
      </c>
      <c r="AD26" s="99" t="n">
        <f aca="false">Anchor!K215</f>
        <v>38.01</v>
      </c>
      <c r="AE26" s="99" t="n">
        <f aca="false">Anchor!L215</f>
        <v>653</v>
      </c>
      <c r="AF26" s="104" t="n">
        <f aca="false">AC26/3600</f>
        <v>5.57831944444444</v>
      </c>
      <c r="AG26" s="105" t="n">
        <f aca="false">E26+Y26</f>
        <v>1323.6856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89.5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7810.48</v>
      </c>
      <c r="AD27" s="113" t="n">
        <f aca="false">Anchor!K216</f>
        <v>35.49</v>
      </c>
      <c r="AE27" s="113" t="n">
        <f aca="false">Anchor!L216</f>
        <v>654</v>
      </c>
      <c r="AF27" s="118" t="n">
        <f aca="false">AC27/3600</f>
        <v>4.94735555555556</v>
      </c>
      <c r="AG27" s="119" t="n">
        <f aca="false">E27+Y27</f>
        <v>776.64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70.0751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24.48</v>
      </c>
      <c r="F28" s="83" t="n">
        <f aca="false">Anchor!C217</f>
        <v>39.8323</v>
      </c>
      <c r="G28" s="83" t="n">
        <f aca="false">Anchor!D217</f>
        <v>41.868</v>
      </c>
      <c r="H28" s="84" t="n">
        <f aca="false">Anchor!E217</f>
        <v>42.998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2614.604</v>
      </c>
      <c r="Z28" s="83" t="n">
        <f aca="false">Anchor!G217</f>
        <v>39.7513</v>
      </c>
      <c r="AA28" s="83" t="n">
        <f aca="false">Anchor!H217</f>
        <v>41.7719</v>
      </c>
      <c r="AB28" s="83" t="n">
        <f aca="false">Anchor!I217</f>
        <v>43.1709</v>
      </c>
      <c r="AC28" s="82" t="n">
        <f aca="false">Anchor!J217</f>
        <v>25939.94</v>
      </c>
      <c r="AD28" s="83" t="n">
        <f aca="false">Anchor!K217</f>
        <v>54.05</v>
      </c>
      <c r="AE28" s="83" t="n">
        <f aca="false">Anchor!L217</f>
        <v>653</v>
      </c>
      <c r="AF28" s="90" t="n">
        <f aca="false">AC28/3600</f>
        <v>7.20553888888889</v>
      </c>
      <c r="AG28" s="91" t="n">
        <f aca="false">E28+Y28</f>
        <v>10639.084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739.2981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21061.13</v>
      </c>
      <c r="AD29" s="99" t="n">
        <f aca="false">Anchor!K218</f>
        <v>46.25</v>
      </c>
      <c r="AE29" s="99" t="n">
        <f aca="false">Anchor!L218</f>
        <v>653</v>
      </c>
      <c r="AF29" s="104" t="n">
        <f aca="false">AC29/3600</f>
        <v>5.85031388888889</v>
      </c>
      <c r="AG29" s="105" t="n">
        <f aca="false">E29+Y29</f>
        <v>4941.636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15.8622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7955.8</v>
      </c>
      <c r="AD30" s="99" t="n">
        <f aca="false">Anchor!K219</f>
        <v>39.98</v>
      </c>
      <c r="AE30" s="99" t="n">
        <f aca="false">Anchor!L219</f>
        <v>653</v>
      </c>
      <c r="AF30" s="104" t="n">
        <f aca="false">AC30/3600</f>
        <v>4.98772222222222</v>
      </c>
      <c r="AG30" s="105" t="n">
        <f aca="false">E30+Y30</f>
        <v>2446.9096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72.823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15810.16</v>
      </c>
      <c r="AD31" s="113" t="n">
        <f aca="false">Anchor!K220</f>
        <v>36.74</v>
      </c>
      <c r="AE31" s="113" t="n">
        <f aca="false">Anchor!L220</f>
        <v>653</v>
      </c>
      <c r="AF31" s="118" t="n">
        <f aca="false">AC31/3600</f>
        <v>4.39171111111111</v>
      </c>
      <c r="AG31" s="119" t="n">
        <f aca="false">E31+Y31</f>
        <v>1217.928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6.608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57.2128</v>
      </c>
      <c r="F32" s="83" t="n">
        <f aca="false">Anchor!C221</f>
        <v>38.6658</v>
      </c>
      <c r="G32" s="83" t="n">
        <f aca="false">Anchor!D221</f>
        <v>40.9656</v>
      </c>
      <c r="H32" s="84" t="n">
        <f aca="false">Anchor!E221</f>
        <v>41.982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2614.604</v>
      </c>
      <c r="Z32" s="83" t="n">
        <f aca="false">Anchor!G221</f>
        <v>39.7513</v>
      </c>
      <c r="AA32" s="83" t="n">
        <f aca="false">Anchor!H221</f>
        <v>41.7719</v>
      </c>
      <c r="AB32" s="83" t="n">
        <f aca="false">Anchor!I221</f>
        <v>43.1709</v>
      </c>
      <c r="AC32" s="82" t="n">
        <f aca="false">Anchor!J221</f>
        <v>23766.98</v>
      </c>
      <c r="AD32" s="83" t="n">
        <f aca="false">Anchor!K221</f>
        <v>50.84</v>
      </c>
      <c r="AE32" s="83" t="n">
        <f aca="false">Anchor!L221</f>
        <v>653</v>
      </c>
      <c r="AF32" s="90" t="n">
        <f aca="false">AC32/3600</f>
        <v>6.60193888888889</v>
      </c>
      <c r="AG32" s="91" t="n">
        <f aca="false">E32+Y32</f>
        <v>7671.8168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739.2981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19617.32</v>
      </c>
      <c r="AD33" s="99" t="n">
        <f aca="false">Anchor!K222</f>
        <v>41.5</v>
      </c>
      <c r="AE33" s="99" t="n">
        <f aca="false">Anchor!L222</f>
        <v>654</v>
      </c>
      <c r="AF33" s="104" t="n">
        <f aca="false">AC33/3600</f>
        <v>5.44925555555556</v>
      </c>
      <c r="AG33" s="105" t="n">
        <f aca="false">E33+Y33</f>
        <v>3621.1472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15.8622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7095.99</v>
      </c>
      <c r="AD34" s="99" t="n">
        <f aca="false">Anchor!K223</f>
        <v>39.07</v>
      </c>
      <c r="AE34" s="99" t="n">
        <f aca="false">Anchor!L223</f>
        <v>653</v>
      </c>
      <c r="AF34" s="104" t="n">
        <f aca="false">AC34/3600</f>
        <v>4.74888611111111</v>
      </c>
      <c r="AG34" s="105" t="n">
        <f aca="false">E34+Y34</f>
        <v>1770.5232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72.823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15234.75</v>
      </c>
      <c r="AD35" s="113" t="n">
        <f aca="false">Anchor!K224</f>
        <v>34.78</v>
      </c>
      <c r="AE35" s="113" t="n">
        <f aca="false">Anchor!L224</f>
        <v>653</v>
      </c>
      <c r="AF35" s="118" t="n">
        <f aca="false">AC35/3600</f>
        <v>4.231875</v>
      </c>
      <c r="AG35" s="119" t="n">
        <f aca="false">E35+Y35</f>
        <v>897.516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6.608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260.5328</v>
      </c>
      <c r="F36" s="83" t="n">
        <f aca="false">Anchor!C225</f>
        <v>38.5905</v>
      </c>
      <c r="G36" s="83" t="n">
        <f aca="false">Anchor!D225</f>
        <v>40.0619</v>
      </c>
      <c r="H36" s="84" t="n">
        <f aca="false">Anchor!E225</f>
        <v>43.1539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4935.544</v>
      </c>
      <c r="Z36" s="83" t="n">
        <f aca="false">Anchor!G225</f>
        <v>40.565</v>
      </c>
      <c r="AA36" s="83" t="n">
        <f aca="false">Anchor!H225</f>
        <v>42.3869</v>
      </c>
      <c r="AB36" s="83" t="n">
        <f aca="false">Anchor!I225</f>
        <v>43.5151</v>
      </c>
      <c r="AC36" s="82" t="n">
        <f aca="false">Anchor!J225</f>
        <v>56616.74</v>
      </c>
      <c r="AD36" s="83" t="n">
        <f aca="false">Anchor!K225</f>
        <v>107.84</v>
      </c>
      <c r="AE36" s="83" t="n">
        <f aca="false">Anchor!L225</f>
        <v>654</v>
      </c>
      <c r="AF36" s="90" t="n">
        <f aca="false">AC36/3600</f>
        <v>15.7268722222222</v>
      </c>
      <c r="AG36" s="91" t="n">
        <f aca="false">E36+Y36</f>
        <v>26196.0768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5062.01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44338.26</v>
      </c>
      <c r="AD37" s="99" t="n">
        <f aca="false">Anchor!K226</f>
        <v>86.05</v>
      </c>
      <c r="AE37" s="99" t="n">
        <f aca="false">Anchor!L226</f>
        <v>654</v>
      </c>
      <c r="AF37" s="104" t="n">
        <f aca="false">AC37/3600</f>
        <v>12.3161833333333</v>
      </c>
      <c r="AG37" s="105" t="n">
        <f aca="false">E37+Y37</f>
        <v>9231.0496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733.337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38490.03</v>
      </c>
      <c r="AD38" s="99" t="n">
        <f aca="false">Anchor!K227</f>
        <v>79.37</v>
      </c>
      <c r="AE38" s="99" t="n">
        <f aca="false">Anchor!L227</f>
        <v>653</v>
      </c>
      <c r="AF38" s="104" t="n">
        <f aca="false">AC38/3600</f>
        <v>10.691675</v>
      </c>
      <c r="AG38" s="105" t="n">
        <f aca="false">E38+Y38</f>
        <v>4641.0744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54.4142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34329.97</v>
      </c>
      <c r="AD39" s="113" t="n">
        <f aca="false">Anchor!K228</f>
        <v>72.85</v>
      </c>
      <c r="AE39" s="113" t="n">
        <f aca="false">Anchor!L228</f>
        <v>653</v>
      </c>
      <c r="AF39" s="118" t="n">
        <f aca="false">AC39/3600</f>
        <v>9.53610277777778</v>
      </c>
      <c r="AG39" s="119" t="n">
        <f aca="false">E39+Y39</f>
        <v>2511.4928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94.2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17.2096</v>
      </c>
      <c r="F40" s="83" t="n">
        <f aca="false">Anchor!C229</f>
        <v>37.7456</v>
      </c>
      <c r="G40" s="83" t="n">
        <f aca="false">Anchor!D229</f>
        <v>39.4664</v>
      </c>
      <c r="H40" s="84" t="n">
        <f aca="false">Anchor!E229</f>
        <v>42.3737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4935.544</v>
      </c>
      <c r="Z40" s="83" t="n">
        <f aca="false">Anchor!G229</f>
        <v>40.565</v>
      </c>
      <c r="AA40" s="83" t="n">
        <f aca="false">Anchor!H229</f>
        <v>42.3869</v>
      </c>
      <c r="AB40" s="83" t="n">
        <f aca="false">Anchor!I229</f>
        <v>43.5151</v>
      </c>
      <c r="AC40" s="82" t="n">
        <f aca="false">Anchor!J229</f>
        <v>50156.72</v>
      </c>
      <c r="AD40" s="83" t="n">
        <f aca="false">Anchor!K229</f>
        <v>93.8</v>
      </c>
      <c r="AE40" s="83" t="n">
        <f aca="false">Anchor!L229</f>
        <v>653</v>
      </c>
      <c r="AF40" s="90" t="n">
        <f aca="false">AC40/3600</f>
        <v>13.9324222222222</v>
      </c>
      <c r="AG40" s="91" t="n">
        <f aca="false">E40+Y40</f>
        <v>15052.7536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5062.01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41420.63</v>
      </c>
      <c r="AD41" s="99" t="n">
        <f aca="false">Anchor!K230</f>
        <v>79.46</v>
      </c>
      <c r="AE41" s="99" t="n">
        <f aca="false">Anchor!L230</f>
        <v>654</v>
      </c>
      <c r="AF41" s="104" t="n">
        <f aca="false">AC41/3600</f>
        <v>11.5057305555556</v>
      </c>
      <c r="AG41" s="105" t="n">
        <f aca="false">E41+Y41</f>
        <v>6474.4016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733.337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36758.93</v>
      </c>
      <c r="AD42" s="99" t="n">
        <f aca="false">Anchor!K231</f>
        <v>72.87</v>
      </c>
      <c r="AE42" s="99" t="n">
        <f aca="false">Anchor!L231</f>
        <v>654</v>
      </c>
      <c r="AF42" s="104" t="n">
        <f aca="false">AC42/3600</f>
        <v>10.2108138888889</v>
      </c>
      <c r="AG42" s="105" t="n">
        <f aca="false">E42+Y42</f>
        <v>3376.0584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54.4142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32609.97</v>
      </c>
      <c r="AD43" s="113" t="n">
        <f aca="false">Anchor!K232</f>
        <v>67.3</v>
      </c>
      <c r="AE43" s="113" t="n">
        <f aca="false">Anchor!L232</f>
        <v>653</v>
      </c>
      <c r="AF43" s="118" t="n">
        <f aca="false">AC43/3600</f>
        <v>9.058325</v>
      </c>
      <c r="AG43" s="119" t="n">
        <f aca="false">E43+Y43</f>
        <v>1907.8896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94.2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8980.5472</v>
      </c>
      <c r="F44" s="83" t="n">
        <f aca="false">Anchor!C233</f>
        <v>39.3335</v>
      </c>
      <c r="G44" s="83" t="n">
        <f aca="false">Anchor!D233</f>
        <v>43.4569</v>
      </c>
      <c r="H44" s="84" t="n">
        <f aca="false">Anchor!E233</f>
        <v>44.5774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5437.2576</v>
      </c>
      <c r="Z44" s="83" t="n">
        <f aca="false">Anchor!G233</f>
        <v>41.5759</v>
      </c>
      <c r="AA44" s="83" t="n">
        <f aca="false">Anchor!H233</f>
        <v>44.7865</v>
      </c>
      <c r="AB44" s="83" t="n">
        <f aca="false">Anchor!I233</f>
        <v>44.4763</v>
      </c>
      <c r="AC44" s="82" t="n">
        <f aca="false">Anchor!J233</f>
        <v>68817.34</v>
      </c>
      <c r="AD44" s="83" t="n">
        <f aca="false">Anchor!K233</f>
        <v>120.49</v>
      </c>
      <c r="AE44" s="83" t="n">
        <f aca="false">Anchor!L233</f>
        <v>653</v>
      </c>
      <c r="AF44" s="90" t="n">
        <f aca="false">AC44/3600</f>
        <v>19.1159277777778</v>
      </c>
      <c r="AG44" s="91" t="n">
        <f aca="false">E44+Y44</f>
        <v>24417.8048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568.0963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55953.6</v>
      </c>
      <c r="AD45" s="99" t="n">
        <f aca="false">Anchor!K234</f>
        <v>100.47</v>
      </c>
      <c r="AE45" s="99" t="n">
        <f aca="false">Anchor!L234</f>
        <v>654</v>
      </c>
      <c r="AF45" s="104" t="n">
        <f aca="false">AC45/3600</f>
        <v>15.5426666666667</v>
      </c>
      <c r="AG45" s="105" t="n">
        <f aca="false">E45+Y45</f>
        <v>10257.8344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146.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47850.6</v>
      </c>
      <c r="AD46" s="99" t="n">
        <f aca="false">Anchor!K235</f>
        <v>89.93</v>
      </c>
      <c r="AE46" s="99" t="n">
        <f aca="false">Anchor!L235</f>
        <v>654</v>
      </c>
      <c r="AF46" s="104" t="n">
        <f aca="false">AC46/3600</f>
        <v>13.2918333333333</v>
      </c>
      <c r="AG46" s="105" t="n">
        <f aca="false">E46+Y46</f>
        <v>5356.452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817.5553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41720.14</v>
      </c>
      <c r="AD47" s="113" t="n">
        <f aca="false">Anchor!K236</f>
        <v>82.21</v>
      </c>
      <c r="AE47" s="113" t="n">
        <f aca="false">Anchor!L236</f>
        <v>654</v>
      </c>
      <c r="AF47" s="118" t="n">
        <f aca="false">AC47/3600</f>
        <v>11.5889277777778</v>
      </c>
      <c r="AG47" s="119" t="n">
        <f aca="false">E47+Y47</f>
        <v>2967.1968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72.650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71.2112</v>
      </c>
      <c r="F48" s="83" t="n">
        <f aca="false">Anchor!C237</f>
        <v>38.4493</v>
      </c>
      <c r="G48" s="83" t="n">
        <f aca="false">Anchor!D237</f>
        <v>42.8287</v>
      </c>
      <c r="H48" s="84" t="n">
        <f aca="false">Anchor!E237</f>
        <v>43.5995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5437.2576</v>
      </c>
      <c r="Z48" s="83" t="n">
        <f aca="false">Anchor!G237</f>
        <v>41.5759</v>
      </c>
      <c r="AA48" s="83" t="n">
        <f aca="false">Anchor!H237</f>
        <v>44.7865</v>
      </c>
      <c r="AB48" s="83" t="n">
        <f aca="false">Anchor!I237</f>
        <v>44.4763</v>
      </c>
      <c r="AC48" s="82" t="n">
        <f aca="false">Anchor!J237</f>
        <v>62639.83</v>
      </c>
      <c r="AD48" s="83" t="n">
        <f aca="false">Anchor!K237</f>
        <v>108.78</v>
      </c>
      <c r="AE48" s="83" t="n">
        <f aca="false">Anchor!L237</f>
        <v>653</v>
      </c>
      <c r="AF48" s="90" t="n">
        <f aca="false">AC48/3600</f>
        <v>17.3999527777778</v>
      </c>
      <c r="AG48" s="91" t="n">
        <f aca="false">E48+Y48</f>
        <v>15208.4688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568.0963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53138.8</v>
      </c>
      <c r="AD49" s="99" t="n">
        <f aca="false">Anchor!K238</f>
        <v>94.13</v>
      </c>
      <c r="AE49" s="99" t="n">
        <f aca="false">Anchor!L238</f>
        <v>653</v>
      </c>
      <c r="AF49" s="104" t="n">
        <f aca="false">AC49/3600</f>
        <v>14.7607777777778</v>
      </c>
      <c r="AG49" s="105" t="n">
        <f aca="false">E49+Y49</f>
        <v>7186.7264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146.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45267.5</v>
      </c>
      <c r="AD50" s="99" t="n">
        <f aca="false">Anchor!K239</f>
        <v>83.7</v>
      </c>
      <c r="AE50" s="99" t="n">
        <f aca="false">Anchor!L239</f>
        <v>653</v>
      </c>
      <c r="AF50" s="104" t="n">
        <f aca="false">AC50/3600</f>
        <v>12.5743055555556</v>
      </c>
      <c r="AG50" s="105" t="n">
        <f aca="false">E50+Y50</f>
        <v>3795.8616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817.5553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39862.69</v>
      </c>
      <c r="AD51" s="113" t="n">
        <f aca="false">Anchor!K240</f>
        <v>78.25</v>
      </c>
      <c r="AE51" s="113" t="n">
        <f aca="false">Anchor!L240</f>
        <v>653</v>
      </c>
      <c r="AF51" s="118" t="n">
        <f aca="false">AC51/3600</f>
        <v>11.0729694444444</v>
      </c>
      <c r="AG51" s="119" t="n">
        <f aca="false">E51+Y51</f>
        <v>2227.2344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72.650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094.068</v>
      </c>
      <c r="F52" s="83" t="n">
        <f aca="false">Anchor!C241</f>
        <v>38.3106</v>
      </c>
      <c r="G52" s="83" t="n">
        <f aca="false">Anchor!D241</f>
        <v>41.6472</v>
      </c>
      <c r="H52" s="84" t="n">
        <f aca="false">Anchor!E241</f>
        <v>43.7966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5079.504</v>
      </c>
      <c r="Z52" s="83" t="n">
        <f aca="false">Anchor!G241</f>
        <v>39.9855</v>
      </c>
      <c r="AA52" s="83" t="n">
        <f aca="false">Anchor!H241</f>
        <v>43.6394</v>
      </c>
      <c r="AB52" s="83" t="n">
        <f aca="false">Anchor!I241</f>
        <v>45.6668</v>
      </c>
      <c r="AC52" s="82" t="n">
        <f aca="false">Anchor!J241</f>
        <v>77212.03</v>
      </c>
      <c r="AD52" s="83" t="n">
        <f aca="false">Anchor!K241</f>
        <v>174.17</v>
      </c>
      <c r="AE52" s="83" t="n">
        <f aca="false">Anchor!L241</f>
        <v>654</v>
      </c>
      <c r="AF52" s="90" t="n">
        <f aca="false">AC52/3600</f>
        <v>21.4477861111111</v>
      </c>
      <c r="AG52" s="91" t="n">
        <f aca="false">E52+Y52</f>
        <v>68173.572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5208.795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50956.09</v>
      </c>
      <c r="AD53" s="99" t="n">
        <f aca="false">Anchor!K242</f>
        <v>117.39</v>
      </c>
      <c r="AE53" s="99" t="n">
        <f aca="false">Anchor!L242</f>
        <v>653</v>
      </c>
      <c r="AF53" s="104" t="n">
        <f aca="false">AC53/3600</f>
        <v>14.1544694444444</v>
      </c>
      <c r="AG53" s="105" t="n">
        <f aca="false">E53+Y53</f>
        <v>15645.4112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247.22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40283.69</v>
      </c>
      <c r="AD54" s="99" t="n">
        <f aca="false">Anchor!K243</f>
        <v>95.15</v>
      </c>
      <c r="AE54" s="99" t="n">
        <f aca="false">Anchor!L243</f>
        <v>654</v>
      </c>
      <c r="AF54" s="104" t="n">
        <f aca="false">AC54/3600</f>
        <v>11.1899138888889</v>
      </c>
      <c r="AG54" s="105" t="n">
        <f aca="false">E54+Y54</f>
        <v>4749.6848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100.672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35055.33</v>
      </c>
      <c r="AD55" s="113" t="n">
        <f aca="false">Anchor!K244</f>
        <v>87.02</v>
      </c>
      <c r="AE55" s="113" t="n">
        <f aca="false">Anchor!L244</f>
        <v>653</v>
      </c>
      <c r="AF55" s="118" t="n">
        <f aca="false">AC55/3600</f>
        <v>9.73759166666667</v>
      </c>
      <c r="AG55" s="119" t="n">
        <f aca="false">E55+Y55</f>
        <v>1937.6384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82.100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810.7248</v>
      </c>
      <c r="F56" s="83" t="n">
        <f aca="false">Anchor!C245</f>
        <v>36.5016</v>
      </c>
      <c r="G56" s="83" t="n">
        <f aca="false">Anchor!D245</f>
        <v>41.0967</v>
      </c>
      <c r="H56" s="84" t="n">
        <f aca="false">Anchor!E245</f>
        <v>43.3418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5079.504</v>
      </c>
      <c r="Z56" s="83" t="n">
        <f aca="false">Anchor!G245</f>
        <v>39.9855</v>
      </c>
      <c r="AA56" s="83" t="n">
        <f aca="false">Anchor!H245</f>
        <v>43.6394</v>
      </c>
      <c r="AB56" s="83" t="n">
        <f aca="false">Anchor!I245</f>
        <v>45.6668</v>
      </c>
      <c r="AC56" s="82" t="n">
        <f aca="false">Anchor!J245</f>
        <v>62927.57</v>
      </c>
      <c r="AD56" s="83" t="n">
        <f aca="false">Anchor!K245</f>
        <v>141.89</v>
      </c>
      <c r="AE56" s="83" t="n">
        <f aca="false">Anchor!L245</f>
        <v>654</v>
      </c>
      <c r="AF56" s="90" t="n">
        <f aca="false">AC56/3600</f>
        <v>17.4798805555556</v>
      </c>
      <c r="AG56" s="91" t="n">
        <f aca="false">E56+Y56</f>
        <v>33890.2288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5208.795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44841.94</v>
      </c>
      <c r="AD57" s="99" t="n">
        <f aca="false">Anchor!K246</f>
        <v>105.72</v>
      </c>
      <c r="AE57" s="99" t="n">
        <f aca="false">Anchor!L246</f>
        <v>654</v>
      </c>
      <c r="AF57" s="104" t="n">
        <f aca="false">AC57/3600</f>
        <v>12.4560944444444</v>
      </c>
      <c r="AG57" s="105" t="n">
        <f aca="false">E57+Y57</f>
        <v>8708.2896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247.22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37669.08</v>
      </c>
      <c r="AD58" s="99" t="n">
        <f aca="false">Anchor!K247</f>
        <v>93.17</v>
      </c>
      <c r="AE58" s="99" t="n">
        <f aca="false">Anchor!L247</f>
        <v>653</v>
      </c>
      <c r="AF58" s="104" t="n">
        <f aca="false">AC58/3600</f>
        <v>10.4636333333333</v>
      </c>
      <c r="AG58" s="105" t="n">
        <f aca="false">E58+Y58</f>
        <v>3155.2776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100.672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33718.01</v>
      </c>
      <c r="AD59" s="113" t="n">
        <f aca="false">Anchor!K248</f>
        <v>85.44</v>
      </c>
      <c r="AE59" s="113" t="n">
        <f aca="false">Anchor!L248</f>
        <v>653</v>
      </c>
      <c r="AF59" s="118" t="n">
        <f aca="false">AC59/3600</f>
        <v>9.36611388888889</v>
      </c>
      <c r="AG59" s="119" t="n">
        <f aca="false">E59+Y59</f>
        <v>1413.6704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82.100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1449.9475076106</v>
      </c>
      <c r="AD80" s="270" t="n">
        <f aca="false">GEOMEAN(AD4:AD59)</f>
        <v>64.0577844853556</v>
      </c>
      <c r="AE80" s="270"/>
      <c r="AF80" s="241" t="n">
        <f aca="false">GEOMEAN(AF4:AF59)</f>
        <v>8.73609652989185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534.587194444444</v>
      </c>
      <c r="AD81" s="240" t="n">
        <f aca="false">SUM(AD4:AD59)/3600</f>
        <v>1.07966388888889</v>
      </c>
      <c r="AF81" s="272" t="n">
        <f aca="false">SUM(AF4:AF59)</f>
        <v>534.587194444444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5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5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55.1424</v>
      </c>
      <c r="F20" s="83" t="n">
        <f aca="false">Anchor!C153</f>
        <v>41.4056</v>
      </c>
      <c r="G20" s="83" t="n">
        <f aca="false">Anchor!D153</f>
        <v>43.1071</v>
      </c>
      <c r="H20" s="84" t="n">
        <f aca="false">Anchor!E153</f>
        <v>44.4938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3171.4808</v>
      </c>
      <c r="Z20" s="83" t="n">
        <f aca="false">Anchor!G153</f>
        <v>42.2893</v>
      </c>
      <c r="AA20" s="83" t="n">
        <f aca="false">Anchor!H153</f>
        <v>43.2124</v>
      </c>
      <c r="AB20" s="83" t="n">
        <f aca="false">Anchor!I153</f>
        <v>44.2218</v>
      </c>
      <c r="AC20" s="82" t="n">
        <f aca="false">Anchor!J153</f>
        <v>33994.94</v>
      </c>
      <c r="AD20" s="83" t="n">
        <f aca="false">Anchor!K153</f>
        <v>57.4</v>
      </c>
      <c r="AE20" s="83" t="n">
        <f aca="false">Anchor!L153</f>
        <v>740</v>
      </c>
      <c r="AF20" s="90" t="n">
        <f aca="false">AC20/3600</f>
        <v>9.44303888888889</v>
      </c>
      <c r="AG20" s="91" t="n">
        <f aca="false">E20+Y20</f>
        <v>6226.6232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301.204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28716.38</v>
      </c>
      <c r="AD21" s="99" t="n">
        <f aca="false">Anchor!K154</f>
        <v>51.1</v>
      </c>
      <c r="AE21" s="99" t="n">
        <f aca="false">Anchor!L154</f>
        <v>740</v>
      </c>
      <c r="AF21" s="104" t="n">
        <f aca="false">AC21/3600</f>
        <v>7.97677222222222</v>
      </c>
      <c r="AG21" s="105" t="n">
        <f aca="false">E21+Y21</f>
        <v>3193.2128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41.40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24708.12</v>
      </c>
      <c r="AD22" s="99" t="n">
        <f aca="false">Anchor!K155</f>
        <v>46.89</v>
      </c>
      <c r="AE22" s="99" t="n">
        <f aca="false">Anchor!L155</f>
        <v>740</v>
      </c>
      <c r="AF22" s="104" t="n">
        <f aca="false">AC22/3600</f>
        <v>6.86336666666667</v>
      </c>
      <c r="AG22" s="105" t="n">
        <f aca="false">E22+Y22</f>
        <v>1786.7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61.46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21756.76</v>
      </c>
      <c r="AD23" s="113" t="n">
        <f aca="false">Anchor!K156</f>
        <v>44.84</v>
      </c>
      <c r="AE23" s="113" t="n">
        <f aca="false">Anchor!L156</f>
        <v>740</v>
      </c>
      <c r="AF23" s="118" t="n">
        <f aca="false">AC23/3600</f>
        <v>6.04354444444444</v>
      </c>
      <c r="AG23" s="119" t="n">
        <f aca="false">E23+Y23</f>
        <v>1003.6144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409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63.6</v>
      </c>
      <c r="F24" s="83" t="n">
        <f aca="false">Anchor!C157</f>
        <v>40.6221</v>
      </c>
      <c r="G24" s="83" t="n">
        <f aca="false">Anchor!D157</f>
        <v>42.3991</v>
      </c>
      <c r="H24" s="84" t="n">
        <f aca="false">Anchor!E157</f>
        <v>43.6255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3171.4808</v>
      </c>
      <c r="Z24" s="83" t="n">
        <f aca="false">Anchor!G157</f>
        <v>42.2893</v>
      </c>
      <c r="AA24" s="83" t="n">
        <f aca="false">Anchor!H157</f>
        <v>43.2124</v>
      </c>
      <c r="AB24" s="83" t="n">
        <f aca="false">Anchor!I157</f>
        <v>44.2218</v>
      </c>
      <c r="AC24" s="82" t="n">
        <f aca="false">Anchor!J157</f>
        <v>32267.21</v>
      </c>
      <c r="AD24" s="83" t="n">
        <f aca="false">Anchor!K157</f>
        <v>48.25</v>
      </c>
      <c r="AE24" s="83" t="n">
        <f aca="false">Anchor!L157</f>
        <v>740</v>
      </c>
      <c r="AF24" s="90" t="n">
        <f aca="false">AC24/3600</f>
        <v>8.96311388888889</v>
      </c>
      <c r="AG24" s="91" t="n">
        <f aca="false">E24+Y24</f>
        <v>4035.0808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301.204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27863.91</v>
      </c>
      <c r="AD25" s="99" t="n">
        <f aca="false">Anchor!K158</f>
        <v>44.02</v>
      </c>
      <c r="AE25" s="99" t="n">
        <f aca="false">Anchor!L158</f>
        <v>740</v>
      </c>
      <c r="AF25" s="104" t="n">
        <f aca="false">AC25/3600</f>
        <v>7.739975</v>
      </c>
      <c r="AG25" s="105" t="n">
        <f aca="false">E25+Y25</f>
        <v>2126.236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41.40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24122.68</v>
      </c>
      <c r="AD26" s="99" t="n">
        <f aca="false">Anchor!K159</f>
        <v>48.05</v>
      </c>
      <c r="AE26" s="99" t="n">
        <f aca="false">Anchor!L159</f>
        <v>740</v>
      </c>
      <c r="AF26" s="104" t="n">
        <f aca="false">AC26/3600</f>
        <v>6.70074444444444</v>
      </c>
      <c r="AG26" s="105" t="n">
        <f aca="false">E26+Y26</f>
        <v>1165.028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61.46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21390.79</v>
      </c>
      <c r="AD27" s="113" t="n">
        <f aca="false">Anchor!K160</f>
        <v>40.96</v>
      </c>
      <c r="AE27" s="113" t="n">
        <f aca="false">Anchor!L160</f>
        <v>740</v>
      </c>
      <c r="AF27" s="118" t="n">
        <f aca="false">AC27/3600</f>
        <v>5.94188611111111</v>
      </c>
      <c r="AG27" s="119" t="n">
        <f aca="false">E27+Y27</f>
        <v>679.1384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409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110.1736</v>
      </c>
      <c r="F28" s="83" t="n">
        <f aca="false">Anchor!C161</f>
        <v>39.8037</v>
      </c>
      <c r="G28" s="83" t="n">
        <f aca="false">Anchor!D161</f>
        <v>41.8082</v>
      </c>
      <c r="H28" s="84" t="n">
        <f aca="false">Anchor!E161</f>
        <v>42.9091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4104.9952</v>
      </c>
      <c r="Z28" s="83" t="n">
        <f aca="false">Anchor!G161</f>
        <v>40.0353</v>
      </c>
      <c r="AA28" s="83" t="n">
        <f aca="false">Anchor!H161</f>
        <v>41.7662</v>
      </c>
      <c r="AB28" s="83" t="n">
        <f aca="false">Anchor!I161</f>
        <v>42.9241</v>
      </c>
      <c r="AC28" s="82" t="n">
        <f aca="false">Anchor!J161</f>
        <v>29700.49</v>
      </c>
      <c r="AD28" s="83" t="n">
        <f aca="false">Anchor!K161</f>
        <v>62.82</v>
      </c>
      <c r="AE28" s="83" t="n">
        <f aca="false">Anchor!L161</f>
        <v>740</v>
      </c>
      <c r="AF28" s="90" t="n">
        <f aca="false">AC28/3600</f>
        <v>8.25013611111111</v>
      </c>
      <c r="AG28" s="91" t="n">
        <f aca="false">E28+Y28</f>
        <v>11215.1688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229.7208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24374.12</v>
      </c>
      <c r="AD29" s="99" t="n">
        <f aca="false">Anchor!K162</f>
        <v>53.53</v>
      </c>
      <c r="AE29" s="99" t="n">
        <f aca="false">Anchor!L162</f>
        <v>740</v>
      </c>
      <c r="AF29" s="104" t="n">
        <f aca="false">AC29/3600</f>
        <v>6.77058888888889</v>
      </c>
      <c r="AG29" s="105" t="n">
        <f aca="false">E29+Y29</f>
        <v>5092.0632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31.212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20752.56</v>
      </c>
      <c r="AD30" s="99" t="n">
        <f aca="false">Anchor!K163</f>
        <v>47.4</v>
      </c>
      <c r="AE30" s="99" t="n">
        <f aca="false">Anchor!L163</f>
        <v>740</v>
      </c>
      <c r="AF30" s="104" t="n">
        <f aca="false">AC30/3600</f>
        <v>5.7646</v>
      </c>
      <c r="AG30" s="105" t="n">
        <f aca="false">E30+Y30</f>
        <v>2490.1776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31.915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18343.1</v>
      </c>
      <c r="AD31" s="113" t="n">
        <f aca="false">Anchor!K164</f>
        <v>43.52</v>
      </c>
      <c r="AE31" s="113" t="n">
        <f aca="false">Anchor!L164</f>
        <v>740</v>
      </c>
      <c r="AF31" s="118" t="n">
        <f aca="false">AC31/3600</f>
        <v>5.09530555555556</v>
      </c>
      <c r="AG31" s="119" t="n">
        <f aca="false">E31+Y31</f>
        <v>1229.6168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13.90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538.992</v>
      </c>
      <c r="F32" s="83" t="n">
        <f aca="false">Anchor!C165</f>
        <v>38.5736</v>
      </c>
      <c r="G32" s="83" t="n">
        <f aca="false">Anchor!D165</f>
        <v>40.8134</v>
      </c>
      <c r="H32" s="84" t="n">
        <f aca="false">Anchor!E165</f>
        <v>41.8451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4104.9952</v>
      </c>
      <c r="Z32" s="83" t="n">
        <f aca="false">Anchor!G165</f>
        <v>40.0353</v>
      </c>
      <c r="AA32" s="83" t="n">
        <f aca="false">Anchor!H165</f>
        <v>41.7662</v>
      </c>
      <c r="AB32" s="83" t="n">
        <f aca="false">Anchor!I165</f>
        <v>42.9241</v>
      </c>
      <c r="AC32" s="82" t="n">
        <f aca="false">Anchor!J165</f>
        <v>28131.51</v>
      </c>
      <c r="AD32" s="83" t="n">
        <f aca="false">Anchor!K165</f>
        <v>56.93</v>
      </c>
      <c r="AE32" s="83" t="n">
        <f aca="false">Anchor!L165</f>
        <v>740</v>
      </c>
      <c r="AF32" s="90" t="n">
        <f aca="false">AC32/3600</f>
        <v>7.81430833333333</v>
      </c>
      <c r="AG32" s="91" t="n">
        <f aca="false">E32+Y32</f>
        <v>7643.9872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229.7208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23111.77</v>
      </c>
      <c r="AD33" s="99" t="n">
        <f aca="false">Anchor!K166</f>
        <v>48.41</v>
      </c>
      <c r="AE33" s="99" t="n">
        <f aca="false">Anchor!L166</f>
        <v>740</v>
      </c>
      <c r="AF33" s="104" t="n">
        <f aca="false">AC33/3600</f>
        <v>6.41993611111111</v>
      </c>
      <c r="AG33" s="105" t="n">
        <f aca="false">E33+Y33</f>
        <v>3454.6632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31.212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19862.86</v>
      </c>
      <c r="AD34" s="99" t="n">
        <f aca="false">Anchor!K167</f>
        <v>44.41</v>
      </c>
      <c r="AE34" s="99" t="n">
        <f aca="false">Anchor!L167</f>
        <v>740</v>
      </c>
      <c r="AF34" s="104" t="n">
        <f aca="false">AC34/3600</f>
        <v>5.51746111111111</v>
      </c>
      <c r="AG34" s="105" t="n">
        <f aca="false">E34+Y34</f>
        <v>1658.1384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31.915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17706.86</v>
      </c>
      <c r="AD35" s="113" t="n">
        <f aca="false">Anchor!K168</f>
        <v>42.13</v>
      </c>
      <c r="AE35" s="113" t="n">
        <f aca="false">Anchor!L168</f>
        <v>740</v>
      </c>
      <c r="AF35" s="118" t="n">
        <f aca="false">AC35/3600</f>
        <v>4.91857222222222</v>
      </c>
      <c r="AG35" s="119" t="n">
        <f aca="false">E35+Y35</f>
        <v>840.3424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13.90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609.5728</v>
      </c>
      <c r="F36" s="83" t="n">
        <f aca="false">Anchor!C169</f>
        <v>38.5662</v>
      </c>
      <c r="G36" s="83" t="n">
        <f aca="false">Anchor!D169</f>
        <v>40.035</v>
      </c>
      <c r="H36" s="84" t="n">
        <f aca="false">Anchor!E169</f>
        <v>43.0194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7603.4232</v>
      </c>
      <c r="Z36" s="83" t="n">
        <f aca="false">Anchor!G169</f>
        <v>40.4052</v>
      </c>
      <c r="AA36" s="83" t="n">
        <f aca="false">Anchor!H169</f>
        <v>41.8677</v>
      </c>
      <c r="AB36" s="83" t="n">
        <f aca="false">Anchor!I169</f>
        <v>43.8009</v>
      </c>
      <c r="AC36" s="82" t="n">
        <f aca="false">Anchor!J169</f>
        <v>64288.65</v>
      </c>
      <c r="AD36" s="83" t="n">
        <f aca="false">Anchor!K169</f>
        <v>123.98</v>
      </c>
      <c r="AE36" s="83" t="n">
        <f aca="false">Anchor!L169</f>
        <v>740</v>
      </c>
      <c r="AF36" s="90" t="n">
        <f aca="false">AC36/3600</f>
        <v>17.8579583333333</v>
      </c>
      <c r="AG36" s="91" t="n">
        <f aca="false">E36+Y36</f>
        <v>26212.996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729.49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50852.65</v>
      </c>
      <c r="AD37" s="99" t="n">
        <f aca="false">Anchor!K170</f>
        <v>99.74</v>
      </c>
      <c r="AE37" s="99" t="n">
        <f aca="false">Anchor!L170</f>
        <v>740</v>
      </c>
      <c r="AF37" s="104" t="n">
        <f aca="false">AC37/3600</f>
        <v>14.1257361111111</v>
      </c>
      <c r="AG37" s="105" t="n">
        <f aca="false">E37+Y37</f>
        <v>9156.7024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955.5591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43684.89</v>
      </c>
      <c r="AD38" s="99" t="n">
        <f aca="false">Anchor!K171</f>
        <v>89.76</v>
      </c>
      <c r="AE38" s="99" t="n">
        <f aca="false">Anchor!L171</f>
        <v>740</v>
      </c>
      <c r="AF38" s="104" t="n">
        <f aca="false">AC38/3600</f>
        <v>12.1346916666667</v>
      </c>
      <c r="AG38" s="105" t="n">
        <f aca="false">E38+Y38</f>
        <v>4545.3512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201.298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39316.37</v>
      </c>
      <c r="AD39" s="113" t="n">
        <f aca="false">Anchor!K172</f>
        <v>90.31</v>
      </c>
      <c r="AE39" s="113" t="n">
        <f aca="false">Anchor!L172</f>
        <v>740</v>
      </c>
      <c r="AF39" s="118" t="n">
        <f aca="false">AC39/3600</f>
        <v>10.9212138888889</v>
      </c>
      <c r="AG39" s="119" t="n">
        <f aca="false">E39+Y39</f>
        <v>2455.0656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51.935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86.0152</v>
      </c>
      <c r="F40" s="83" t="n">
        <f aca="false">Anchor!C173</f>
        <v>37.6955</v>
      </c>
      <c r="G40" s="83" t="n">
        <f aca="false">Anchor!D173</f>
        <v>39.468</v>
      </c>
      <c r="H40" s="84" t="n">
        <f aca="false">Anchor!E173</f>
        <v>42.3017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7603.4232</v>
      </c>
      <c r="Z40" s="83" t="n">
        <f aca="false">Anchor!G173</f>
        <v>40.4052</v>
      </c>
      <c r="AA40" s="83" t="n">
        <f aca="false">Anchor!H173</f>
        <v>41.8677</v>
      </c>
      <c r="AB40" s="83" t="n">
        <f aca="false">Anchor!I173</f>
        <v>43.8009</v>
      </c>
      <c r="AC40" s="82" t="n">
        <f aca="false">Anchor!J173</f>
        <v>57881.59</v>
      </c>
      <c r="AD40" s="83" t="n">
        <f aca="false">Anchor!K173</f>
        <v>102.99</v>
      </c>
      <c r="AE40" s="83" t="n">
        <f aca="false">Anchor!L173</f>
        <v>740</v>
      </c>
      <c r="AF40" s="90" t="n">
        <f aca="false">AC40/3600</f>
        <v>16.0782194444444</v>
      </c>
      <c r="AG40" s="91" t="n">
        <f aca="false">E40+Y40</f>
        <v>14489.4384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729.49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48345.81</v>
      </c>
      <c r="AD41" s="99" t="n">
        <f aca="false">Anchor!K174</f>
        <v>89.26</v>
      </c>
      <c r="AE41" s="99" t="n">
        <f aca="false">Anchor!L174</f>
        <v>740</v>
      </c>
      <c r="AF41" s="104" t="n">
        <f aca="false">AC41/3600</f>
        <v>13.4293916666667</v>
      </c>
      <c r="AG41" s="105" t="n">
        <f aca="false">E41+Y41</f>
        <v>6007.6552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955.5591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42351.6</v>
      </c>
      <c r="AD42" s="99" t="n">
        <f aca="false">Anchor!K175</f>
        <v>80.45</v>
      </c>
      <c r="AE42" s="99" t="n">
        <f aca="false">Anchor!L175</f>
        <v>740</v>
      </c>
      <c r="AF42" s="104" t="n">
        <f aca="false">AC42/3600</f>
        <v>11.7643333333333</v>
      </c>
      <c r="AG42" s="105" t="n">
        <f aca="false">E42+Y42</f>
        <v>3100.6496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201.298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38275.81</v>
      </c>
      <c r="AD43" s="113" t="n">
        <f aca="false">Anchor!K176</f>
        <v>80.04</v>
      </c>
      <c r="AE43" s="113" t="n">
        <f aca="false">Anchor!L176</f>
        <v>740</v>
      </c>
      <c r="AF43" s="118" t="n">
        <f aca="false">AC43/3600</f>
        <v>10.6321694444444</v>
      </c>
      <c r="AG43" s="119" t="n">
        <f aca="false">E43+Y43</f>
        <v>1735.3536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51.935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2.3016</v>
      </c>
      <c r="F44" s="83" t="n">
        <f aca="false">Anchor!C177</f>
        <v>39.2938</v>
      </c>
      <c r="G44" s="83" t="n">
        <f aca="false">Anchor!D177</f>
        <v>43.3835</v>
      </c>
      <c r="H44" s="84" t="n">
        <f aca="false">Anchor!E177</f>
        <v>44.4414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8130.1336</v>
      </c>
      <c r="Z44" s="83" t="n">
        <f aca="false">Anchor!G177</f>
        <v>41.3674</v>
      </c>
      <c r="AA44" s="83" t="n">
        <f aca="false">Anchor!H177</f>
        <v>44.863</v>
      </c>
      <c r="AB44" s="83" t="n">
        <f aca="false">Anchor!I177</f>
        <v>44.9118</v>
      </c>
      <c r="AC44" s="82" t="n">
        <f aca="false">Anchor!J177</f>
        <v>79277.5</v>
      </c>
      <c r="AD44" s="83" t="n">
        <f aca="false">Anchor!K177</f>
        <v>132.58</v>
      </c>
      <c r="AE44" s="83" t="n">
        <f aca="false">Anchor!L177</f>
        <v>740</v>
      </c>
      <c r="AF44" s="90" t="n">
        <f aca="false">AC44/3600</f>
        <v>22.0215277777778</v>
      </c>
      <c r="AG44" s="91" t="n">
        <f aca="false">E44+Y44</f>
        <v>24282.4352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261.275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64775.35</v>
      </c>
      <c r="AD45" s="99" t="n">
        <f aca="false">Anchor!K178</f>
        <v>116.07</v>
      </c>
      <c r="AE45" s="99" t="n">
        <f aca="false">Anchor!L178</f>
        <v>740</v>
      </c>
      <c r="AF45" s="104" t="n">
        <f aca="false">AC45/3600</f>
        <v>17.9931527777778</v>
      </c>
      <c r="AG45" s="105" t="n">
        <f aca="false">E45+Y45</f>
        <v>9902.132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29.635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55032.38</v>
      </c>
      <c r="AD46" s="99" t="n">
        <f aca="false">Anchor!K179</f>
        <v>103.19</v>
      </c>
      <c r="AE46" s="99" t="n">
        <f aca="false">Anchor!L179</f>
        <v>740</v>
      </c>
      <c r="AF46" s="104" t="n">
        <f aca="false">AC46/3600</f>
        <v>15.2867722222222</v>
      </c>
      <c r="AG46" s="105" t="n">
        <f aca="false">E46+Y46</f>
        <v>5080.6264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85.9749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48476.88</v>
      </c>
      <c r="AD47" s="113" t="n">
        <f aca="false">Anchor!K180</f>
        <v>95.53</v>
      </c>
      <c r="AE47" s="113" t="n">
        <f aca="false">Anchor!L180</f>
        <v>740</v>
      </c>
      <c r="AF47" s="118" t="n">
        <f aca="false">AC47/3600</f>
        <v>13.4658</v>
      </c>
      <c r="AG47" s="119" t="n">
        <f aca="false">E47+Y47</f>
        <v>2805.2952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12.71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30.8968</v>
      </c>
      <c r="F48" s="83" t="n">
        <f aca="false">Anchor!C181</f>
        <v>38.4264</v>
      </c>
      <c r="G48" s="83" t="n">
        <f aca="false">Anchor!D181</f>
        <v>42.8357</v>
      </c>
      <c r="H48" s="84" t="n">
        <f aca="false">Anchor!E181</f>
        <v>43.5744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8130.1336</v>
      </c>
      <c r="Z48" s="83" t="n">
        <f aca="false">Anchor!G181</f>
        <v>41.3674</v>
      </c>
      <c r="AA48" s="83" t="n">
        <f aca="false">Anchor!H181</f>
        <v>44.863</v>
      </c>
      <c r="AB48" s="83" t="n">
        <f aca="false">Anchor!I181</f>
        <v>44.9118</v>
      </c>
      <c r="AC48" s="82" t="n">
        <f aca="false">Anchor!J181</f>
        <v>73310.21</v>
      </c>
      <c r="AD48" s="83" t="n">
        <f aca="false">Anchor!K181</f>
        <v>118.16</v>
      </c>
      <c r="AE48" s="83" t="n">
        <f aca="false">Anchor!L181</f>
        <v>740</v>
      </c>
      <c r="AF48" s="90" t="n">
        <f aca="false">AC48/3600</f>
        <v>20.3639472222222</v>
      </c>
      <c r="AG48" s="91" t="n">
        <f aca="false">E48+Y48</f>
        <v>14861.0304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261.275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61334.18</v>
      </c>
      <c r="AD49" s="99" t="n">
        <f aca="false">Anchor!K182</f>
        <v>104.11</v>
      </c>
      <c r="AE49" s="99" t="n">
        <f aca="false">Anchor!L182</f>
        <v>740</v>
      </c>
      <c r="AF49" s="104" t="n">
        <f aca="false">AC49/3600</f>
        <v>17.0372722222222</v>
      </c>
      <c r="AG49" s="105" t="n">
        <f aca="false">E49+Y49</f>
        <v>6797.316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29.635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52798.78</v>
      </c>
      <c r="AD50" s="99" t="n">
        <f aca="false">Anchor!K183</f>
        <v>94.27</v>
      </c>
      <c r="AE50" s="99" t="n">
        <f aca="false">Anchor!L183</f>
        <v>740</v>
      </c>
      <c r="AF50" s="104" t="n">
        <f aca="false">AC50/3600</f>
        <v>14.6663277777778</v>
      </c>
      <c r="AG50" s="105" t="n">
        <f aca="false">E50+Y50</f>
        <v>3527.5472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85.9749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47157.58</v>
      </c>
      <c r="AD51" s="113" t="n">
        <f aca="false">Anchor!K184</f>
        <v>88.55</v>
      </c>
      <c r="AE51" s="113" t="n">
        <f aca="false">Anchor!L184</f>
        <v>740</v>
      </c>
      <c r="AF51" s="118" t="n">
        <f aca="false">AC51/3600</f>
        <v>13.0993277777778</v>
      </c>
      <c r="AG51" s="119" t="n">
        <f aca="false">E51+Y51</f>
        <v>2020.3712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12.71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64.2096</v>
      </c>
      <c r="F52" s="83" t="n">
        <f aca="false">Anchor!C185</f>
        <v>38.3243</v>
      </c>
      <c r="G52" s="83" t="n">
        <f aca="false">Anchor!D185</f>
        <v>41.4648</v>
      </c>
      <c r="H52" s="84" t="n">
        <f aca="false">Anchor!E185</f>
        <v>43.6392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9922.9312</v>
      </c>
      <c r="Z52" s="83" t="n">
        <f aca="false">Anchor!G185</f>
        <v>39.4496</v>
      </c>
      <c r="AA52" s="83" t="n">
        <f aca="false">Anchor!H185</f>
        <v>43.3598</v>
      </c>
      <c r="AB52" s="83" t="n">
        <f aca="false">Anchor!I185</f>
        <v>45.4031</v>
      </c>
      <c r="AC52" s="82" t="n">
        <f aca="false">Anchor!J185</f>
        <v>88832.27</v>
      </c>
      <c r="AD52" s="83" t="n">
        <f aca="false">Anchor!K185</f>
        <v>185.69</v>
      </c>
      <c r="AE52" s="83" t="n">
        <f aca="false">Anchor!L185</f>
        <v>740</v>
      </c>
      <c r="AF52" s="90" t="n">
        <f aca="false">AC52/3600</f>
        <v>24.6756305555556</v>
      </c>
      <c r="AG52" s="91" t="n">
        <f aca="false">E52+Y52</f>
        <v>69187.1408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051.143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57529.76</v>
      </c>
      <c r="AD53" s="99" t="n">
        <f aca="false">Anchor!K186</f>
        <v>141.1</v>
      </c>
      <c r="AE53" s="99" t="n">
        <f aca="false">Anchor!L186</f>
        <v>740</v>
      </c>
      <c r="AF53" s="104" t="n">
        <f aca="false">AC53/3600</f>
        <v>15.9804888888889</v>
      </c>
      <c r="AG53" s="105" t="n">
        <f aca="false">E53+Y53</f>
        <v>16388.7352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635.7227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46254.07</v>
      </c>
      <c r="AD54" s="99" t="n">
        <f aca="false">Anchor!K187</f>
        <v>111.78</v>
      </c>
      <c r="AE54" s="99" t="n">
        <f aca="false">Anchor!L187</f>
        <v>740</v>
      </c>
      <c r="AF54" s="104" t="n">
        <f aca="false">AC54/3600</f>
        <v>12.8483527777778</v>
      </c>
      <c r="AG54" s="105" t="n">
        <f aca="false">E54+Y54</f>
        <v>4932.0016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32.765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40948.85</v>
      </c>
      <c r="AD55" s="113" t="n">
        <f aca="false">Anchor!K188</f>
        <v>103.4</v>
      </c>
      <c r="AE55" s="113" t="n">
        <f aca="false">Anchor!L188</f>
        <v>740</v>
      </c>
      <c r="AF55" s="118" t="n">
        <f aca="false">AC55/3600</f>
        <v>11.3746805555556</v>
      </c>
      <c r="AG55" s="119" t="n">
        <f aca="false">E55+Y55</f>
        <v>1999.6416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21.5345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6017.7728</v>
      </c>
      <c r="F56" s="83" t="n">
        <f aca="false">Anchor!C189</f>
        <v>36.5159</v>
      </c>
      <c r="G56" s="83" t="n">
        <f aca="false">Anchor!D189</f>
        <v>40.9504</v>
      </c>
      <c r="H56" s="84" t="n">
        <f aca="false">Anchor!E189</f>
        <v>43.2736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9922.9312</v>
      </c>
      <c r="Z56" s="83" t="n">
        <f aca="false">Anchor!G189</f>
        <v>39.4496</v>
      </c>
      <c r="AA56" s="83" t="n">
        <f aca="false">Anchor!H189</f>
        <v>43.3598</v>
      </c>
      <c r="AB56" s="83" t="n">
        <f aca="false">Anchor!I189</f>
        <v>45.4031</v>
      </c>
      <c r="AC56" s="82" t="n">
        <f aca="false">Anchor!J189</f>
        <v>73994.02</v>
      </c>
      <c r="AD56" s="83" t="n">
        <f aca="false">Anchor!K189</f>
        <v>159.32</v>
      </c>
      <c r="AE56" s="83" t="n">
        <f aca="false">Anchor!L189</f>
        <v>740</v>
      </c>
      <c r="AF56" s="90" t="n">
        <f aca="false">AC56/3600</f>
        <v>20.5538944444444</v>
      </c>
      <c r="AG56" s="91" t="n">
        <f aca="false">E56+Y56</f>
        <v>35940.704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051.143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51770.5</v>
      </c>
      <c r="AD57" s="99" t="n">
        <f aca="false">Anchor!K190</f>
        <v>125.58</v>
      </c>
      <c r="AE57" s="99" t="n">
        <f aca="false">Anchor!L190</f>
        <v>740</v>
      </c>
      <c r="AF57" s="104" t="n">
        <f aca="false">AC57/3600</f>
        <v>14.3806944444444</v>
      </c>
      <c r="AG57" s="105" t="n">
        <f aca="false">E57+Y57</f>
        <v>9140.3624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635.7227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43259.11</v>
      </c>
      <c r="AD58" s="99" t="n">
        <f aca="false">Anchor!K191</f>
        <v>108.09</v>
      </c>
      <c r="AE58" s="99" t="n">
        <f aca="false">Anchor!L191</f>
        <v>740</v>
      </c>
      <c r="AF58" s="104" t="n">
        <f aca="false">AC58/3600</f>
        <v>12.0164194444444</v>
      </c>
      <c r="AG58" s="105" t="n">
        <f aca="false">E58+Y58</f>
        <v>3198.2896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32.765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39052.9</v>
      </c>
      <c r="AD59" s="113" t="n">
        <f aca="false">Anchor!K192</f>
        <v>103.16</v>
      </c>
      <c r="AE59" s="113" t="n">
        <f aca="false">Anchor!L192</f>
        <v>740</v>
      </c>
      <c r="AF59" s="118" t="n">
        <f aca="false">AC59/3600</f>
        <v>10.8480277777778</v>
      </c>
      <c r="AG59" s="119" t="n">
        <f aca="false">E59+Y59</f>
        <v>1396.736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21.5345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8847.5520689848</v>
      </c>
      <c r="AD80" s="270" t="n">
        <f aca="false">GEOMEAN(AD4:AD59)</f>
        <v>78.3443315207903</v>
      </c>
      <c r="AE80" s="270"/>
      <c r="AF80" s="241" t="n">
        <f aca="false">GEOMEAN(AF4:AF59)</f>
        <v>10.790986685829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473.779380555556</v>
      </c>
      <c r="AD81" s="240" t="n">
        <f aca="false">SUM(AD4:AD59)/3600</f>
        <v>0.952158333333333</v>
      </c>
      <c r="AF81" s="272" t="n">
        <f aca="false">SUM(AF4:AF59)</f>
        <v>473.779380555556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2-22T04:24:38Z</dcterms:modified>
  <cp:revision>0</cp:revision>
  <dc:subject/>
  <dc:title/>
</cp:coreProperties>
</file>