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112742"/>
        <c:axId val="9985334"/>
      </c:scatterChart>
      <c:valAx>
        <c:axId val="3111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34"/>
        <c:crossesAt val="0"/>
        <c:crossBetween val="midCat"/>
      </c:valAx>
      <c:valAx>
        <c:axId val="998533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513300"/>
        <c:axId val="77467209"/>
      </c:scatterChart>
      <c:valAx>
        <c:axId val="251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209"/>
        <c:crossesAt val="0"/>
        <c:crossBetween val="midCat"/>
      </c:valAx>
      <c:valAx>
        <c:axId val="7746720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8022201"/>
        <c:axId val="64587554"/>
      </c:scatterChart>
      <c:valAx>
        <c:axId val="3802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554"/>
        <c:crossesAt val="0"/>
        <c:crossBetween val="midCat"/>
      </c:valAx>
      <c:valAx>
        <c:axId val="6458755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459201"/>
        <c:axId val="94696113"/>
      </c:scatterChart>
      <c:valAx>
        <c:axId val="594592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113"/>
        <c:crossesAt val="0"/>
        <c:crossBetween val="midCat"/>
      </c:valAx>
      <c:valAx>
        <c:axId val="9469611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2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89771121785815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2480"/>
          <a:ext cx="4385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2832207207207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69720"/>
          <a:ext cx="43315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0322921807798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8000"/>
          <a:ext cx="39243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4931255728689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1200"/>
          <a:ext cx="4016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: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N15" s="34" t="e">
        <f aca="false">AVERAGE(C18,F18,I18,C30,F30,I30,C44,F44,I4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N16" s="34" t="n">
        <f aca="false">AVERAGE(C21,F21,I21,C33,F33,I33,C47,F47,I47)</f>
        <v>1.21930909240934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N17" s="34" t="n">
        <f aca="false">AVERAGE(C22,F22,I22,C34,F34,I34,C48,F48,I48)</f>
        <v>1.28896376955824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8" t="n">
        <f aca="false">'RA HEVC 2x'!$AX$64</f>
        <v>1.25751892619162</v>
      </c>
      <c r="D21" s="38"/>
      <c r="E21" s="38"/>
      <c r="F21" s="38" t="n">
        <f aca="false">'RA HEVC 1.5x'!$AX$64</f>
        <v>1.17758975910471</v>
      </c>
      <c r="G21" s="38"/>
      <c r="H21" s="38"/>
      <c r="I21" s="38" t="n">
        <f aca="false">'RA HEVC SNR'!$AX$64</f>
        <v>1.19283909634517</v>
      </c>
      <c r="J21" s="38"/>
      <c r="K21" s="38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23696726841741</v>
      </c>
      <c r="D22" s="28"/>
      <c r="E22" s="28"/>
      <c r="F22" s="28" t="n">
        <f aca="false">'RA HEVC 1.5x'!$AY$64</f>
        <v>1.23652376976793</v>
      </c>
      <c r="G22" s="28"/>
      <c r="H22" s="28"/>
      <c r="I22" s="28" t="n">
        <f aca="false">'RA HEVC SNR'!$AY$64</f>
        <v>1.34945527756258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8" t="n">
        <f aca="false">'LD-P HEVC 2x'!$AX$64</f>
        <v>1.33963317732473</v>
      </c>
      <c r="D33" s="38"/>
      <c r="E33" s="38"/>
      <c r="F33" s="38" t="n">
        <f aca="false">'LD-P HEVC 1.5x'!$AX$64</f>
        <v>1.21462422097738</v>
      </c>
      <c r="G33" s="38"/>
      <c r="H33" s="38"/>
      <c r="I33" s="38" t="n">
        <f aca="false">'LD-P HEVC SNR'!$AX$64</f>
        <v>1.27260429392069</v>
      </c>
      <c r="J33" s="38"/>
      <c r="K33" s="38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24797933185304</v>
      </c>
      <c r="D34" s="28"/>
      <c r="E34" s="28"/>
      <c r="F34" s="28" t="n">
        <f aca="false">'LD-P HEVC 1.5x'!$AY$64</f>
        <v>1.24764880903186</v>
      </c>
      <c r="G34" s="28"/>
      <c r="H34" s="28"/>
      <c r="I34" s="28" t="n">
        <f aca="false">'LD-P HEVC SNR'!$AY$64</f>
        <v>1.37072516988001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9" t="s">
        <v>23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8" t="n">
        <f aca="false">'LD-B HEVC 2x'!$AX$64</f>
        <v>1.21851544928153</v>
      </c>
      <c r="D47" s="38"/>
      <c r="E47" s="38"/>
      <c r="F47" s="38" t="n">
        <f aca="false">'LD-B HEVC 1.5x'!$AX$64</f>
        <v>1.12645064118076</v>
      </c>
      <c r="G47" s="38"/>
      <c r="H47" s="38"/>
      <c r="I47" s="38" t="n">
        <f aca="false">'LD-B HEVC SNR'!$AX$64</f>
        <v>1.17400626735749</v>
      </c>
      <c r="J47" s="38"/>
      <c r="K47" s="38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22867935515253</v>
      </c>
      <c r="D48" s="28"/>
      <c r="E48" s="28"/>
      <c r="F48" s="28" t="n">
        <f aca="false">'LD-B HEVC 1.5x'!$AY$64</f>
        <v>1.24404327166774</v>
      </c>
      <c r="G48" s="28"/>
      <c r="H48" s="28"/>
      <c r="I48" s="28" t="n">
        <f aca="false">'LD-B HEVC SNR'!$AY$64</f>
        <v>1.43865167269109</v>
      </c>
      <c r="J48" s="28"/>
      <c r="K48" s="28"/>
    </row>
    <row r="49" customFormat="false" ht="12" hidden="false" customHeight="true" outlineLevel="0" collapsed="false">
      <c r="B49" s="4" t="s">
        <v>15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5</v>
      </c>
      <c r="F2" s="245"/>
      <c r="G2" s="245"/>
      <c r="H2" s="245"/>
      <c r="I2" s="1"/>
      <c r="J2" s="245" t="s">
        <v>55</v>
      </c>
      <c r="K2" s="245"/>
      <c r="L2" s="245"/>
      <c r="M2" s="245"/>
      <c r="N2" s="1"/>
      <c r="O2" s="246" t="s">
        <v>56</v>
      </c>
      <c r="P2" s="246"/>
      <c r="Q2" s="246"/>
      <c r="R2" s="246" t="s">
        <v>58</v>
      </c>
      <c r="S2" s="246"/>
      <c r="T2" s="246"/>
      <c r="U2" s="59" t="s">
        <v>58</v>
      </c>
      <c r="V2" s="59"/>
      <c r="W2" s="59"/>
      <c r="X2" s="1"/>
      <c r="Y2" s="247" t="s">
        <v>59</v>
      </c>
      <c r="Z2" s="247"/>
      <c r="AA2" s="247"/>
      <c r="AB2" s="247"/>
      <c r="AC2" s="243" t="s">
        <v>60</v>
      </c>
      <c r="AD2" s="243"/>
      <c r="AE2" s="243"/>
      <c r="AF2" s="243"/>
      <c r="AG2" s="246" t="s">
        <v>61</v>
      </c>
      <c r="AH2" s="1"/>
      <c r="AI2" s="243" t="s">
        <v>59</v>
      </c>
      <c r="AJ2" s="243"/>
      <c r="AK2" s="243"/>
      <c r="AL2" s="243"/>
      <c r="AM2" s="248" t="s">
        <v>62</v>
      </c>
      <c r="AN2" s="248"/>
      <c r="AO2" s="248"/>
      <c r="AP2" s="248"/>
      <c r="AQ2" s="246" t="s">
        <v>61</v>
      </c>
      <c r="AR2" s="1"/>
      <c r="AS2" s="62" t="s">
        <v>30</v>
      </c>
      <c r="AT2" s="62"/>
      <c r="AU2" s="62"/>
      <c r="AV2" s="62"/>
      <c r="AW2" s="1"/>
      <c r="AX2" s="246" t="s">
        <v>63</v>
      </c>
      <c r="AY2" s="246"/>
      <c r="AZ2" s="246" t="s">
        <v>64</v>
      </c>
      <c r="BA2" s="1"/>
      <c r="BB2" s="156" t="s">
        <v>65</v>
      </c>
      <c r="BE2" s="1"/>
    </row>
    <row r="3" customFormat="false" ht="12.75" hidden="false" customHeight="false" outlineLevel="0" collapsed="false">
      <c r="A3" s="249"/>
      <c r="B3" s="249"/>
      <c r="C3" s="250" t="s">
        <v>66</v>
      </c>
      <c r="D3" s="251" t="s">
        <v>67</v>
      </c>
      <c r="E3" s="29" t="s">
        <v>33</v>
      </c>
      <c r="F3" s="252" t="s">
        <v>34</v>
      </c>
      <c r="G3" s="252" t="s">
        <v>35</v>
      </c>
      <c r="H3" s="253" t="s">
        <v>36</v>
      </c>
      <c r="I3" s="7"/>
      <c r="J3" s="32" t="s">
        <v>68</v>
      </c>
      <c r="K3" s="252" t="s">
        <v>34</v>
      </c>
      <c r="L3" s="252" t="s">
        <v>35</v>
      </c>
      <c r="M3" s="253" t="s">
        <v>36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3</v>
      </c>
      <c r="Z3" s="252" t="s">
        <v>34</v>
      </c>
      <c r="AA3" s="252" t="s">
        <v>35</v>
      </c>
      <c r="AB3" s="252" t="s">
        <v>36</v>
      </c>
      <c r="AC3" s="29" t="s">
        <v>69</v>
      </c>
      <c r="AD3" s="252" t="s">
        <v>70</v>
      </c>
      <c r="AE3" s="252" t="s">
        <v>71</v>
      </c>
      <c r="AF3" s="253" t="s">
        <v>72</v>
      </c>
      <c r="AG3" s="256" t="s">
        <v>46</v>
      </c>
      <c r="AH3" s="7"/>
      <c r="AI3" s="29" t="s">
        <v>33</v>
      </c>
      <c r="AJ3" s="252" t="s">
        <v>34</v>
      </c>
      <c r="AK3" s="252" t="s">
        <v>35</v>
      </c>
      <c r="AL3" s="253" t="s">
        <v>36</v>
      </c>
      <c r="AM3" s="252" t="s">
        <v>69</v>
      </c>
      <c r="AN3" s="252" t="s">
        <v>70</v>
      </c>
      <c r="AO3" s="252" t="s">
        <v>71</v>
      </c>
      <c r="AP3" s="253" t="s">
        <v>72</v>
      </c>
      <c r="AQ3" s="256" t="s">
        <v>46</v>
      </c>
      <c r="AR3" s="7"/>
      <c r="AS3" s="71" t="s">
        <v>33</v>
      </c>
      <c r="AT3" s="72" t="s">
        <v>34</v>
      </c>
      <c r="AU3" s="72" t="s">
        <v>35</v>
      </c>
      <c r="AV3" s="73" t="s">
        <v>36</v>
      </c>
      <c r="AW3" s="7"/>
      <c r="AX3" s="29" t="s">
        <v>73</v>
      </c>
      <c r="AY3" s="253" t="s">
        <v>74</v>
      </c>
      <c r="AZ3" s="14" t="s">
        <v>73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20472.7248</v>
      </c>
      <c r="K4" s="81" t="n">
        <f aca="false">Test!C97</f>
        <v>42.7034</v>
      </c>
      <c r="L4" s="81" t="n">
        <f aca="false">Test!D97</f>
        <v>42.2555</v>
      </c>
      <c r="M4" s="82" t="n">
        <f aca="false">Test!E97</f>
        <v>44.596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35914.28</v>
      </c>
      <c r="AD4" s="81" t="n">
        <f aca="false">Anchor!K97</f>
        <v>73.83</v>
      </c>
      <c r="AE4" s="81" t="n">
        <f aca="false">Anchor!L97</f>
        <v>0</v>
      </c>
      <c r="AF4" s="88" t="n">
        <f aca="false">AC4/3600</f>
        <v>9.97618888888889</v>
      </c>
      <c r="AG4" s="89" t="n">
        <f aca="false">E4+Y4</f>
        <v>28251.216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51366.64</v>
      </c>
      <c r="AN4" s="81" t="n">
        <f aca="false">Test!K97</f>
        <v>88.39</v>
      </c>
      <c r="AO4" s="81" t="n">
        <f aca="false">Test!L97</f>
        <v>0</v>
      </c>
      <c r="AP4" s="88" t="n">
        <f aca="false">AM4/3600</f>
        <v>14.2685111111111</v>
      </c>
      <c r="AQ4" s="89" t="n">
        <f aca="false">J4+AI4</f>
        <v>26700.7024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43025671125803</v>
      </c>
      <c r="AY4" s="91" t="n">
        <f aca="false">AN4/AD4</f>
        <v>1.1972098063118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30</v>
      </c>
      <c r="D5" s="95" t="n">
        <f aca="false">C5-6</f>
        <v>24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8099.3552</v>
      </c>
      <c r="K5" s="97" t="n">
        <f aca="false">Test!C98</f>
        <v>40.334</v>
      </c>
      <c r="L5" s="97" t="n">
        <f aca="false">Test!D98</f>
        <v>40.5093</v>
      </c>
      <c r="M5" s="98" t="n">
        <f aca="false">Test!E98</f>
        <v>42.877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8901.25</v>
      </c>
      <c r="AD5" s="97" t="n">
        <f aca="false">Anchor!K98</f>
        <v>58.63</v>
      </c>
      <c r="AE5" s="97" t="n">
        <f aca="false">Anchor!L98</f>
        <v>0</v>
      </c>
      <c r="AF5" s="102" t="n">
        <f aca="false">AC5/3600</f>
        <v>8.028125</v>
      </c>
      <c r="AG5" s="103" t="n">
        <f aca="false">E5+Y5</f>
        <v>11740.744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39179.14</v>
      </c>
      <c r="AN5" s="97" t="n">
        <f aca="false">Test!K98</f>
        <v>81.86</v>
      </c>
      <c r="AO5" s="97" t="n">
        <f aca="false">Test!L98</f>
        <v>0</v>
      </c>
      <c r="AP5" s="102" t="n">
        <f aca="false">AM5/3600</f>
        <v>10.8830944444444</v>
      </c>
      <c r="AQ5" s="103" t="n">
        <f aca="false">J5+AI5</f>
        <v>11091.64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35562095065092</v>
      </c>
      <c r="AY5" s="105" t="n">
        <f aca="false">AN5/AD5</f>
        <v>1.39621354255501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3532.8656</v>
      </c>
      <c r="K6" s="97" t="n">
        <f aca="false">Test!C99</f>
        <v>38.0806</v>
      </c>
      <c r="L6" s="97" t="n">
        <f aca="false">Test!D99</f>
        <v>38.9903</v>
      </c>
      <c r="M6" s="98" t="n">
        <f aca="false">Test!E99</f>
        <v>41.318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5554.99</v>
      </c>
      <c r="AD6" s="97" t="n">
        <f aca="false">Anchor!K99</f>
        <v>45.26</v>
      </c>
      <c r="AE6" s="97" t="n">
        <f aca="false">Anchor!L99</f>
        <v>0</v>
      </c>
      <c r="AF6" s="102" t="n">
        <f aca="false">AC6/3600</f>
        <v>7.09860833333333</v>
      </c>
      <c r="AG6" s="103" t="n">
        <f aca="false">E6+Y6</f>
        <v>5340.1392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32291.07</v>
      </c>
      <c r="AN6" s="97" t="n">
        <f aca="false">Test!K99</f>
        <v>73.63</v>
      </c>
      <c r="AO6" s="97" t="n">
        <f aca="false">Test!L99</f>
        <v>0</v>
      </c>
      <c r="AP6" s="102" t="n">
        <f aca="false">AM6/3600</f>
        <v>8.96974166666667</v>
      </c>
      <c r="AQ6" s="103" t="n">
        <f aca="false">J6+AI6</f>
        <v>5088.7616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26359157252654</v>
      </c>
      <c r="AY6" s="105" t="n">
        <f aca="false">AN6/AD6</f>
        <v>1.6268228015908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1760.8736</v>
      </c>
      <c r="K7" s="111" t="n">
        <f aca="false">Test!C100</f>
        <v>35.8483</v>
      </c>
      <c r="L7" s="111" t="n">
        <f aca="false">Test!D100</f>
        <v>37.8636</v>
      </c>
      <c r="M7" s="112" t="n">
        <f aca="false">Test!E100</f>
        <v>40.190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3206.1</v>
      </c>
      <c r="AD7" s="111" t="n">
        <f aca="false">Anchor!K100</f>
        <v>40.25</v>
      </c>
      <c r="AE7" s="111" t="n">
        <f aca="false">Anchor!L100</f>
        <v>0</v>
      </c>
      <c r="AF7" s="116" t="n">
        <f aca="false">AC7/3600</f>
        <v>6.44613888888889</v>
      </c>
      <c r="AG7" s="117" t="n">
        <f aca="false">E7+Y7</f>
        <v>2734.592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28294.7</v>
      </c>
      <c r="AN7" s="111" t="n">
        <f aca="false">Test!K100</f>
        <v>68.34</v>
      </c>
      <c r="AO7" s="111" t="n">
        <f aca="false">Test!L100</f>
        <v>0</v>
      </c>
      <c r="AP7" s="116" t="n">
        <f aca="false">AM7/3600</f>
        <v>7.85963888888889</v>
      </c>
      <c r="AQ7" s="117" t="n">
        <f aca="false">J7+AI7</f>
        <v>2626.9088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2192785517601</v>
      </c>
      <c r="AY7" s="119" t="n">
        <f aca="false">AN7/AD7</f>
        <v>1.69788819875776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11466.0304</v>
      </c>
      <c r="K8" s="81" t="n">
        <f aca="false">Test!C101</f>
        <v>41.4997</v>
      </c>
      <c r="L8" s="81" t="n">
        <f aca="false">Test!D101</f>
        <v>41.3408</v>
      </c>
      <c r="M8" s="82" t="n">
        <f aca="false">Test!E101</f>
        <v>43.687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3392.78</v>
      </c>
      <c r="AD8" s="81" t="n">
        <f aca="false">Anchor!K101</f>
        <v>65.03</v>
      </c>
      <c r="AE8" s="81" t="n">
        <f aca="false">Anchor!L101</f>
        <v>0</v>
      </c>
      <c r="AF8" s="88" t="n">
        <f aca="false">AC8/3600</f>
        <v>9.27577222222222</v>
      </c>
      <c r="AG8" s="89" t="n">
        <f aca="false">E8+Y8</f>
        <v>18860.2368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44891.98</v>
      </c>
      <c r="AN8" s="81" t="n">
        <f aca="false">Test!K101</f>
        <v>82.33</v>
      </c>
      <c r="AO8" s="81" t="n">
        <f aca="false">Test!L101</f>
        <v>0</v>
      </c>
      <c r="AP8" s="88" t="n">
        <f aca="false">AM8/3600</f>
        <v>12.4699944444444</v>
      </c>
      <c r="AQ8" s="89" t="n">
        <f aca="false">J8+AI8</f>
        <v>17694.008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34436186504987</v>
      </c>
      <c r="AY8" s="91" t="n">
        <f aca="false">AN8/AD8</f>
        <v>1.2660310625865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4406.472</v>
      </c>
      <c r="K9" s="97" t="n">
        <f aca="false">Test!C102</f>
        <v>39.1203</v>
      </c>
      <c r="L9" s="97" t="n">
        <f aca="false">Test!D102</f>
        <v>39.6829</v>
      </c>
      <c r="M9" s="98" t="n">
        <f aca="false">Test!E102</f>
        <v>41.998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7174.71</v>
      </c>
      <c r="AD9" s="97" t="n">
        <f aca="false">Anchor!K102</f>
        <v>49.18</v>
      </c>
      <c r="AE9" s="97" t="n">
        <f aca="false">Anchor!L102</f>
        <v>0</v>
      </c>
      <c r="AF9" s="102" t="n">
        <f aca="false">AC9/3600</f>
        <v>7.54853055555556</v>
      </c>
      <c r="AG9" s="103" t="n">
        <f aca="false">E9+Y9</f>
        <v>7913.2768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35023.77</v>
      </c>
      <c r="AN9" s="97" t="n">
        <f aca="false">Test!K102</f>
        <v>78.42</v>
      </c>
      <c r="AO9" s="97" t="n">
        <f aca="false">Test!L102</f>
        <v>0</v>
      </c>
      <c r="AP9" s="102" t="n">
        <f aca="false">AM9/3600</f>
        <v>9.728825</v>
      </c>
      <c r="AQ9" s="103" t="n">
        <f aca="false">J9+AI9</f>
        <v>7398.7568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28883693699031</v>
      </c>
      <c r="AY9" s="105" t="n">
        <f aca="false">AN9/AD9</f>
        <v>1.59455063033754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2084.7376</v>
      </c>
      <c r="K10" s="97" t="n">
        <f aca="false">Test!C103</f>
        <v>36.892</v>
      </c>
      <c r="L10" s="97" t="n">
        <f aca="false">Test!D103</f>
        <v>38.5566</v>
      </c>
      <c r="M10" s="98" t="n">
        <f aca="false">Test!E103</f>
        <v>40.874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4835.31</v>
      </c>
      <c r="AD10" s="97" t="n">
        <f aca="false">Anchor!K103</f>
        <v>42.39</v>
      </c>
      <c r="AE10" s="97" t="n">
        <f aca="false">Anchor!L103</f>
        <v>0</v>
      </c>
      <c r="AF10" s="102" t="n">
        <f aca="false">AC10/3600</f>
        <v>6.89869722222222</v>
      </c>
      <c r="AG10" s="103" t="n">
        <f aca="false">E10+Y10</f>
        <v>3880.8128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29822.62</v>
      </c>
      <c r="AN10" s="97" t="n">
        <f aca="false">Test!K103</f>
        <v>71.44</v>
      </c>
      <c r="AO10" s="97" t="n">
        <f aca="false">Test!L103</f>
        <v>0</v>
      </c>
      <c r="AP10" s="102" t="n">
        <f aca="false">AM10/3600</f>
        <v>8.28406111111111</v>
      </c>
      <c r="AQ10" s="103" t="n">
        <f aca="false">J10+AI10</f>
        <v>3640.6336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20081529080974</v>
      </c>
      <c r="AY10" s="105" t="n">
        <f aca="false">AN10/AD10</f>
        <v>1.68530313753244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1046.5504</v>
      </c>
      <c r="K11" s="111" t="n">
        <f aca="false">Test!C104</f>
        <v>34.5994</v>
      </c>
      <c r="L11" s="111" t="n">
        <f aca="false">Test!D104</f>
        <v>37.3841</v>
      </c>
      <c r="M11" s="112" t="n">
        <f aca="false">Test!E104</f>
        <v>39.692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2624.06</v>
      </c>
      <c r="AD11" s="111" t="n">
        <f aca="false">Anchor!K104</f>
        <v>38.45</v>
      </c>
      <c r="AE11" s="111" t="n">
        <f aca="false">Anchor!L104</f>
        <v>0</v>
      </c>
      <c r="AF11" s="116" t="n">
        <f aca="false">AC11/3600</f>
        <v>6.28446111111111</v>
      </c>
      <c r="AG11" s="117" t="n">
        <f aca="false">E11+Y11</f>
        <v>2039.1296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26772.3</v>
      </c>
      <c r="AN11" s="111" t="n">
        <f aca="false">Test!K104</f>
        <v>60.54</v>
      </c>
      <c r="AO11" s="111" t="n">
        <f aca="false">Test!L104</f>
        <v>0</v>
      </c>
      <c r="AP11" s="116" t="n">
        <f aca="false">AM11/3600</f>
        <v>7.43675</v>
      </c>
      <c r="AQ11" s="117" t="n">
        <f aca="false">J11+AI11</f>
        <v>1912.5856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18335524216255</v>
      </c>
      <c r="AY11" s="119" t="n">
        <f aca="false">AN11/AD11</f>
        <v>1.5745123537061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37456.8224</v>
      </c>
      <c r="K12" s="81" t="n">
        <f aca="false">Test!C105</f>
        <v>42.1803</v>
      </c>
      <c r="L12" s="81" t="n">
        <f aca="false">Test!D105</f>
        <v>44.8354</v>
      </c>
      <c r="M12" s="82" t="n">
        <f aca="false">Test!E105</f>
        <v>44.724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58842.46</v>
      </c>
      <c r="AD12" s="81" t="n">
        <f aca="false">Anchor!K105</f>
        <v>94.09</v>
      </c>
      <c r="AE12" s="81" t="n">
        <f aca="false">Anchor!L105</f>
        <v>0</v>
      </c>
      <c r="AF12" s="88" t="n">
        <f aca="false">AC12/3600</f>
        <v>16.3451277777778</v>
      </c>
      <c r="AG12" s="89" t="n">
        <f aca="false">E12+Y12</f>
        <v>61129.1184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78717.27</v>
      </c>
      <c r="AN12" s="81" t="n">
        <f aca="false">Test!K105</f>
        <v>113.55</v>
      </c>
      <c r="AO12" s="81" t="n">
        <f aca="false">Test!L105</f>
        <v>0</v>
      </c>
      <c r="AP12" s="88" t="n">
        <f aca="false">AM12/3600</f>
        <v>21.8659083333333</v>
      </c>
      <c r="AQ12" s="89" t="n">
        <f aca="false">J12+AI12</f>
        <v>57631.5936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33776307108846</v>
      </c>
      <c r="AY12" s="91" t="n">
        <f aca="false">AN12/AD12</f>
        <v>1.20682325433096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18926.6064</v>
      </c>
      <c r="K13" s="97" t="n">
        <f aca="false">Test!C106</f>
        <v>39.4231</v>
      </c>
      <c r="L13" s="97" t="n">
        <f aca="false">Test!D106</f>
        <v>43.1772</v>
      </c>
      <c r="M13" s="98" t="n">
        <f aca="false">Test!E106</f>
        <v>43.458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6992.14</v>
      </c>
      <c r="AD13" s="97" t="n">
        <f aca="false">Anchor!K106</f>
        <v>75.69</v>
      </c>
      <c r="AE13" s="97" t="n">
        <f aca="false">Anchor!L106</f>
        <v>0</v>
      </c>
      <c r="AF13" s="102" t="n">
        <f aca="false">AC13/3600</f>
        <v>13.0533722222222</v>
      </c>
      <c r="AG13" s="103" t="n">
        <f aca="false">E13+Y13</f>
        <v>32330.3056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64567.93</v>
      </c>
      <c r="AN13" s="97" t="n">
        <f aca="false">Test!K106</f>
        <v>97.55</v>
      </c>
      <c r="AO13" s="97" t="n">
        <f aca="false">Test!L106</f>
        <v>0</v>
      </c>
      <c r="AP13" s="102" t="n">
        <f aca="false">AM13/3600</f>
        <v>17.9355361111111</v>
      </c>
      <c r="AQ13" s="103" t="n">
        <f aca="false">J13+AI13</f>
        <v>30459.9856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37401552685194</v>
      </c>
      <c r="AY13" s="105" t="n">
        <f aca="false">AN13/AD13</f>
        <v>1.28880961817942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10218.8672</v>
      </c>
      <c r="K14" s="97" t="n">
        <f aca="false">Test!C107</f>
        <v>36.7354</v>
      </c>
      <c r="L14" s="97" t="n">
        <f aca="false">Test!D107</f>
        <v>41.6611</v>
      </c>
      <c r="M14" s="98" t="n">
        <f aca="false">Test!E107</f>
        <v>42.249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43371.03</v>
      </c>
      <c r="AD14" s="97" t="n">
        <f aca="false">Anchor!K107</f>
        <v>65.31</v>
      </c>
      <c r="AE14" s="97" t="n">
        <f aca="false">Anchor!L107</f>
        <v>0</v>
      </c>
      <c r="AF14" s="102" t="n">
        <f aca="false">AC14/3600</f>
        <v>12.0475083333333</v>
      </c>
      <c r="AG14" s="103" t="n">
        <f aca="false">E14+Y14</f>
        <v>18315.0464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54722.47</v>
      </c>
      <c r="AN14" s="97" t="n">
        <f aca="false">Test!K107</f>
        <v>87.18</v>
      </c>
      <c r="AO14" s="97" t="n">
        <f aca="false">Test!L107</f>
        <v>0</v>
      </c>
      <c r="AP14" s="102" t="n">
        <f aca="false">AM14/3600</f>
        <v>15.2006861111111</v>
      </c>
      <c r="AQ14" s="103" t="n">
        <f aca="false">J14+AI14</f>
        <v>17266.6992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26172862392247</v>
      </c>
      <c r="AY14" s="105" t="n">
        <f aca="false">AN14/AD14</f>
        <v>1.3348644924207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5738.2336</v>
      </c>
      <c r="K15" s="111" t="n">
        <f aca="false">Test!C108</f>
        <v>34.0667</v>
      </c>
      <c r="L15" s="111" t="n">
        <f aca="false">Test!D108</f>
        <v>40.4953</v>
      </c>
      <c r="M15" s="112" t="n">
        <f aca="false">Test!E108</f>
        <v>41.26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8759.74</v>
      </c>
      <c r="AD15" s="111" t="n">
        <f aca="false">Anchor!K108</f>
        <v>58.21</v>
      </c>
      <c r="AE15" s="111" t="n">
        <f aca="false">Anchor!L108</f>
        <v>0</v>
      </c>
      <c r="AF15" s="116" t="n">
        <f aca="false">AC15/3600</f>
        <v>10.7665944444444</v>
      </c>
      <c r="AG15" s="117" t="n">
        <f aca="false">E15+Y15</f>
        <v>10878.316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47466.58</v>
      </c>
      <c r="AN15" s="111" t="n">
        <f aca="false">Test!K108</f>
        <v>79.54</v>
      </c>
      <c r="AO15" s="111" t="n">
        <f aca="false">Test!L108</f>
        <v>0</v>
      </c>
      <c r="AP15" s="116" t="n">
        <f aca="false">AM15/3600</f>
        <v>13.1851611111111</v>
      </c>
      <c r="AQ15" s="117" t="n">
        <f aca="false">J15+AI15</f>
        <v>10263.9056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22463618177005</v>
      </c>
      <c r="AY15" s="119" t="n">
        <f aca="false">AN15/AD15</f>
        <v>1.3664318845559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21388.5712</v>
      </c>
      <c r="K16" s="81" t="n">
        <f aca="false">Test!C109</f>
        <v>40.746</v>
      </c>
      <c r="L16" s="81" t="n">
        <f aca="false">Test!D109</f>
        <v>43.9958</v>
      </c>
      <c r="M16" s="82" t="n">
        <f aca="false">Test!E109</f>
        <v>44.089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55991.4</v>
      </c>
      <c r="AD16" s="81" t="n">
        <f aca="false">Anchor!K109</f>
        <v>80.65</v>
      </c>
      <c r="AE16" s="81" t="n">
        <f aca="false">Anchor!L109</f>
        <v>0</v>
      </c>
      <c r="AF16" s="88" t="n">
        <f aca="false">AC16/3600</f>
        <v>15.5531666666667</v>
      </c>
      <c r="AG16" s="89" t="n">
        <f aca="false">E16+Y16</f>
        <v>42927.2224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71736.97</v>
      </c>
      <c r="AN16" s="81" t="n">
        <f aca="false">Test!K109</f>
        <v>105.54</v>
      </c>
      <c r="AO16" s="81" t="n">
        <f aca="false">Test!L109</f>
        <v>0</v>
      </c>
      <c r="AP16" s="88" t="n">
        <f aca="false">AM16/3600</f>
        <v>19.9269361111111</v>
      </c>
      <c r="AQ16" s="89" t="n">
        <f aca="false">J16+AI16</f>
        <v>41563.3424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28121407930504</v>
      </c>
      <c r="AY16" s="91" t="n">
        <f aca="false">AN16/AD16</f>
        <v>1.30861748295102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10280.048</v>
      </c>
      <c r="K17" s="97" t="n">
        <f aca="false">Test!C110</f>
        <v>37.9809</v>
      </c>
      <c r="L17" s="97" t="n">
        <f aca="false">Test!D110</f>
        <v>42.3903</v>
      </c>
      <c r="M17" s="98" t="n">
        <f aca="false">Test!E110</f>
        <v>42.838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45545.12</v>
      </c>
      <c r="AD17" s="97" t="n">
        <f aca="false">Anchor!K110</f>
        <v>74.57</v>
      </c>
      <c r="AE17" s="97" t="n">
        <f aca="false">Anchor!L110</f>
        <v>0</v>
      </c>
      <c r="AF17" s="102" t="n">
        <f aca="false">AC17/3600</f>
        <v>12.6514222222222</v>
      </c>
      <c r="AG17" s="103" t="n">
        <f aca="false">E17+Y17</f>
        <v>22637.976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58555.18</v>
      </c>
      <c r="AN17" s="97" t="n">
        <f aca="false">Test!K110</f>
        <v>91.7</v>
      </c>
      <c r="AO17" s="97" t="n">
        <f aca="false">Test!L110</f>
        <v>0</v>
      </c>
      <c r="AP17" s="102" t="n">
        <f aca="false">AM17/3600</f>
        <v>16.2653277777778</v>
      </c>
      <c r="AQ17" s="103" t="n">
        <f aca="false">J17+AI17</f>
        <v>21813.4272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28565211816326</v>
      </c>
      <c r="AY17" s="105" t="n">
        <f aca="false">AN17/AD17</f>
        <v>1.2297170443878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5505.9792</v>
      </c>
      <c r="K18" s="97" t="n">
        <f aca="false">Test!C111</f>
        <v>35.2843</v>
      </c>
      <c r="L18" s="97" t="n">
        <f aca="false">Test!D111</f>
        <v>41.1948</v>
      </c>
      <c r="M18" s="98" t="n">
        <f aca="false">Test!E111</f>
        <v>41.868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42186.21</v>
      </c>
      <c r="AD18" s="97" t="n">
        <f aca="false">Anchor!K111</f>
        <v>60.93</v>
      </c>
      <c r="AE18" s="97" t="n">
        <f aca="false">Anchor!L111</f>
        <v>0</v>
      </c>
      <c r="AF18" s="102" t="n">
        <f aca="false">AC18/3600</f>
        <v>11.7183916666667</v>
      </c>
      <c r="AG18" s="103" t="n">
        <f aca="false">E18+Y18</f>
        <v>13225.0368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49702.06</v>
      </c>
      <c r="AN18" s="97" t="n">
        <f aca="false">Test!K111</f>
        <v>82.53</v>
      </c>
      <c r="AO18" s="97" t="n">
        <f aca="false">Test!L111</f>
        <v>0</v>
      </c>
      <c r="AP18" s="102" t="n">
        <f aca="false">AM18/3600</f>
        <v>13.8061277777778</v>
      </c>
      <c r="AQ18" s="103" t="n">
        <f aca="false">J18+AI18</f>
        <v>12553.8112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17815892918563</v>
      </c>
      <c r="AY18" s="105" t="n">
        <f aca="false">AN18/AD18</f>
        <v>1.35450516986706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2856.1152</v>
      </c>
      <c r="K19" s="111" t="n">
        <f aca="false">Test!C112</f>
        <v>32.6213</v>
      </c>
      <c r="L19" s="111" t="n">
        <f aca="false">Test!D112</f>
        <v>40.1283</v>
      </c>
      <c r="M19" s="112" t="n">
        <f aca="false">Test!E112</f>
        <v>40.94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37830.63</v>
      </c>
      <c r="AD19" s="111" t="n">
        <f aca="false">Anchor!K112</f>
        <v>53.97</v>
      </c>
      <c r="AE19" s="111" t="n">
        <f aca="false">Anchor!L112</f>
        <v>0</v>
      </c>
      <c r="AF19" s="116" t="n">
        <f aca="false">AC19/3600</f>
        <v>10.5085083333333</v>
      </c>
      <c r="AG19" s="117" t="n">
        <f aca="false">E19+Y19</f>
        <v>7908.5392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43208.39</v>
      </c>
      <c r="AN19" s="111" t="n">
        <f aca="false">Test!K112</f>
        <v>83.6</v>
      </c>
      <c r="AO19" s="111" t="n">
        <f aca="false">Test!L112</f>
        <v>0</v>
      </c>
      <c r="AP19" s="116" t="n">
        <f aca="false">AM19/3600</f>
        <v>12.0023305555556</v>
      </c>
      <c r="AQ19" s="117" t="n">
        <f aca="false">J19+AI19</f>
        <v>7381.7872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1421535935299</v>
      </c>
      <c r="AY19" s="119" t="n">
        <f aca="false">AN19/AD19</f>
        <v>1.54900870854178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5928.2296</v>
      </c>
      <c r="K20" s="81" t="n">
        <f aca="false">Test!C113</f>
        <v>42.2186</v>
      </c>
      <c r="L20" s="81" t="n">
        <f aca="false">Test!D113</f>
        <v>43.8265</v>
      </c>
      <c r="M20" s="82" t="n">
        <f aca="false">Test!E113</f>
        <v>45.446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8054.76</v>
      </c>
      <c r="AD20" s="81" t="n">
        <f aca="false">Anchor!K113</f>
        <v>57.76</v>
      </c>
      <c r="AE20" s="81" t="n">
        <f aca="false">Anchor!L113</f>
        <v>0</v>
      </c>
      <c r="AF20" s="88" t="n">
        <f aca="false">AC20/3600</f>
        <v>10.5707666666667</v>
      </c>
      <c r="AG20" s="89" t="n">
        <f aca="false">E20+Y20</f>
        <v>9387.6128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49445.16</v>
      </c>
      <c r="AN20" s="81" t="n">
        <f aca="false">Test!K113</f>
        <v>74.76</v>
      </c>
      <c r="AO20" s="81" t="n">
        <f aca="false">Test!L113</f>
        <v>0</v>
      </c>
      <c r="AP20" s="88" t="n">
        <f aca="false">AM20/3600</f>
        <v>13.7347666666667</v>
      </c>
      <c r="AQ20" s="89" t="n">
        <f aca="false">J20+AI20</f>
        <v>8790.1752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29931603825645</v>
      </c>
      <c r="AY20" s="91" t="n">
        <f aca="false">AN20/AD20</f>
        <v>1.2943213296398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2874.9984</v>
      </c>
      <c r="K21" s="97" t="n">
        <f aca="false">Test!C114</f>
        <v>40.8473</v>
      </c>
      <c r="L21" s="97" t="n">
        <f aca="false">Test!D114</f>
        <v>42.5007</v>
      </c>
      <c r="M21" s="98" t="n">
        <f aca="false">Test!E114</f>
        <v>43.79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1661.68</v>
      </c>
      <c r="AD21" s="97" t="n">
        <f aca="false">Anchor!K114</f>
        <v>50.26</v>
      </c>
      <c r="AE21" s="97" t="n">
        <f aca="false">Anchor!L114</f>
        <v>0</v>
      </c>
      <c r="AF21" s="102" t="n">
        <f aca="false">AC21/3600</f>
        <v>8.79491111111111</v>
      </c>
      <c r="AG21" s="103" t="n">
        <f aca="false">E21+Y21</f>
        <v>4757.7976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40205.12</v>
      </c>
      <c r="AN21" s="97" t="n">
        <f aca="false">Test!K114</f>
        <v>72.96</v>
      </c>
      <c r="AO21" s="97" t="n">
        <f aca="false">Test!L114</f>
        <v>0</v>
      </c>
      <c r="AP21" s="102" t="n">
        <f aca="false">AM21/3600</f>
        <v>11.1680888888889</v>
      </c>
      <c r="AQ21" s="103" t="n">
        <f aca="false">J21+AI21</f>
        <v>4485.5272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26983533406945</v>
      </c>
      <c r="AY21" s="105" t="n">
        <f aca="false">AN21/AD21</f>
        <v>1.451651412654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1606.0032</v>
      </c>
      <c r="K22" s="97" t="n">
        <f aca="false">Test!C115</f>
        <v>39.0697</v>
      </c>
      <c r="L22" s="97" t="n">
        <f aca="false">Test!D115</f>
        <v>41.2044</v>
      </c>
      <c r="M22" s="98" t="n">
        <f aca="false">Test!E115</f>
        <v>42.342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8215.33</v>
      </c>
      <c r="AD22" s="97" t="n">
        <f aca="false">Anchor!K115</f>
        <v>43.68</v>
      </c>
      <c r="AE22" s="97" t="n">
        <f aca="false">Anchor!L115</f>
        <v>0</v>
      </c>
      <c r="AF22" s="102" t="n">
        <f aca="false">AC22/3600</f>
        <v>7.83759166666667</v>
      </c>
      <c r="AG22" s="103" t="n">
        <f aca="false">E22+Y22</f>
        <v>2626.424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34424.29</v>
      </c>
      <c r="AN22" s="97" t="n">
        <f aca="false">Test!K115</f>
        <v>66.78</v>
      </c>
      <c r="AO22" s="97" t="n">
        <f aca="false">Test!L115</f>
        <v>0</v>
      </c>
      <c r="AP22" s="102" t="n">
        <f aca="false">AM22/3600</f>
        <v>9.56230277777778</v>
      </c>
      <c r="AQ22" s="103" t="n">
        <f aca="false">J22+AI22</f>
        <v>2503.2552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22005626019614</v>
      </c>
      <c r="AY22" s="105" t="n">
        <f aca="false">AN22/AD22</f>
        <v>1.5288461538461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891.2488</v>
      </c>
      <c r="K23" s="111" t="n">
        <f aca="false">Test!C116</f>
        <v>36.984</v>
      </c>
      <c r="L23" s="111" t="n">
        <f aca="false">Test!D116</f>
        <v>40.1995</v>
      </c>
      <c r="M23" s="112" t="n">
        <f aca="false">Test!E116</f>
        <v>41.35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5050.43</v>
      </c>
      <c r="AD23" s="111" t="n">
        <f aca="false">Anchor!K116</f>
        <v>39.77</v>
      </c>
      <c r="AE23" s="111" t="n">
        <f aca="false">Anchor!L116</f>
        <v>0</v>
      </c>
      <c r="AF23" s="116" t="n">
        <f aca="false">AC23/3600</f>
        <v>6.95845277777778</v>
      </c>
      <c r="AG23" s="117" t="n">
        <f aca="false">E23+Y23</f>
        <v>1458.2432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9980.44</v>
      </c>
      <c r="AN23" s="111" t="n">
        <f aca="false">Test!K116</f>
        <v>62.08</v>
      </c>
      <c r="AO23" s="111" t="n">
        <f aca="false">Test!L116</f>
        <v>0</v>
      </c>
      <c r="AP23" s="116" t="n">
        <f aca="false">AM23/3600</f>
        <v>8.3279</v>
      </c>
      <c r="AQ23" s="117" t="n">
        <f aca="false">J23+AI23</f>
        <v>1403.7096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19680340816505</v>
      </c>
      <c r="AY23" s="119" t="n">
        <f aca="false">AN23/AD23</f>
        <v>1.560975609756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3215.0448</v>
      </c>
      <c r="K24" s="81" t="n">
        <f aca="false">Test!C117</f>
        <v>41.536</v>
      </c>
      <c r="L24" s="81" t="n">
        <f aca="false">Test!D117</f>
        <v>43.1517</v>
      </c>
      <c r="M24" s="82" t="n">
        <f aca="false">Test!E117</f>
        <v>44.583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36171.26</v>
      </c>
      <c r="AD24" s="81" t="n">
        <f aca="false">Anchor!K117</f>
        <v>53.14</v>
      </c>
      <c r="AE24" s="81" t="n">
        <f aca="false">Anchor!L117</f>
        <v>0</v>
      </c>
      <c r="AF24" s="88" t="n">
        <f aca="false">AC24/3600</f>
        <v>10.0475722222222</v>
      </c>
      <c r="AG24" s="89" t="n">
        <f aca="false">E24+Y24</f>
        <v>6379.20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44051.17</v>
      </c>
      <c r="AN24" s="81" t="n">
        <f aca="false">Test!K117</f>
        <v>77.53</v>
      </c>
      <c r="AO24" s="81" t="n">
        <f aca="false">Test!L117</f>
        <v>0</v>
      </c>
      <c r="AP24" s="88" t="n">
        <f aca="false">AM24/3600</f>
        <v>12.2364361111111</v>
      </c>
      <c r="AQ24" s="89" t="n">
        <f aca="false">J24+AI24</f>
        <v>6076.9904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21785002789507</v>
      </c>
      <c r="AY24" s="91" t="n">
        <f aca="false">AN24/AD24</f>
        <v>1.458976289047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1588.1672</v>
      </c>
      <c r="K25" s="97" t="n">
        <f aca="false">Test!C118</f>
        <v>39.8908</v>
      </c>
      <c r="L25" s="97" t="n">
        <f aca="false">Test!D118</f>
        <v>41.7703</v>
      </c>
      <c r="M25" s="98" t="n">
        <f aca="false">Test!E118</f>
        <v>42.96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30035.38</v>
      </c>
      <c r="AD25" s="97" t="n">
        <f aca="false">Anchor!K118</f>
        <v>46.43</v>
      </c>
      <c r="AE25" s="97" t="n">
        <f aca="false">Anchor!L118</f>
        <v>0</v>
      </c>
      <c r="AF25" s="102" t="n">
        <f aca="false">AC25/3600</f>
        <v>8.34316111111111</v>
      </c>
      <c r="AG25" s="103" t="n">
        <f aca="false">E25+Y25</f>
        <v>3339.9792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36619.85</v>
      </c>
      <c r="AN25" s="97" t="n">
        <f aca="false">Test!K118</f>
        <v>69.93</v>
      </c>
      <c r="AO25" s="97" t="n">
        <f aca="false">Test!L118</f>
        <v>0</v>
      </c>
      <c r="AP25" s="102" t="n">
        <f aca="false">AM25/3600</f>
        <v>10.1721805555556</v>
      </c>
      <c r="AQ25" s="103" t="n">
        <f aca="false">J25+AI25</f>
        <v>3198.696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21922379540395</v>
      </c>
      <c r="AY25" s="105" t="n">
        <f aca="false">AN25/AD25</f>
        <v>1.5061382726685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924.6888</v>
      </c>
      <c r="K26" s="97" t="n">
        <f aca="false">Test!C119</f>
        <v>37.9346</v>
      </c>
      <c r="L26" s="97" t="n">
        <f aca="false">Test!D119</f>
        <v>40.7874</v>
      </c>
      <c r="M26" s="98" t="n">
        <f aca="false">Test!E119</f>
        <v>41.944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7422.82</v>
      </c>
      <c r="AD26" s="97" t="n">
        <f aca="false">Anchor!K119</f>
        <v>47.38</v>
      </c>
      <c r="AE26" s="97" t="n">
        <f aca="false">Anchor!L119</f>
        <v>0</v>
      </c>
      <c r="AF26" s="102" t="n">
        <f aca="false">AC26/3600</f>
        <v>7.61745</v>
      </c>
      <c r="AG26" s="103" t="n">
        <f aca="false">E26+Y26</f>
        <v>1899.4864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31828.69</v>
      </c>
      <c r="AN26" s="97" t="n">
        <f aca="false">Test!K119</f>
        <v>58.55</v>
      </c>
      <c r="AO26" s="97" t="n">
        <f aca="false">Test!L119</f>
        <v>0</v>
      </c>
      <c r="AP26" s="102" t="n">
        <f aca="false">AM26/3600</f>
        <v>8.84130277777778</v>
      </c>
      <c r="AQ26" s="103" t="n">
        <f aca="false">J26+AI26</f>
        <v>1821.9408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16066436639266</v>
      </c>
      <c r="AY26" s="105" t="n">
        <f aca="false">AN26/AD26</f>
        <v>1.2357534824820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497.04</v>
      </c>
      <c r="K27" s="111" t="n">
        <f aca="false">Test!C120</f>
        <v>35.7652</v>
      </c>
      <c r="L27" s="111" t="n">
        <f aca="false">Test!D120</f>
        <v>39.8499</v>
      </c>
      <c r="M27" s="112" t="n">
        <f aca="false">Test!E120</f>
        <v>41.066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4229.6</v>
      </c>
      <c r="AD27" s="111" t="n">
        <f aca="false">Anchor!K120</f>
        <v>40.98</v>
      </c>
      <c r="AE27" s="111" t="n">
        <f aca="false">Anchor!L120</f>
        <v>0</v>
      </c>
      <c r="AF27" s="116" t="n">
        <f aca="false">AC27/3600</f>
        <v>6.73044444444444</v>
      </c>
      <c r="AG27" s="117" t="n">
        <f aca="false">E27+Y27</f>
        <v>1044.57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27912.72</v>
      </c>
      <c r="AN27" s="111" t="n">
        <f aca="false">Test!K120</f>
        <v>54.55</v>
      </c>
      <c r="AO27" s="111" t="n">
        <f aca="false">Test!L120</f>
        <v>0</v>
      </c>
      <c r="AP27" s="116" t="n">
        <f aca="false">AM27/3600</f>
        <v>7.75353333333333</v>
      </c>
      <c r="AQ27" s="117" t="n">
        <f aca="false">J27+AI27</f>
        <v>1009.5008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15200911282068</v>
      </c>
      <c r="AY27" s="119" t="n">
        <f aca="false">AN27/AD27</f>
        <v>1.3311371400683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10965.416</v>
      </c>
      <c r="K28" s="81" t="n">
        <f aca="false">Test!C121</f>
        <v>40.9314</v>
      </c>
      <c r="L28" s="81" t="n">
        <f aca="false">Test!D121</f>
        <v>42.6831</v>
      </c>
      <c r="M28" s="82" t="n">
        <f aca="false">Test!E121</f>
        <v>43.92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34370.39</v>
      </c>
      <c r="AD28" s="81" t="n">
        <f aca="false">Anchor!K121</f>
        <v>67.05</v>
      </c>
      <c r="AE28" s="81" t="n">
        <f aca="false">Anchor!L121</f>
        <v>0</v>
      </c>
      <c r="AF28" s="88" t="n">
        <f aca="false">AC28/3600</f>
        <v>9.54733055555556</v>
      </c>
      <c r="AG28" s="89" t="n">
        <f aca="false">E28+Y28</f>
        <v>15485.7616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49396.97</v>
      </c>
      <c r="AN28" s="81" t="n">
        <f aca="false">Test!K121</f>
        <v>78.03</v>
      </c>
      <c r="AO28" s="81" t="n">
        <f aca="false">Test!L121</f>
        <v>0</v>
      </c>
      <c r="AP28" s="88" t="n">
        <f aca="false">AM28/3600</f>
        <v>13.7213805555556</v>
      </c>
      <c r="AQ28" s="89" t="n">
        <f aca="false">J28+AI28</f>
        <v>14864.2128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43719550461895</v>
      </c>
      <c r="AY28" s="91" t="n">
        <f aca="false">AN28/AD28</f>
        <v>1.1637583892617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4820.8232</v>
      </c>
      <c r="K29" s="97" t="n">
        <f aca="false">Test!C122</f>
        <v>38.7002</v>
      </c>
      <c r="L29" s="97" t="n">
        <f aca="false">Test!D122</f>
        <v>40.9826</v>
      </c>
      <c r="M29" s="98" t="n">
        <f aca="false">Test!E122</f>
        <v>41.990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7014.02</v>
      </c>
      <c r="AD29" s="97" t="n">
        <f aca="false">Anchor!K122</f>
        <v>51.81</v>
      </c>
      <c r="AE29" s="97" t="n">
        <f aca="false">Anchor!L122</f>
        <v>0</v>
      </c>
      <c r="AF29" s="102" t="n">
        <f aca="false">AC29/3600</f>
        <v>7.50389444444445</v>
      </c>
      <c r="AG29" s="103" t="n">
        <f aca="false">E29+Y29</f>
        <v>7064.6704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37550.01</v>
      </c>
      <c r="AN29" s="97" t="n">
        <f aca="false">Test!K122</f>
        <v>66.02</v>
      </c>
      <c r="AO29" s="97" t="n">
        <f aca="false">Test!L122</f>
        <v>0</v>
      </c>
      <c r="AP29" s="102" t="n">
        <f aca="false">AM29/3600</f>
        <v>10.4305583333333</v>
      </c>
      <c r="AQ29" s="103" t="n">
        <f aca="false">J29+AI29</f>
        <v>6761.4624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39001933070309</v>
      </c>
      <c r="AY29" s="105" t="n">
        <f aca="false">AN29/AD29</f>
        <v>1.2742713761822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2303.3144</v>
      </c>
      <c r="K30" s="97" t="n">
        <f aca="false">Test!C123</f>
        <v>36.3931</v>
      </c>
      <c r="L30" s="97" t="n">
        <f aca="false">Test!D123</f>
        <v>39.3017</v>
      </c>
      <c r="M30" s="98" t="n">
        <f aca="false">Test!E123</f>
        <v>40.322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3941.6</v>
      </c>
      <c r="AD30" s="97" t="n">
        <f aca="false">Anchor!K123</f>
        <v>46.84</v>
      </c>
      <c r="AE30" s="97" t="n">
        <f aca="false">Anchor!L123</f>
        <v>0</v>
      </c>
      <c r="AF30" s="102" t="n">
        <f aca="false">AC30/3600</f>
        <v>6.65044444444444</v>
      </c>
      <c r="AG30" s="103" t="n">
        <f aca="false">E30+Y30</f>
        <v>3420.61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30713.62</v>
      </c>
      <c r="AN30" s="97" t="n">
        <f aca="false">Test!K123</f>
        <v>64.48</v>
      </c>
      <c r="AO30" s="97" t="n">
        <f aca="false">Test!L123</f>
        <v>0</v>
      </c>
      <c r="AP30" s="102" t="n">
        <f aca="false">AM30/3600</f>
        <v>8.53156111111111</v>
      </c>
      <c r="AQ30" s="103" t="n">
        <f aca="false">J30+AI30</f>
        <v>3278.7944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28285578240385</v>
      </c>
      <c r="AY30" s="105" t="n">
        <f aca="false">AN30/AD30</f>
        <v>1.3766011955593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1143.9704</v>
      </c>
      <c r="K31" s="111" t="n">
        <f aca="false">Test!C124</f>
        <v>34.1578</v>
      </c>
      <c r="L31" s="111" t="n">
        <f aca="false">Test!D124</f>
        <v>38.0744</v>
      </c>
      <c r="M31" s="112" t="n">
        <f aca="false">Test!E124</f>
        <v>39.32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1278.65</v>
      </c>
      <c r="AD31" s="111" t="n">
        <f aca="false">Anchor!K124</f>
        <v>43.88</v>
      </c>
      <c r="AE31" s="111" t="n">
        <f aca="false">Anchor!L124</f>
        <v>0</v>
      </c>
      <c r="AF31" s="116" t="n">
        <f aca="false">AC31/3600</f>
        <v>5.91073611111111</v>
      </c>
      <c r="AG31" s="117" t="n">
        <f aca="false">E31+Y31</f>
        <v>1709.3864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26246.89</v>
      </c>
      <c r="AN31" s="111" t="n">
        <f aca="false">Test!K124</f>
        <v>59.29</v>
      </c>
      <c r="AO31" s="111" t="n">
        <f aca="false">Test!L124</f>
        <v>0</v>
      </c>
      <c r="AP31" s="116" t="n">
        <f aca="false">AM31/3600</f>
        <v>7.29080277777778</v>
      </c>
      <c r="AQ31" s="117" t="n">
        <f aca="false">J31+AI31</f>
        <v>1643.9296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23348473704864</v>
      </c>
      <c r="AY31" s="119" t="n">
        <f aca="false">AN31/AD31</f>
        <v>1.3511850501367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6301.656</v>
      </c>
      <c r="K32" s="81" t="n">
        <f aca="false">Test!C125</f>
        <v>39.8203</v>
      </c>
      <c r="L32" s="81" t="n">
        <f aca="false">Test!D125</f>
        <v>41.8082</v>
      </c>
      <c r="M32" s="82" t="n">
        <f aca="false">Test!E125</f>
        <v>42.904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1787.05</v>
      </c>
      <c r="AD32" s="81" t="n">
        <f aca="false">Anchor!K125</f>
        <v>56.28</v>
      </c>
      <c r="AE32" s="81" t="n">
        <f aca="false">Anchor!L125</f>
        <v>0</v>
      </c>
      <c r="AF32" s="88" t="n">
        <f aca="false">AC32/3600</f>
        <v>8.82973611111111</v>
      </c>
      <c r="AG32" s="89" t="n">
        <f aca="false">E32+Y32</f>
        <v>10697.2736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43055.82</v>
      </c>
      <c r="AN32" s="81" t="n">
        <f aca="false">Test!K125</f>
        <v>72.08</v>
      </c>
      <c r="AO32" s="81" t="n">
        <f aca="false">Test!L125</f>
        <v>0</v>
      </c>
      <c r="AP32" s="88" t="n">
        <f aca="false">AM32/3600</f>
        <v>11.95995</v>
      </c>
      <c r="AQ32" s="89" t="n">
        <f aca="false">J32+AI32</f>
        <v>10200.4528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35450820381256</v>
      </c>
      <c r="AY32" s="91" t="n">
        <f aca="false">AN32/AD32</f>
        <v>1.2807391613361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2750.7688</v>
      </c>
      <c r="K33" s="97" t="n">
        <f aca="false">Test!C126</f>
        <v>37.4708</v>
      </c>
      <c r="L33" s="97" t="n">
        <f aca="false">Test!D126</f>
        <v>40.0479</v>
      </c>
      <c r="M33" s="98" t="n">
        <f aca="false">Test!E126</f>
        <v>41.031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5150.94</v>
      </c>
      <c r="AD33" s="97" t="n">
        <f aca="false">Anchor!K126</f>
        <v>52.57</v>
      </c>
      <c r="AE33" s="97" t="n">
        <f aca="false">Anchor!L126</f>
        <v>0</v>
      </c>
      <c r="AF33" s="102" t="n">
        <f aca="false">AC33/3600</f>
        <v>6.98637222222222</v>
      </c>
      <c r="AG33" s="103" t="n">
        <f aca="false">E33+Y33</f>
        <v>4954.224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33599.88</v>
      </c>
      <c r="AN33" s="97" t="n">
        <f aca="false">Test!K126</f>
        <v>62.22</v>
      </c>
      <c r="AO33" s="97" t="n">
        <f aca="false">Test!L126</f>
        <v>0</v>
      </c>
      <c r="AP33" s="102" t="n">
        <f aca="false">AM33/3600</f>
        <v>9.3333</v>
      </c>
      <c r="AQ33" s="103" t="n">
        <f aca="false">J33+AI33</f>
        <v>4691.408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33592939269864</v>
      </c>
      <c r="AY33" s="105" t="n">
        <f aca="false">AN33/AD33</f>
        <v>1.1835647707818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1359.6456</v>
      </c>
      <c r="K34" s="97" t="n">
        <f aca="false">Test!C127</f>
        <v>35.205</v>
      </c>
      <c r="L34" s="97" t="n">
        <f aca="false">Test!D127</f>
        <v>38.816</v>
      </c>
      <c r="M34" s="98" t="n">
        <f aca="false">Test!E127</f>
        <v>39.919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3134.72</v>
      </c>
      <c r="AD34" s="97" t="n">
        <f aca="false">Anchor!K127</f>
        <v>46.05</v>
      </c>
      <c r="AE34" s="97" t="n">
        <f aca="false">Anchor!L127</f>
        <v>0</v>
      </c>
      <c r="AF34" s="102" t="n">
        <f aca="false">AC34/3600</f>
        <v>6.42631111111111</v>
      </c>
      <c r="AG34" s="103" t="n">
        <f aca="false">E34+Y34</f>
        <v>2469.5968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28116.73</v>
      </c>
      <c r="AN34" s="97" t="n">
        <f aca="false">Test!K127</f>
        <v>56.49</v>
      </c>
      <c r="AO34" s="97" t="n">
        <f aca="false">Test!L127</f>
        <v>0</v>
      </c>
      <c r="AP34" s="102" t="n">
        <f aca="false">AM34/3600</f>
        <v>7.81020277777778</v>
      </c>
      <c r="AQ34" s="103" t="n">
        <f aca="false">J34+AI34</f>
        <v>2335.1256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21534775437092</v>
      </c>
      <c r="AY34" s="105" t="n">
        <f aca="false">AN34/AD34</f>
        <v>1.22671009771987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665.1832</v>
      </c>
      <c r="K35" s="111" t="n">
        <f aca="false">Test!C128</f>
        <v>33.0042</v>
      </c>
      <c r="L35" s="111" t="n">
        <f aca="false">Test!D128</f>
        <v>37.6128</v>
      </c>
      <c r="M35" s="112" t="n">
        <f aca="false">Test!E128</f>
        <v>38.995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20790.78</v>
      </c>
      <c r="AD35" s="111" t="n">
        <f aca="false">Anchor!K128</f>
        <v>38.71</v>
      </c>
      <c r="AE35" s="111" t="n">
        <f aca="false">Anchor!L128</f>
        <v>0</v>
      </c>
      <c r="AF35" s="116" t="n">
        <f aca="false">AC35/3600</f>
        <v>5.77521666666667</v>
      </c>
      <c r="AG35" s="117" t="n">
        <f aca="false">E35+Y35</f>
        <v>1229.3112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24546.41</v>
      </c>
      <c r="AN35" s="111" t="n">
        <f aca="false">Test!K128</f>
        <v>57.96</v>
      </c>
      <c r="AO35" s="111" t="n">
        <f aca="false">Test!L128</f>
        <v>0</v>
      </c>
      <c r="AP35" s="116" t="n">
        <f aca="false">AM35/3600</f>
        <v>6.81844722222222</v>
      </c>
      <c r="AQ35" s="117" t="n">
        <f aca="false">J35+AI35</f>
        <v>1165.1424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18063920641746</v>
      </c>
      <c r="AY35" s="119" t="n">
        <f aca="false">AN35/AD35</f>
        <v>1.49728752260398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38720.988</v>
      </c>
      <c r="K36" s="81" t="n">
        <f aca="false">Test!C129</f>
        <v>39.6935</v>
      </c>
      <c r="L36" s="81" t="n">
        <f aca="false">Test!D129</f>
        <v>40.903</v>
      </c>
      <c r="M36" s="82" t="n">
        <f aca="false">Test!E129</f>
        <v>43.707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79048.1</v>
      </c>
      <c r="AD36" s="81" t="n">
        <f aca="false">Anchor!K129</f>
        <v>125.6</v>
      </c>
      <c r="AE36" s="81" t="n">
        <f aca="false">Anchor!L129</f>
        <v>0</v>
      </c>
      <c r="AF36" s="88" t="n">
        <f aca="false">AC36/3600</f>
        <v>21.9578055555556</v>
      </c>
      <c r="AG36" s="89" t="n">
        <f aca="false">E36+Y36</f>
        <v>49795.036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113517.25</v>
      </c>
      <c r="AN36" s="81" t="n">
        <f aca="false">Test!K129</f>
        <v>176.71</v>
      </c>
      <c r="AO36" s="81" t="n">
        <f aca="false">Test!L129</f>
        <v>0</v>
      </c>
      <c r="AP36" s="88" t="n">
        <f aca="false">AM36/3600</f>
        <v>31.5325694444444</v>
      </c>
      <c r="AQ36" s="89" t="n">
        <f aca="false">J36+AI36</f>
        <v>46064.3944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4360528589555</v>
      </c>
      <c r="AY36" s="91" t="n">
        <f aca="false">AN36/AD36</f>
        <v>1.40692675159236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9886.7576</v>
      </c>
      <c r="K37" s="97" t="n">
        <f aca="false">Test!C130</f>
        <v>37.8003</v>
      </c>
      <c r="L37" s="97" t="n">
        <f aca="false">Test!D130</f>
        <v>39.4809</v>
      </c>
      <c r="M37" s="98" t="n">
        <f aca="false">Test!E130</f>
        <v>42.364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56201.8</v>
      </c>
      <c r="AD37" s="97" t="n">
        <f aca="false">Anchor!K130</f>
        <v>101.14</v>
      </c>
      <c r="AE37" s="97" t="n">
        <f aca="false">Anchor!L130</f>
        <v>0</v>
      </c>
      <c r="AF37" s="102" t="n">
        <f aca="false">AC37/3600</f>
        <v>15.6116111111111</v>
      </c>
      <c r="AG37" s="103" t="n">
        <f aca="false">E37+Y37</f>
        <v>14406.3648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78002.4</v>
      </c>
      <c r="AN37" s="97" t="n">
        <f aca="false">Test!K130</f>
        <v>139.39</v>
      </c>
      <c r="AO37" s="97" t="n">
        <f aca="false">Test!L130</f>
        <v>0</v>
      </c>
      <c r="AP37" s="102" t="n">
        <f aca="false">AM37/3600</f>
        <v>21.6673333333333</v>
      </c>
      <c r="AQ37" s="103" t="n">
        <f aca="false">J37+AI37</f>
        <v>13526.2496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38789860822963</v>
      </c>
      <c r="AY37" s="105" t="n">
        <f aca="false">AN37/AD37</f>
        <v>1.3781886493968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3997.0264</v>
      </c>
      <c r="K38" s="97" t="n">
        <f aca="false">Test!C131</f>
        <v>36.2202</v>
      </c>
      <c r="L38" s="97" t="n">
        <f aca="false">Test!D131</f>
        <v>38.5963</v>
      </c>
      <c r="M38" s="98" t="n">
        <f aca="false">Test!E131</f>
        <v>40.886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50968.42</v>
      </c>
      <c r="AD38" s="97" t="n">
        <f aca="false">Anchor!K131</f>
        <v>89.44</v>
      </c>
      <c r="AE38" s="97" t="n">
        <f aca="false">Anchor!L131</f>
        <v>0</v>
      </c>
      <c r="AF38" s="102" t="n">
        <f aca="false">AC38/3600</f>
        <v>14.1578944444444</v>
      </c>
      <c r="AG38" s="103" t="n">
        <f aca="false">E38+Y38</f>
        <v>6328.8064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63278.59</v>
      </c>
      <c r="AN38" s="97" t="n">
        <f aca="false">Test!K131</f>
        <v>125.25</v>
      </c>
      <c r="AO38" s="97" t="n">
        <f aca="false">Test!L131</f>
        <v>0</v>
      </c>
      <c r="AP38" s="102" t="n">
        <f aca="false">AM38/3600</f>
        <v>17.5773861111111</v>
      </c>
      <c r="AQ38" s="103" t="n">
        <f aca="false">J38+AI38</f>
        <v>5980.6576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24152543869321</v>
      </c>
      <c r="AY38" s="105" t="n">
        <f aca="false">AN38/AD38</f>
        <v>1.4003801431127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2054.9272</v>
      </c>
      <c r="K39" s="111" t="n">
        <f aca="false">Test!C132</f>
        <v>34.4371</v>
      </c>
      <c r="L39" s="111" t="n">
        <f aca="false">Test!D132</f>
        <v>37.8301</v>
      </c>
      <c r="M39" s="112" t="n">
        <f aca="false">Test!E132</f>
        <v>39.60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45530.82</v>
      </c>
      <c r="AD39" s="111" t="n">
        <f aca="false">Anchor!K132</f>
        <v>80.26</v>
      </c>
      <c r="AE39" s="111" t="n">
        <f aca="false">Anchor!L132</f>
        <v>0</v>
      </c>
      <c r="AF39" s="116" t="n">
        <f aca="false">AC39/3600</f>
        <v>12.64745</v>
      </c>
      <c r="AG39" s="117" t="n">
        <f aca="false">E39+Y39</f>
        <v>3362.517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54711</v>
      </c>
      <c r="AN39" s="111" t="n">
        <f aca="false">Test!K132</f>
        <v>103.83</v>
      </c>
      <c r="AO39" s="111" t="n">
        <f aca="false">Test!L132</f>
        <v>0</v>
      </c>
      <c r="AP39" s="116" t="n">
        <f aca="false">AM39/3600</f>
        <v>15.1975</v>
      </c>
      <c r="AQ39" s="117" t="n">
        <f aca="false">J39+AI39</f>
        <v>3197.376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20162562413767</v>
      </c>
      <c r="AY39" s="119" t="n">
        <f aca="false">AN39/AD39</f>
        <v>1.2936705706454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16587.1928</v>
      </c>
      <c r="K40" s="81" t="n">
        <f aca="false">Test!C133</f>
        <v>38.597</v>
      </c>
      <c r="L40" s="81" t="n">
        <f aca="false">Test!D133</f>
        <v>40.0339</v>
      </c>
      <c r="M40" s="82" t="n">
        <f aca="false">Test!E133</f>
        <v>43.01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69040.79</v>
      </c>
      <c r="AD40" s="81" t="n">
        <f aca="false">Anchor!K133</f>
        <v>108.13</v>
      </c>
      <c r="AE40" s="81" t="n">
        <f aca="false">Anchor!L133</f>
        <v>0</v>
      </c>
      <c r="AF40" s="88" t="n">
        <f aca="false">AC40/3600</f>
        <v>19.1779972222222</v>
      </c>
      <c r="AG40" s="89" t="n">
        <f aca="false">E40+Y40</f>
        <v>25532.7448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91969.4</v>
      </c>
      <c r="AN40" s="81" t="n">
        <f aca="false">Test!K133</f>
        <v>155.22</v>
      </c>
      <c r="AO40" s="81" t="n">
        <f aca="false">Test!L133</f>
        <v>0</v>
      </c>
      <c r="AP40" s="88" t="n">
        <f aca="false">AM40/3600</f>
        <v>25.5470555555556</v>
      </c>
      <c r="AQ40" s="89" t="n">
        <f aca="false">J40+AI40</f>
        <v>23930.5992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33210237020753</v>
      </c>
      <c r="AY40" s="91" t="n">
        <f aca="false">AN40/AD40</f>
        <v>1.43549431240174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4848.4904</v>
      </c>
      <c r="K41" s="97" t="n">
        <f aca="false">Test!C134</f>
        <v>36.9973</v>
      </c>
      <c r="L41" s="97" t="n">
        <f aca="false">Test!D134</f>
        <v>39.0003</v>
      </c>
      <c r="M41" s="98" t="n">
        <f aca="false">Test!E134</f>
        <v>41.556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52720.49</v>
      </c>
      <c r="AD41" s="97" t="n">
        <f aca="false">Anchor!K134</f>
        <v>95.72</v>
      </c>
      <c r="AE41" s="97" t="n">
        <f aca="false">Anchor!L134</f>
        <v>0</v>
      </c>
      <c r="AF41" s="102" t="n">
        <f aca="false">AC41/3600</f>
        <v>14.6445805555556</v>
      </c>
      <c r="AG41" s="103" t="n">
        <f aca="false">E41+Y41</f>
        <v>9049.2728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68727.01</v>
      </c>
      <c r="AN41" s="97" t="n">
        <f aca="false">Test!K134</f>
        <v>118.27</v>
      </c>
      <c r="AO41" s="97" t="n">
        <f aca="false">Test!L134</f>
        <v>0</v>
      </c>
      <c r="AP41" s="102" t="n">
        <f aca="false">AM41/3600</f>
        <v>19.0908361111111</v>
      </c>
      <c r="AQ41" s="103" t="n">
        <f aca="false">J41+AI41</f>
        <v>8487.9824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30361098692368</v>
      </c>
      <c r="AY41" s="105" t="n">
        <f aca="false">AN41/AD41</f>
        <v>1.2355829502716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2328.22</v>
      </c>
      <c r="K42" s="97" t="n">
        <f aca="false">Test!C135</f>
        <v>35.2963</v>
      </c>
      <c r="L42" s="97" t="n">
        <f aca="false">Test!D135</f>
        <v>38.2935</v>
      </c>
      <c r="M42" s="98" t="n">
        <f aca="false">Test!E135</f>
        <v>40.361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48705.09</v>
      </c>
      <c r="AD42" s="97" t="n">
        <f aca="false">Anchor!K135</f>
        <v>75.82</v>
      </c>
      <c r="AE42" s="97" t="n">
        <f aca="false">Anchor!L135</f>
        <v>0</v>
      </c>
      <c r="AF42" s="102" t="n">
        <f aca="false">AC42/3600</f>
        <v>13.5291916666667</v>
      </c>
      <c r="AG42" s="103" t="n">
        <f aca="false">E42+Y42</f>
        <v>4572.1912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58049.53</v>
      </c>
      <c r="AN42" s="97" t="n">
        <f aca="false">Test!K135</f>
        <v>121.78</v>
      </c>
      <c r="AO42" s="97" t="n">
        <f aca="false">Test!L135</f>
        <v>0</v>
      </c>
      <c r="AP42" s="102" t="n">
        <f aca="false">AM42/3600</f>
        <v>16.1248694444444</v>
      </c>
      <c r="AQ42" s="103" t="n">
        <f aca="false">J42+AI42</f>
        <v>4311.8512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19185756560557</v>
      </c>
      <c r="AY42" s="105" t="n">
        <f aca="false">AN42/AD42</f>
        <v>1.6061725138485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1205.3664</v>
      </c>
      <c r="K43" s="111" t="n">
        <f aca="false">Test!C136</f>
        <v>33.4049</v>
      </c>
      <c r="L43" s="111" t="n">
        <f aca="false">Test!D136</f>
        <v>37.4769</v>
      </c>
      <c r="M43" s="112" t="n">
        <f aca="false">Test!E136</f>
        <v>39.03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44209.9</v>
      </c>
      <c r="AD43" s="111" t="n">
        <f aca="false">Anchor!K136</f>
        <v>75.46</v>
      </c>
      <c r="AE43" s="111" t="n">
        <f aca="false">Anchor!L136</f>
        <v>0</v>
      </c>
      <c r="AF43" s="116" t="n">
        <f aca="false">AC43/3600</f>
        <v>12.2805277777778</v>
      </c>
      <c r="AG43" s="117" t="n">
        <f aca="false">E43+Y43</f>
        <v>2474.3912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51188.77</v>
      </c>
      <c r="AN43" s="111" t="n">
        <f aca="false">Test!K136</f>
        <v>101.06</v>
      </c>
      <c r="AO43" s="111" t="n">
        <f aca="false">Test!L136</f>
        <v>0</v>
      </c>
      <c r="AP43" s="116" t="n">
        <f aca="false">AM43/3600</f>
        <v>14.2191027777778</v>
      </c>
      <c r="AQ43" s="117" t="n">
        <f aca="false">J43+AI43</f>
        <v>2347.8152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15785762917356</v>
      </c>
      <c r="AY43" s="119" t="n">
        <f aca="false">AN43/AD43</f>
        <v>1.33925258415054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31841.824</v>
      </c>
      <c r="K44" s="81" t="n">
        <f aca="false">Test!C137</f>
        <v>40.4218</v>
      </c>
      <c r="L44" s="81" t="n">
        <f aca="false">Test!D137</f>
        <v>43.9189</v>
      </c>
      <c r="M44" s="82" t="n">
        <f aca="false">Test!E137</f>
        <v>45.250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94076.31</v>
      </c>
      <c r="AD44" s="81" t="n">
        <f aca="false">Anchor!K137</f>
        <v>146.86</v>
      </c>
      <c r="AE44" s="81" t="n">
        <f aca="false">Anchor!L137</f>
        <v>0</v>
      </c>
      <c r="AF44" s="88" t="n">
        <f aca="false">AC44/3600</f>
        <v>26.1323083333333</v>
      </c>
      <c r="AG44" s="89" t="n">
        <f aca="false">E44+Y44</f>
        <v>42315.2616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123464.92</v>
      </c>
      <c r="AN44" s="81" t="n">
        <f aca="false">Test!K137</f>
        <v>182.09</v>
      </c>
      <c r="AO44" s="81" t="n">
        <f aca="false">Test!L137</f>
        <v>0</v>
      </c>
      <c r="AP44" s="88" t="n">
        <f aca="false">AM44/3600</f>
        <v>34.2958111111111</v>
      </c>
      <c r="AQ44" s="89" t="n">
        <f aca="false">J44+AI44</f>
        <v>40403.5368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31239118541108</v>
      </c>
      <c r="AY44" s="91" t="n">
        <f aca="false">AN44/AD44</f>
        <v>1.2398883290208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9881.8664</v>
      </c>
      <c r="K45" s="97" t="n">
        <f aca="false">Test!C138</f>
        <v>38.5223</v>
      </c>
      <c r="L45" s="97" t="n">
        <f aca="false">Test!D138</f>
        <v>42.8727</v>
      </c>
      <c r="M45" s="98" t="n">
        <f aca="false">Test!E138</f>
        <v>43.670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69397.2</v>
      </c>
      <c r="AD45" s="97" t="n">
        <f aca="false">Anchor!K138</f>
        <v>111.26</v>
      </c>
      <c r="AE45" s="97" t="n">
        <f aca="false">Anchor!L138</f>
        <v>0</v>
      </c>
      <c r="AF45" s="102" t="n">
        <f aca="false">AC45/3600</f>
        <v>19.277</v>
      </c>
      <c r="AG45" s="103" t="n">
        <f aca="false">E45+Y45</f>
        <v>14912.8192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93495.61</v>
      </c>
      <c r="AN45" s="97" t="n">
        <f aca="false">Test!K138</f>
        <v>156.12</v>
      </c>
      <c r="AO45" s="97" t="n">
        <f aca="false">Test!L138</f>
        <v>0</v>
      </c>
      <c r="AP45" s="102" t="n">
        <f aca="false">AM45/3600</f>
        <v>25.9710027777778</v>
      </c>
      <c r="AQ45" s="103" t="n">
        <f aca="false">J45+AI45</f>
        <v>14322.6368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3472533473973</v>
      </c>
      <c r="AY45" s="105" t="n">
        <f aca="false">AN45/AD45</f>
        <v>1.403199712385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4529.948</v>
      </c>
      <c r="K46" s="97" t="n">
        <f aca="false">Test!C139</f>
        <v>37.0209</v>
      </c>
      <c r="L46" s="97" t="n">
        <f aca="false">Test!D139</f>
        <v>41.7021</v>
      </c>
      <c r="M46" s="98" t="n">
        <f aca="false">Test!E139</f>
        <v>41.9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63141.79</v>
      </c>
      <c r="AD46" s="97" t="n">
        <f aca="false">Anchor!K139</f>
        <v>97.03</v>
      </c>
      <c r="AE46" s="97" t="n">
        <f aca="false">Anchor!L139</f>
        <v>0</v>
      </c>
      <c r="AF46" s="102" t="n">
        <f aca="false">AC46/3600</f>
        <v>17.5393861111111</v>
      </c>
      <c r="AG46" s="103" t="n">
        <f aca="false">E46+Y46</f>
        <v>7298.583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76931.55</v>
      </c>
      <c r="AN46" s="97" t="n">
        <f aca="false">Test!K139</f>
        <v>147.86</v>
      </c>
      <c r="AO46" s="97" t="n">
        <f aca="false">Test!L139</f>
        <v>0</v>
      </c>
      <c r="AP46" s="102" t="n">
        <f aca="false">AM46/3600</f>
        <v>21.369875</v>
      </c>
      <c r="AQ46" s="103" t="n">
        <f aca="false">J46+AI46</f>
        <v>7006.1472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2183935552033</v>
      </c>
      <c r="AY46" s="105" t="n">
        <f aca="false">AN46/AD46</f>
        <v>1.5238586004328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2334.3256</v>
      </c>
      <c r="K47" s="111" t="n">
        <f aca="false">Test!C140</f>
        <v>35.3497</v>
      </c>
      <c r="L47" s="111" t="n">
        <f aca="false">Test!D140</f>
        <v>40.608</v>
      </c>
      <c r="M47" s="112" t="n">
        <f aca="false">Test!E140</f>
        <v>40.44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55794.39</v>
      </c>
      <c r="AD47" s="111" t="n">
        <f aca="false">Anchor!K140</f>
        <v>94.53</v>
      </c>
      <c r="AE47" s="111" t="n">
        <f aca="false">Anchor!L140</f>
        <v>0</v>
      </c>
      <c r="AF47" s="116" t="n">
        <f aca="false">AC47/3600</f>
        <v>15.4984416666667</v>
      </c>
      <c r="AG47" s="117" t="n">
        <f aca="false">E47+Y47</f>
        <v>3944.368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65848.99</v>
      </c>
      <c r="AN47" s="111" t="n">
        <f aca="false">Test!K140</f>
        <v>130.94</v>
      </c>
      <c r="AO47" s="111" t="n">
        <f aca="false">Test!L140</f>
        <v>0</v>
      </c>
      <c r="AP47" s="116" t="n">
        <f aca="false">AM47/3600</f>
        <v>18.2913861111111</v>
      </c>
      <c r="AQ47" s="117" t="n">
        <f aca="false">J47+AI47</f>
        <v>3797.6608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18020808185196</v>
      </c>
      <c r="AY47" s="119" t="n">
        <f aca="false">AN47/AD47</f>
        <v>1.38516872950386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14467.1512</v>
      </c>
      <c r="K48" s="81" t="n">
        <f aca="false">Test!C141</f>
        <v>39.3415</v>
      </c>
      <c r="L48" s="81" t="n">
        <f aca="false">Test!D141</f>
        <v>43.3722</v>
      </c>
      <c r="M48" s="82" t="n">
        <f aca="false">Test!E141</f>
        <v>44.440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85408.68</v>
      </c>
      <c r="AD48" s="81" t="n">
        <f aca="false">Anchor!K141</f>
        <v>126.48</v>
      </c>
      <c r="AE48" s="81" t="n">
        <f aca="false">Anchor!L141</f>
        <v>0</v>
      </c>
      <c r="AF48" s="88" t="n">
        <f aca="false">AC48/3600</f>
        <v>23.7246333333333</v>
      </c>
      <c r="AG48" s="89" t="n">
        <f aca="false">E48+Y48</f>
        <v>23710.3168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107105.57</v>
      </c>
      <c r="AN48" s="81" t="n">
        <f aca="false">Test!K141</f>
        <v>173.32</v>
      </c>
      <c r="AO48" s="81" t="n">
        <f aca="false">Test!L141</f>
        <v>0</v>
      </c>
      <c r="AP48" s="88" t="n">
        <f aca="false">AM48/3600</f>
        <v>29.7515472222222</v>
      </c>
      <c r="AQ48" s="89" t="n">
        <f aca="false">J48+AI48</f>
        <v>23028.864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25403612372888</v>
      </c>
      <c r="AY48" s="91" t="n">
        <f aca="false">AN48/AD48</f>
        <v>1.3703352308665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5099.928</v>
      </c>
      <c r="K49" s="97" t="n">
        <f aca="false">Test!C142</f>
        <v>37.7268</v>
      </c>
      <c r="L49" s="97" t="n">
        <f aca="false">Test!D142</f>
        <v>42.2076</v>
      </c>
      <c r="M49" s="98" t="n">
        <f aca="false">Test!E142</f>
        <v>42.669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65922.1</v>
      </c>
      <c r="AD49" s="97" t="n">
        <f aca="false">Anchor!K142</f>
        <v>114.12</v>
      </c>
      <c r="AE49" s="97" t="n">
        <f aca="false">Anchor!L142</f>
        <v>0</v>
      </c>
      <c r="AF49" s="102" t="n">
        <f aca="false">AC49/3600</f>
        <v>18.3116944444444</v>
      </c>
      <c r="AG49" s="103" t="n">
        <f aca="false">E49+Y49</f>
        <v>9841.582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83857.05</v>
      </c>
      <c r="AN49" s="97" t="n">
        <f aca="false">Test!K142</f>
        <v>140.74</v>
      </c>
      <c r="AO49" s="97" t="n">
        <f aca="false">Test!L142</f>
        <v>0</v>
      </c>
      <c r="AP49" s="102" t="n">
        <f aca="false">AM49/3600</f>
        <v>23.293625</v>
      </c>
      <c r="AQ49" s="103" t="n">
        <f aca="false">J49+AI49</f>
        <v>9540.6984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2720627831941</v>
      </c>
      <c r="AY49" s="105" t="n">
        <f aca="false">AN49/AD49</f>
        <v>1.2332632316859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2513.576</v>
      </c>
      <c r="K50" s="97" t="n">
        <f aca="false">Test!C143</f>
        <v>36.1444</v>
      </c>
      <c r="L50" s="97" t="n">
        <f aca="false">Test!D143</f>
        <v>41.2517</v>
      </c>
      <c r="M50" s="98" t="n">
        <f aca="false">Test!E143</f>
        <v>41.27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60950.76</v>
      </c>
      <c r="AD50" s="97" t="n">
        <f aca="false">Anchor!K143</f>
        <v>100.88</v>
      </c>
      <c r="AE50" s="97" t="n">
        <f aca="false">Anchor!L143</f>
        <v>0</v>
      </c>
      <c r="AF50" s="102" t="n">
        <f aca="false">AC50/3600</f>
        <v>16.9307666666667</v>
      </c>
      <c r="AG50" s="103" t="n">
        <f aca="false">E50+Y50</f>
        <v>5164.422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70773.55</v>
      </c>
      <c r="AN50" s="97" t="n">
        <f aca="false">Test!K143</f>
        <v>141.65</v>
      </c>
      <c r="AO50" s="97" t="n">
        <f aca="false">Test!L143</f>
        <v>0</v>
      </c>
      <c r="AP50" s="102" t="n">
        <f aca="false">AM50/3600</f>
        <v>19.6593194444444</v>
      </c>
      <c r="AQ50" s="103" t="n">
        <f aca="false">J50+AI50</f>
        <v>4989.7752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16115943427121</v>
      </c>
      <c r="AY50" s="105" t="n">
        <f aca="false">AN50/AD50</f>
        <v>1.4041435368755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1284.9736</v>
      </c>
      <c r="K51" s="111" t="n">
        <f aca="false">Test!C144</f>
        <v>34.3769</v>
      </c>
      <c r="L51" s="111" t="n">
        <f aca="false">Test!D144</f>
        <v>40.2521</v>
      </c>
      <c r="M51" s="112" t="n">
        <f aca="false">Test!E144</f>
        <v>39.946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53904.19</v>
      </c>
      <c r="AD51" s="111" t="n">
        <f aca="false">Anchor!K144</f>
        <v>93.39</v>
      </c>
      <c r="AE51" s="111" t="n">
        <f aca="false">Anchor!L144</f>
        <v>0</v>
      </c>
      <c r="AF51" s="116" t="n">
        <f aca="false">AC51/3600</f>
        <v>14.9733861111111</v>
      </c>
      <c r="AG51" s="117" t="n">
        <f aca="false">E51+Y51</f>
        <v>2833.5128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61324.82</v>
      </c>
      <c r="AN51" s="111" t="n">
        <f aca="false">Test!K144</f>
        <v>115.45</v>
      </c>
      <c r="AO51" s="111" t="n">
        <f aca="false">Test!L144</f>
        <v>0</v>
      </c>
      <c r="AP51" s="116" t="n">
        <f aca="false">AM51/3600</f>
        <v>17.0346722222222</v>
      </c>
      <c r="AQ51" s="117" t="n">
        <f aca="false">J51+AI51</f>
        <v>2748.3088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13766332450223</v>
      </c>
      <c r="AY51" s="119" t="n">
        <f aca="false">AN51/AD51</f>
        <v>1.2362137273798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91534.9424</v>
      </c>
      <c r="K52" s="81" t="n">
        <f aca="false">Test!C145</f>
        <v>40.5764</v>
      </c>
      <c r="L52" s="81" t="n">
        <f aca="false">Test!D145</f>
        <v>42.1347</v>
      </c>
      <c r="M52" s="82" t="n">
        <f aca="false">Test!E145</f>
        <v>44.111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105335.92</v>
      </c>
      <c r="AD52" s="81" t="n">
        <f aca="false">Anchor!K145</f>
        <v>191.74</v>
      </c>
      <c r="AE52" s="81" t="n">
        <f aca="false">Anchor!L145</f>
        <v>0</v>
      </c>
      <c r="AF52" s="88" t="n">
        <f aca="false">AC52/3600</f>
        <v>29.2599777777778</v>
      </c>
      <c r="AG52" s="89" t="n">
        <f aca="false">E52+Y52</f>
        <v>108185.289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156828.24</v>
      </c>
      <c r="AN52" s="81" t="n">
        <f aca="false">Test!K145</f>
        <v>226.38</v>
      </c>
      <c r="AO52" s="81" t="n">
        <f aca="false">Test!L145</f>
        <v>0</v>
      </c>
      <c r="AP52" s="88" t="n">
        <f aca="false">AM52/3600</f>
        <v>43.5634</v>
      </c>
      <c r="AQ52" s="89" t="n">
        <f aca="false">J52+AI52</f>
        <v>105291.3344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48883913483644</v>
      </c>
      <c r="AY52" s="91" t="n">
        <f aca="false">AN52/AD52</f>
        <v>1.180661312193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25884.1888</v>
      </c>
      <c r="K53" s="97" t="n">
        <f aca="false">Test!C146</f>
        <v>36.5705</v>
      </c>
      <c r="L53" s="97" t="n">
        <f aca="false">Test!D146</f>
        <v>40.973</v>
      </c>
      <c r="M53" s="98" t="n">
        <f aca="false">Test!E146</f>
        <v>43.1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65935.06</v>
      </c>
      <c r="AD53" s="97" t="n">
        <f aca="false">Anchor!K146</f>
        <v>143.21</v>
      </c>
      <c r="AE53" s="97" t="n">
        <f aca="false">Anchor!L146</f>
        <v>0</v>
      </c>
      <c r="AF53" s="102" t="n">
        <f aca="false">AC53/3600</f>
        <v>18.3152944444444</v>
      </c>
      <c r="AG53" s="103" t="n">
        <f aca="false">E53+Y53</f>
        <v>31720.7168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100463.67</v>
      </c>
      <c r="AN53" s="97" t="n">
        <f aca="false">Test!K146</f>
        <v>173.49</v>
      </c>
      <c r="AO53" s="97" t="n">
        <f aca="false">Test!L146</f>
        <v>0</v>
      </c>
      <c r="AP53" s="102" t="n">
        <f aca="false">AM53/3600</f>
        <v>27.906575</v>
      </c>
      <c r="AQ53" s="103" t="n">
        <f aca="false">J53+AI53</f>
        <v>29757.7088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52367602304449</v>
      </c>
      <c r="AY53" s="105" t="n">
        <f aca="false">AN53/AD53</f>
        <v>1.2114377487605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6135.6152</v>
      </c>
      <c r="K54" s="97" t="n">
        <f aca="false">Test!C147</f>
        <v>34.8562</v>
      </c>
      <c r="L54" s="97" t="n">
        <f aca="false">Test!D147</f>
        <v>39.9779</v>
      </c>
      <c r="M54" s="98" t="n">
        <f aca="false">Test!E147</f>
        <v>42.389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53478.27</v>
      </c>
      <c r="AD54" s="97" t="n">
        <f aca="false">Anchor!K147</f>
        <v>115.25</v>
      </c>
      <c r="AE54" s="97" t="n">
        <f aca="false">Anchor!L147</f>
        <v>0</v>
      </c>
      <c r="AF54" s="102" t="n">
        <f aca="false">AC54/3600</f>
        <v>14.855075</v>
      </c>
      <c r="AG54" s="103" t="n">
        <f aca="false">E54+Y54</f>
        <v>7992.192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69946.73</v>
      </c>
      <c r="AN54" s="97" t="n">
        <f aca="false">Test!K147</f>
        <v>158.49</v>
      </c>
      <c r="AO54" s="97" t="n">
        <f aca="false">Test!L147</f>
        <v>0</v>
      </c>
      <c r="AP54" s="102" t="n">
        <f aca="false">AM54/3600</f>
        <v>19.4296472222222</v>
      </c>
      <c r="AQ54" s="103" t="n">
        <f aca="false">J54+AI54</f>
        <v>7651.4272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30794676043185</v>
      </c>
      <c r="AY54" s="105" t="n">
        <f aca="false">AN54/AD54</f>
        <v>1.3751843817787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2055.3208</v>
      </c>
      <c r="K55" s="111" t="n">
        <f aca="false">Test!C148</f>
        <v>33.4488</v>
      </c>
      <c r="L55" s="111" t="n">
        <f aca="false">Test!D148</f>
        <v>39.0507</v>
      </c>
      <c r="M55" s="112" t="n">
        <f aca="false">Test!E148</f>
        <v>41.57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46938.88</v>
      </c>
      <c r="AD55" s="111" t="n">
        <f aca="false">Anchor!K148</f>
        <v>89.36</v>
      </c>
      <c r="AE55" s="111" t="n">
        <f aca="false">Anchor!L148</f>
        <v>0</v>
      </c>
      <c r="AF55" s="116" t="n">
        <f aca="false">AC55/3600</f>
        <v>13.0385777777778</v>
      </c>
      <c r="AG55" s="117" t="n">
        <f aca="false">E55+Y55</f>
        <v>2867.1392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57739.42</v>
      </c>
      <c r="AN55" s="111" t="n">
        <f aca="false">Test!K148</f>
        <v>127.95</v>
      </c>
      <c r="AO55" s="111" t="n">
        <f aca="false">Test!L148</f>
        <v>0</v>
      </c>
      <c r="AP55" s="116" t="n">
        <f aca="false">AM55/3600</f>
        <v>16.0387277777778</v>
      </c>
      <c r="AQ55" s="117" t="n">
        <f aca="false">J55+AI55</f>
        <v>2758.5504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23009794865152</v>
      </c>
      <c r="AY55" s="119" t="n">
        <f aca="false">AN55/AD55</f>
        <v>1.43184870188004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47798.3536</v>
      </c>
      <c r="K56" s="81" t="n">
        <f aca="false">Test!C149</f>
        <v>38.2359</v>
      </c>
      <c r="L56" s="81" t="n">
        <f aca="false">Test!D149</f>
        <v>41.4613</v>
      </c>
      <c r="M56" s="82" t="n">
        <f aca="false">Test!E149</f>
        <v>43.587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93132.22</v>
      </c>
      <c r="AD56" s="81" t="n">
        <f aca="false">Anchor!K149</f>
        <v>161.71</v>
      </c>
      <c r="AE56" s="81" t="n">
        <f aca="false">Anchor!L149</f>
        <v>0</v>
      </c>
      <c r="AF56" s="88" t="n">
        <f aca="false">AC56/3600</f>
        <v>25.8700611111111</v>
      </c>
      <c r="AG56" s="89" t="n">
        <f aca="false">E56+Y56</f>
        <v>63256.2792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130904.93</v>
      </c>
      <c r="AN56" s="81" t="n">
        <f aca="false">Test!K149</f>
        <v>220.01</v>
      </c>
      <c r="AO56" s="81" t="n">
        <f aca="false">Test!L149</f>
        <v>0</v>
      </c>
      <c r="AP56" s="88" t="n">
        <f aca="false">AM56/3600</f>
        <v>36.3624805555556</v>
      </c>
      <c r="AQ56" s="89" t="n">
        <f aca="false">J56+AI56</f>
        <v>61554.7456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40558154846948</v>
      </c>
      <c r="AY56" s="91" t="n">
        <f aca="false">AN56/AD56</f>
        <v>1.3605219219590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10961.748</v>
      </c>
      <c r="K57" s="97" t="n">
        <f aca="false">Test!C150</f>
        <v>35.5267</v>
      </c>
      <c r="L57" s="97" t="n">
        <f aca="false">Test!D150</f>
        <v>40.4377</v>
      </c>
      <c r="M57" s="98" t="n">
        <f aca="false">Test!E150</f>
        <v>42.743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58947.58</v>
      </c>
      <c r="AD57" s="97" t="n">
        <f aca="false">Anchor!K150</f>
        <v>130.05</v>
      </c>
      <c r="AE57" s="97" t="n">
        <f aca="false">Anchor!L150</f>
        <v>0</v>
      </c>
      <c r="AF57" s="102" t="n">
        <f aca="false">AC57/3600</f>
        <v>16.3743277777778</v>
      </c>
      <c r="AG57" s="103" t="n">
        <f aca="false">E57+Y57</f>
        <v>15672.97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82080.55</v>
      </c>
      <c r="AN57" s="97" t="n">
        <f aca="false">Test!K150</f>
        <v>159.53</v>
      </c>
      <c r="AO57" s="97" t="n">
        <f aca="false">Test!L150</f>
        <v>0</v>
      </c>
      <c r="AP57" s="102" t="n">
        <f aca="false">AM57/3600</f>
        <v>22.8001527777778</v>
      </c>
      <c r="AQ57" s="103" t="n">
        <f aca="false">J57+AI57</f>
        <v>14835.268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39243290394618</v>
      </c>
      <c r="AY57" s="105" t="n">
        <f aca="false">AN57/AD57</f>
        <v>1.2266820453671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3036.1584</v>
      </c>
      <c r="K58" s="97" t="n">
        <f aca="false">Test!C151</f>
        <v>34.1807</v>
      </c>
      <c r="L58" s="97" t="n">
        <f aca="false">Test!D151</f>
        <v>39.6458</v>
      </c>
      <c r="M58" s="98" t="n">
        <f aca="false">Test!E151</f>
        <v>42.11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50444.98</v>
      </c>
      <c r="AD58" s="97" t="n">
        <f aca="false">Anchor!K151</f>
        <v>103.58</v>
      </c>
      <c r="AE58" s="97" t="n">
        <f aca="false">Anchor!L151</f>
        <v>0</v>
      </c>
      <c r="AF58" s="102" t="n">
        <f aca="false">AC58/3600</f>
        <v>14.0124944444444</v>
      </c>
      <c r="AG58" s="103" t="n">
        <f aca="false">E58+Y58</f>
        <v>4788.4496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62834.38</v>
      </c>
      <c r="AN58" s="97" t="n">
        <f aca="false">Test!K151</f>
        <v>151.04</v>
      </c>
      <c r="AO58" s="97" t="n">
        <f aca="false">Test!L151</f>
        <v>0</v>
      </c>
      <c r="AP58" s="102" t="n">
        <f aca="false">AM58/3600</f>
        <v>17.4539944444444</v>
      </c>
      <c r="AQ58" s="103" t="n">
        <f aca="false">J58+AI58</f>
        <v>4551.9704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24560223831985</v>
      </c>
      <c r="AY58" s="105" t="n">
        <f aca="false">AN58/AD58</f>
        <v>1.4581965630430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1144.7992</v>
      </c>
      <c r="K59" s="111" t="n">
        <f aca="false">Test!C152</f>
        <v>32.6071</v>
      </c>
      <c r="L59" s="111" t="n">
        <f aca="false">Test!D152</f>
        <v>38.6971</v>
      </c>
      <c r="M59" s="112" t="n">
        <f aca="false">Test!E152</f>
        <v>41.266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45852.9</v>
      </c>
      <c r="AD59" s="111" t="n">
        <f aca="false">Anchor!K152</f>
        <v>84.46</v>
      </c>
      <c r="AE59" s="111" t="n">
        <f aca="false">Anchor!L152</f>
        <v>0</v>
      </c>
      <c r="AF59" s="116" t="n">
        <f aca="false">AC59/3600</f>
        <v>12.7369166666667</v>
      </c>
      <c r="AG59" s="117" t="n">
        <f aca="false">E59+Y59</f>
        <v>1938.7304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54149.52</v>
      </c>
      <c r="AN59" s="111" t="n">
        <f aca="false">Test!K152</f>
        <v>135.13</v>
      </c>
      <c r="AO59" s="111" t="n">
        <f aca="false">Test!L152</f>
        <v>0</v>
      </c>
      <c r="AP59" s="116" t="n">
        <f aca="false">AM59/3600</f>
        <v>15.0415333333333</v>
      </c>
      <c r="AQ59" s="117" t="n">
        <f aca="false">J59+AI59</f>
        <v>1848.0288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18093991874015</v>
      </c>
      <c r="AY59" s="119" t="n">
        <f aca="false">AN59/AD59</f>
        <v>1.5999289604546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7260429392069</v>
      </c>
      <c r="AY64" s="130" t="n">
        <f aca="false">GEOMEAN(AY4:AY59)</f>
        <v>1.3707251698800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1658.7469541051</v>
      </c>
      <c r="AD80" s="268" t="n">
        <f aca="false">GEOMEAN(AD4:AD59)</f>
        <v>72.1444598169907</v>
      </c>
      <c r="AE80" s="268"/>
      <c r="AF80" s="239" t="n">
        <f aca="false">GEOMEAN(AF4:AF59)</f>
        <v>11.5718741539181</v>
      </c>
      <c r="AH80" s="268"/>
      <c r="AL80" s="268"/>
      <c r="AM80" s="268" t="n">
        <f aca="false">GEOMEAN(AM4:AM59)</f>
        <v>53015.1002531496</v>
      </c>
      <c r="AN80" s="268" t="n">
        <f aca="false">GEOMEAN(AN4:AN59)</f>
        <v>98.8902269385464</v>
      </c>
      <c r="AO80" s="268"/>
      <c r="AP80" s="239" t="n">
        <f aca="false">GEOMEAN(AP4:AP59)</f>
        <v>14.72641673698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709.588405555556</v>
      </c>
      <c r="AD81" s="238" t="n">
        <f aca="false">SUM(AD4:AD59)/3600</f>
        <v>1.22625277777778</v>
      </c>
      <c r="AF81" s="270" t="n">
        <f aca="false">SUM(AF4:AF59)</f>
        <v>709.588405555556</v>
      </c>
      <c r="AM81" s="238" t="n">
        <f aca="false">SUM(AM4:AM59)/3600</f>
        <v>917.001747222222</v>
      </c>
      <c r="AN81" s="238" t="n">
        <f aca="false">SUM(AN4:AN59)/3600</f>
        <v>1.66154166666667</v>
      </c>
      <c r="AP81" s="270" t="n">
        <f aca="false">SUM(AP4:AP59)</f>
        <v>917.00174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5</v>
      </c>
      <c r="F2" s="245"/>
      <c r="G2" s="245"/>
      <c r="H2" s="245"/>
      <c r="I2" s="1"/>
      <c r="J2" s="245" t="s">
        <v>55</v>
      </c>
      <c r="K2" s="245"/>
      <c r="L2" s="245"/>
      <c r="M2" s="245"/>
      <c r="N2" s="1"/>
      <c r="O2" s="246" t="s">
        <v>56</v>
      </c>
      <c r="P2" s="246"/>
      <c r="Q2" s="246"/>
      <c r="R2" s="246" t="s">
        <v>58</v>
      </c>
      <c r="S2" s="246"/>
      <c r="T2" s="246"/>
      <c r="U2" s="59" t="s">
        <v>58</v>
      </c>
      <c r="V2" s="59"/>
      <c r="W2" s="59"/>
      <c r="X2" s="1"/>
      <c r="Y2" s="247" t="s">
        <v>59</v>
      </c>
      <c r="Z2" s="247"/>
      <c r="AA2" s="247"/>
      <c r="AB2" s="247"/>
      <c r="AC2" s="243" t="s">
        <v>60</v>
      </c>
      <c r="AD2" s="243"/>
      <c r="AE2" s="243"/>
      <c r="AF2" s="243"/>
      <c r="AG2" s="246" t="s">
        <v>61</v>
      </c>
      <c r="AH2" s="1"/>
      <c r="AI2" s="243" t="s">
        <v>59</v>
      </c>
      <c r="AJ2" s="243"/>
      <c r="AK2" s="243"/>
      <c r="AL2" s="243"/>
      <c r="AM2" s="248" t="s">
        <v>62</v>
      </c>
      <c r="AN2" s="248"/>
      <c r="AO2" s="248"/>
      <c r="AP2" s="248"/>
      <c r="AQ2" s="246" t="s">
        <v>61</v>
      </c>
      <c r="AR2" s="1"/>
      <c r="AS2" s="62" t="s">
        <v>30</v>
      </c>
      <c r="AT2" s="62"/>
      <c r="AU2" s="62"/>
      <c r="AV2" s="62"/>
      <c r="AW2" s="1"/>
      <c r="AX2" s="246" t="s">
        <v>63</v>
      </c>
      <c r="AY2" s="246"/>
      <c r="AZ2" s="246" t="s">
        <v>64</v>
      </c>
      <c r="BA2" s="1"/>
      <c r="BB2" s="156" t="s">
        <v>65</v>
      </c>
      <c r="BE2" s="1"/>
    </row>
    <row r="3" customFormat="false" ht="12.75" hidden="false" customHeight="false" outlineLevel="0" collapsed="false">
      <c r="A3" s="249"/>
      <c r="B3" s="249"/>
      <c r="C3" s="250" t="s">
        <v>66</v>
      </c>
      <c r="D3" s="251" t="s">
        <v>67</v>
      </c>
      <c r="E3" s="29" t="s">
        <v>33</v>
      </c>
      <c r="F3" s="252" t="s">
        <v>34</v>
      </c>
      <c r="G3" s="252" t="s">
        <v>35</v>
      </c>
      <c r="H3" s="253" t="s">
        <v>36</v>
      </c>
      <c r="I3" s="7"/>
      <c r="J3" s="32" t="s">
        <v>68</v>
      </c>
      <c r="K3" s="252" t="s">
        <v>34</v>
      </c>
      <c r="L3" s="252" t="s">
        <v>35</v>
      </c>
      <c r="M3" s="253" t="s">
        <v>36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3</v>
      </c>
      <c r="Z3" s="252" t="s">
        <v>34</v>
      </c>
      <c r="AA3" s="252" t="s">
        <v>35</v>
      </c>
      <c r="AB3" s="252" t="s">
        <v>36</v>
      </c>
      <c r="AC3" s="29" t="s">
        <v>69</v>
      </c>
      <c r="AD3" s="252" t="s">
        <v>70</v>
      </c>
      <c r="AE3" s="252" t="s">
        <v>71</v>
      </c>
      <c r="AF3" s="253" t="s">
        <v>72</v>
      </c>
      <c r="AG3" s="256" t="s">
        <v>46</v>
      </c>
      <c r="AH3" s="7"/>
      <c r="AI3" s="29" t="s">
        <v>33</v>
      </c>
      <c r="AJ3" s="252" t="s">
        <v>34</v>
      </c>
      <c r="AK3" s="252" t="s">
        <v>35</v>
      </c>
      <c r="AL3" s="253" t="s">
        <v>36</v>
      </c>
      <c r="AM3" s="252" t="s">
        <v>69</v>
      </c>
      <c r="AN3" s="252" t="s">
        <v>70</v>
      </c>
      <c r="AO3" s="252" t="s">
        <v>71</v>
      </c>
      <c r="AP3" s="253" t="s">
        <v>72</v>
      </c>
      <c r="AQ3" s="256" t="s">
        <v>46</v>
      </c>
      <c r="AR3" s="7"/>
      <c r="AS3" s="71" t="s">
        <v>33</v>
      </c>
      <c r="AT3" s="72" t="s">
        <v>34</v>
      </c>
      <c r="AU3" s="72" t="s">
        <v>35</v>
      </c>
      <c r="AV3" s="73" t="s">
        <v>36</v>
      </c>
      <c r="AW3" s="7"/>
      <c r="AX3" s="29" t="s">
        <v>73</v>
      </c>
      <c r="AY3" s="253" t="s">
        <v>74</v>
      </c>
      <c r="AZ3" s="14" t="s">
        <v>73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12971.016</v>
      </c>
      <c r="K4" s="81" t="n">
        <f aca="false">Test!C497</f>
        <v>41.6208</v>
      </c>
      <c r="L4" s="81" t="n">
        <f aca="false">Test!D497</f>
        <v>41.4459</v>
      </c>
      <c r="M4" s="82" t="n">
        <f aca="false">Test!E497</f>
        <v>43.853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31665.55</v>
      </c>
      <c r="AD4" s="81" t="n">
        <f aca="false">Anchor!K497</f>
        <v>56.72</v>
      </c>
      <c r="AE4" s="81" t="n">
        <f aca="false">Anchor!L497</f>
        <v>0</v>
      </c>
      <c r="AF4" s="88" t="n">
        <f aca="false">AC4/3600</f>
        <v>8.79598611111111</v>
      </c>
      <c r="AG4" s="89" t="n">
        <f aca="false">E4+Y4</f>
        <v>17285.7648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43474.53</v>
      </c>
      <c r="AN4" s="81" t="n">
        <f aca="false">Test!K497</f>
        <v>66.31</v>
      </c>
      <c r="AO4" s="81" t="n">
        <f aca="false">Test!L497</f>
        <v>0</v>
      </c>
      <c r="AP4" s="88" t="n">
        <f aca="false">AM4/3600</f>
        <v>12.0762583333333</v>
      </c>
      <c r="AQ4" s="89" t="n">
        <f aca="false">J4+AI4</f>
        <v>17004.5856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37292830852456</v>
      </c>
      <c r="AY4" s="91" t="n">
        <f aca="false">AN4/AD4</f>
        <v>1.16907616361072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5362.4704</v>
      </c>
      <c r="K5" s="97" t="n">
        <f aca="false">Test!C498</f>
        <v>39.2591</v>
      </c>
      <c r="L5" s="97" t="n">
        <f aca="false">Test!D498</f>
        <v>39.7667</v>
      </c>
      <c r="M5" s="98" t="n">
        <f aca="false">Test!E498</f>
        <v>42.121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27037.94</v>
      </c>
      <c r="AD5" s="97" t="n">
        <f aca="false">Anchor!K498</f>
        <v>47.77</v>
      </c>
      <c r="AE5" s="97" t="n">
        <f aca="false">Anchor!L498</f>
        <v>0</v>
      </c>
      <c r="AF5" s="102" t="n">
        <f aca="false">AC5/3600</f>
        <v>7.51053888888889</v>
      </c>
      <c r="AG5" s="103" t="n">
        <f aca="false">E5+Y5</f>
        <v>7568.0064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34386.9</v>
      </c>
      <c r="AN5" s="97" t="n">
        <f aca="false">Test!K498</f>
        <v>59.47</v>
      </c>
      <c r="AO5" s="97" t="n">
        <f aca="false">Test!L498</f>
        <v>0</v>
      </c>
      <c r="AP5" s="102" t="n">
        <f aca="false">AM5/3600</f>
        <v>9.55191666666667</v>
      </c>
      <c r="AQ5" s="103" t="n">
        <f aca="false">J5+AI5</f>
        <v>7425.7424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27180177188055</v>
      </c>
      <c r="AY5" s="105" t="n">
        <f aca="false">AN5/AD5</f>
        <v>1.2449235922126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2610.5008</v>
      </c>
      <c r="K6" s="97" t="n">
        <f aca="false">Test!C499</f>
        <v>37.0226</v>
      </c>
      <c r="L6" s="97" t="n">
        <f aca="false">Test!D499</f>
        <v>38.6378</v>
      </c>
      <c r="M6" s="98" t="n">
        <f aca="false">Test!E499</f>
        <v>40.98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4322.83</v>
      </c>
      <c r="AD6" s="97" t="n">
        <f aca="false">Anchor!K499</f>
        <v>42.12</v>
      </c>
      <c r="AE6" s="97" t="n">
        <f aca="false">Anchor!L499</f>
        <v>0</v>
      </c>
      <c r="AF6" s="102" t="n">
        <f aca="false">AC6/3600</f>
        <v>6.75634166666667</v>
      </c>
      <c r="AG6" s="103" t="n">
        <f aca="false">E6+Y6</f>
        <v>3802.8608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29778.76</v>
      </c>
      <c r="AN6" s="97" t="n">
        <f aca="false">Test!K499</f>
        <v>52.52</v>
      </c>
      <c r="AO6" s="97" t="n">
        <f aca="false">Test!L499</f>
        <v>0</v>
      </c>
      <c r="AP6" s="102" t="n">
        <f aca="false">AM6/3600</f>
        <v>8.27187777777778</v>
      </c>
      <c r="AQ6" s="103" t="n">
        <f aca="false">J6+AI6</f>
        <v>3729.0512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22431312474741</v>
      </c>
      <c r="AY6" s="105" t="n">
        <f aca="false">AN6/AD6</f>
        <v>1.2469135802469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1365.3552</v>
      </c>
      <c r="K7" s="111" t="n">
        <f aca="false">Test!C500</f>
        <v>34.7217</v>
      </c>
      <c r="L7" s="111" t="n">
        <f aca="false">Test!D500</f>
        <v>37.419</v>
      </c>
      <c r="M7" s="112" t="n">
        <f aca="false">Test!E500</f>
        <v>39.74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22388.26</v>
      </c>
      <c r="AD7" s="111" t="n">
        <f aca="false">Anchor!K500</f>
        <v>37.89</v>
      </c>
      <c r="AE7" s="111" t="n">
        <f aca="false">Anchor!L500</f>
        <v>0</v>
      </c>
      <c r="AF7" s="116" t="n">
        <f aca="false">AC7/3600</f>
        <v>6.21896111111111</v>
      </c>
      <c r="AG7" s="117" t="n">
        <f aca="false">E7+Y7</f>
        <v>2017.284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26482.18</v>
      </c>
      <c r="AN7" s="111" t="n">
        <f aca="false">Test!K500</f>
        <v>49.23</v>
      </c>
      <c r="AO7" s="111" t="n">
        <f aca="false">Test!L500</f>
        <v>0</v>
      </c>
      <c r="AP7" s="116" t="n">
        <f aca="false">AM7/3600</f>
        <v>7.35616111111111</v>
      </c>
      <c r="AQ7" s="117" t="n">
        <f aca="false">J7+AI7</f>
        <v>1978.8672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18286012401142</v>
      </c>
      <c r="AY7" s="119" t="n">
        <f aca="false">AN7/AD7</f>
        <v>1.29928741092637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7759.696</v>
      </c>
      <c r="K8" s="81" t="n">
        <f aca="false">Test!C501</f>
        <v>40.3938</v>
      </c>
      <c r="L8" s="81" t="n">
        <f aca="false">Test!D501</f>
        <v>40.5653</v>
      </c>
      <c r="M8" s="82" t="n">
        <f aca="false">Test!E501</f>
        <v>42.944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9547.91</v>
      </c>
      <c r="AD8" s="81" t="n">
        <f aca="false">Anchor!K501</f>
        <v>51.99</v>
      </c>
      <c r="AE8" s="81" t="n">
        <f aca="false">Anchor!L501</f>
        <v>0</v>
      </c>
      <c r="AF8" s="88" t="n">
        <f aca="false">AC8/3600</f>
        <v>8.20775277777778</v>
      </c>
      <c r="AG8" s="89" t="n">
        <f aca="false">E8+Y8</f>
        <v>12103.1216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38050.08</v>
      </c>
      <c r="AN8" s="81" t="n">
        <f aca="false">Test!K501</f>
        <v>59.39</v>
      </c>
      <c r="AO8" s="81" t="n">
        <f aca="false">Test!L501</f>
        <v>0</v>
      </c>
      <c r="AP8" s="88" t="n">
        <f aca="false">AM8/3600</f>
        <v>10.5694666666667</v>
      </c>
      <c r="AQ8" s="89" t="n">
        <f aca="false">J8+AI8</f>
        <v>11793.2656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28774184028583</v>
      </c>
      <c r="AY8" s="91" t="n">
        <f aca="false">AN8/AD8</f>
        <v>1.14233506443547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3358.3712</v>
      </c>
      <c r="K9" s="97" t="n">
        <f aca="false">Test!C502</f>
        <v>38.0937</v>
      </c>
      <c r="L9" s="97" t="n">
        <f aca="false">Test!D502</f>
        <v>39.005</v>
      </c>
      <c r="M9" s="98" t="n">
        <f aca="false">Test!E502</f>
        <v>41.350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5683.72</v>
      </c>
      <c r="AD9" s="97" t="n">
        <f aca="false">Anchor!K502</f>
        <v>43.13</v>
      </c>
      <c r="AE9" s="97" t="n">
        <f aca="false">Anchor!L502</f>
        <v>0</v>
      </c>
      <c r="AF9" s="102" t="n">
        <f aca="false">AC9/3600</f>
        <v>7.13436666666667</v>
      </c>
      <c r="AG9" s="103" t="n">
        <f aca="false">E9+Y9</f>
        <v>5574.982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30962.51</v>
      </c>
      <c r="AN9" s="97" t="n">
        <f aca="false">Test!K502</f>
        <v>51.6</v>
      </c>
      <c r="AO9" s="97" t="n">
        <f aca="false">Test!L502</f>
        <v>0</v>
      </c>
      <c r="AP9" s="102" t="n">
        <f aca="false">AM9/3600</f>
        <v>8.60069722222222</v>
      </c>
      <c r="AQ9" s="103" t="n">
        <f aca="false">J9+AI9</f>
        <v>5421.6432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20553058513331</v>
      </c>
      <c r="AY9" s="105" t="n">
        <f aca="false">AN9/AD9</f>
        <v>1.1963830280547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1654.488</v>
      </c>
      <c r="K10" s="97" t="n">
        <f aca="false">Test!C503</f>
        <v>35.7985</v>
      </c>
      <c r="L10" s="97" t="n">
        <f aca="false">Test!D503</f>
        <v>37.8674</v>
      </c>
      <c r="M10" s="98" t="n">
        <f aca="false">Test!E503</f>
        <v>40.192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3209.98</v>
      </c>
      <c r="AD10" s="97" t="n">
        <f aca="false">Anchor!K503</f>
        <v>37.24</v>
      </c>
      <c r="AE10" s="97" t="n">
        <f aca="false">Anchor!L503</f>
        <v>0</v>
      </c>
      <c r="AF10" s="102" t="n">
        <f aca="false">AC10/3600</f>
        <v>6.44721666666667</v>
      </c>
      <c r="AG10" s="103" t="n">
        <f aca="false">E10+Y10</f>
        <v>2851.8208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27707.84</v>
      </c>
      <c r="AN10" s="97" t="n">
        <f aca="false">Test!K503</f>
        <v>48.43</v>
      </c>
      <c r="AO10" s="97" t="n">
        <f aca="false">Test!L503</f>
        <v>0</v>
      </c>
      <c r="AP10" s="102" t="n">
        <f aca="false">AM10/3600</f>
        <v>7.69662222222222</v>
      </c>
      <c r="AQ10" s="103" t="n">
        <f aca="false">J10+AI10</f>
        <v>2773.0384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19378991278752</v>
      </c>
      <c r="AY10" s="105" t="n">
        <f aca="false">AN10/AD10</f>
        <v>1.30048335123523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896.9904</v>
      </c>
      <c r="K11" s="111" t="n">
        <f aca="false">Test!C504</f>
        <v>33.5076</v>
      </c>
      <c r="L11" s="111" t="n">
        <f aca="false">Test!D504</f>
        <v>37.014</v>
      </c>
      <c r="M11" s="112" t="n">
        <f aca="false">Test!E504</f>
        <v>39.3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21638.4</v>
      </c>
      <c r="AD11" s="111" t="n">
        <f aca="false">Anchor!K504</f>
        <v>34.82</v>
      </c>
      <c r="AE11" s="111" t="n">
        <f aca="false">Anchor!L504</f>
        <v>0</v>
      </c>
      <c r="AF11" s="116" t="n">
        <f aca="false">AC11/3600</f>
        <v>6.01066666666667</v>
      </c>
      <c r="AG11" s="117" t="n">
        <f aca="false">E11+Y11</f>
        <v>1565.2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25479.45</v>
      </c>
      <c r="AN11" s="111" t="n">
        <f aca="false">Test!K504</f>
        <v>45.36</v>
      </c>
      <c r="AO11" s="111" t="n">
        <f aca="false">Test!L504</f>
        <v>0</v>
      </c>
      <c r="AP11" s="116" t="n">
        <f aca="false">AM11/3600</f>
        <v>7.077625</v>
      </c>
      <c r="AQ11" s="117" t="n">
        <f aca="false">J11+AI11</f>
        <v>1510.5024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17751081410825</v>
      </c>
      <c r="AY11" s="119" t="n">
        <f aca="false">AN11/AD11</f>
        <v>1.3026995979322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28918.2576</v>
      </c>
      <c r="K12" s="81" t="n">
        <f aca="false">Test!C505</f>
        <v>40.914</v>
      </c>
      <c r="L12" s="81" t="n">
        <f aca="false">Test!D505</f>
        <v>43.9986</v>
      </c>
      <c r="M12" s="82" t="n">
        <f aca="false">Test!E505</f>
        <v>44.151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47964.01</v>
      </c>
      <c r="AD12" s="81" t="n">
        <f aca="false">Anchor!K505</f>
        <v>66.92</v>
      </c>
      <c r="AE12" s="81" t="n">
        <f aca="false">Anchor!L505</f>
        <v>0</v>
      </c>
      <c r="AF12" s="88" t="n">
        <f aca="false">AC12/3600</f>
        <v>13.3233361111111</v>
      </c>
      <c r="AG12" s="89" t="n">
        <f aca="false">E12+Y12</f>
        <v>45591.78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63140.98</v>
      </c>
      <c r="AN12" s="81" t="n">
        <f aca="false">Test!K505</f>
        <v>86.23</v>
      </c>
      <c r="AO12" s="81" t="n">
        <f aca="false">Test!L505</f>
        <v>0</v>
      </c>
      <c r="AP12" s="88" t="n">
        <f aca="false">AM12/3600</f>
        <v>17.5391611111111</v>
      </c>
      <c r="AQ12" s="89" t="n">
        <f aca="false">J12+AI12</f>
        <v>44878.5568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31642412717369</v>
      </c>
      <c r="AY12" s="91" t="n">
        <f aca="false">AN12/AD12</f>
        <v>1.28855349671249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14811.9344</v>
      </c>
      <c r="K13" s="97" t="n">
        <f aca="false">Test!C506</f>
        <v>38.1362</v>
      </c>
      <c r="L13" s="97" t="n">
        <f aca="false">Test!D506</f>
        <v>42.2356</v>
      </c>
      <c r="M13" s="98" t="n">
        <f aca="false">Test!E506</f>
        <v>42.802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1862.57</v>
      </c>
      <c r="AD13" s="97" t="n">
        <f aca="false">Anchor!K506</f>
        <v>57.71</v>
      </c>
      <c r="AE13" s="97" t="n">
        <f aca="false">Anchor!L506</f>
        <v>0</v>
      </c>
      <c r="AF13" s="102" t="n">
        <f aca="false">AC13/3600</f>
        <v>11.6284916666667</v>
      </c>
      <c r="AG13" s="103" t="n">
        <f aca="false">E13+Y13</f>
        <v>24638.1248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53456.58</v>
      </c>
      <c r="AN13" s="97" t="n">
        <f aca="false">Test!K506</f>
        <v>70.52</v>
      </c>
      <c r="AO13" s="97" t="n">
        <f aca="false">Test!L506</f>
        <v>0</v>
      </c>
      <c r="AP13" s="102" t="n">
        <f aca="false">AM13/3600</f>
        <v>14.84905</v>
      </c>
      <c r="AQ13" s="103" t="n">
        <f aca="false">J13+AI13</f>
        <v>24207.8752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27695409049182</v>
      </c>
      <c r="AY13" s="105" t="n">
        <f aca="false">AN13/AD13</f>
        <v>1.22197192860856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8433.0432</v>
      </c>
      <c r="K14" s="97" t="n">
        <f aca="false">Test!C507</f>
        <v>35.4748</v>
      </c>
      <c r="L14" s="97" t="n">
        <f aca="false">Test!D507</f>
        <v>41.0586</v>
      </c>
      <c r="M14" s="98" t="n">
        <f aca="false">Test!E507</f>
        <v>41.842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37276.08</v>
      </c>
      <c r="AD14" s="97" t="n">
        <f aca="false">Anchor!K507</f>
        <v>51.58</v>
      </c>
      <c r="AE14" s="97" t="n">
        <f aca="false">Anchor!L507</f>
        <v>0</v>
      </c>
      <c r="AF14" s="102" t="n">
        <f aca="false">AC14/3600</f>
        <v>10.3544666666667</v>
      </c>
      <c r="AG14" s="103" t="n">
        <f aca="false">E14+Y14</f>
        <v>14361.198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46014.32</v>
      </c>
      <c r="AN14" s="97" t="n">
        <f aca="false">Test!K507</f>
        <v>62.81</v>
      </c>
      <c r="AO14" s="97" t="n">
        <f aca="false">Test!L507</f>
        <v>0</v>
      </c>
      <c r="AP14" s="102" t="n">
        <f aca="false">AM14/3600</f>
        <v>12.7817555555556</v>
      </c>
      <c r="AQ14" s="103" t="n">
        <f aca="false">J14+AI14</f>
        <v>14075.0288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23441949904604</v>
      </c>
      <c r="AY14" s="105" t="n">
        <f aca="false">AN14/AD14</f>
        <v>1.2177200465296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5078.5872</v>
      </c>
      <c r="K15" s="111" t="n">
        <f aca="false">Test!C508</f>
        <v>32.9182</v>
      </c>
      <c r="L15" s="111" t="n">
        <f aca="false">Test!D508</f>
        <v>39.8963</v>
      </c>
      <c r="M15" s="112" t="n">
        <f aca="false">Test!E508</f>
        <v>40.7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33850.49</v>
      </c>
      <c r="AD15" s="111" t="n">
        <f aca="false">Anchor!K508</f>
        <v>50.84</v>
      </c>
      <c r="AE15" s="111" t="n">
        <f aca="false">Anchor!L508</f>
        <v>0</v>
      </c>
      <c r="AF15" s="116" t="n">
        <f aca="false">AC15/3600</f>
        <v>9.40291388888889</v>
      </c>
      <c r="AG15" s="117" t="n">
        <f aca="false">E15+Y15</f>
        <v>8711.603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40964.82</v>
      </c>
      <c r="AN15" s="111" t="n">
        <f aca="false">Test!K508</f>
        <v>62.3</v>
      </c>
      <c r="AO15" s="111" t="n">
        <f aca="false">Test!L508</f>
        <v>0</v>
      </c>
      <c r="AP15" s="116" t="n">
        <f aca="false">AM15/3600</f>
        <v>11.3791166666667</v>
      </c>
      <c r="AQ15" s="117" t="n">
        <f aca="false">J15+AI15</f>
        <v>8524.432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21016918809743</v>
      </c>
      <c r="AY15" s="119" t="n">
        <f aca="false">AN15/AD15</f>
        <v>1.2254130605822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16601.352</v>
      </c>
      <c r="K16" s="81" t="n">
        <f aca="false">Test!C509</f>
        <v>39.3814</v>
      </c>
      <c r="L16" s="81" t="n">
        <f aca="false">Test!D509</f>
        <v>43.0663</v>
      </c>
      <c r="M16" s="82" t="n">
        <f aca="false">Test!E509</f>
        <v>43.467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44973.54</v>
      </c>
      <c r="AD16" s="81" t="n">
        <f aca="false">Anchor!K509</f>
        <v>65.01</v>
      </c>
      <c r="AE16" s="81" t="n">
        <f aca="false">Anchor!L509</f>
        <v>0</v>
      </c>
      <c r="AF16" s="88" t="n">
        <f aca="false">AC16/3600</f>
        <v>12.49265</v>
      </c>
      <c r="AG16" s="89" t="n">
        <f aca="false">E16+Y16</f>
        <v>33073.459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57124.95</v>
      </c>
      <c r="AN16" s="81" t="n">
        <f aca="false">Test!K509</f>
        <v>73.84</v>
      </c>
      <c r="AO16" s="81" t="n">
        <f aca="false">Test!L509</f>
        <v>0</v>
      </c>
      <c r="AP16" s="88" t="n">
        <f aca="false">AM16/3600</f>
        <v>15.8680416666667</v>
      </c>
      <c r="AQ16" s="89" t="n">
        <f aca="false">J16+AI16</f>
        <v>32561.6512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27019020517398</v>
      </c>
      <c r="AY16" s="91" t="n">
        <f aca="false">AN16/AD16</f>
        <v>1.13582525765267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8330.048</v>
      </c>
      <c r="K17" s="97" t="n">
        <f aca="false">Test!C510</f>
        <v>36.608</v>
      </c>
      <c r="L17" s="97" t="n">
        <f aca="false">Test!D510</f>
        <v>41.4559</v>
      </c>
      <c r="M17" s="98" t="n">
        <f aca="false">Test!E510</f>
        <v>42.187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40094.47</v>
      </c>
      <c r="AD17" s="97" t="n">
        <f aca="false">Anchor!K510</f>
        <v>51.45</v>
      </c>
      <c r="AE17" s="97" t="n">
        <f aca="false">Anchor!L510</f>
        <v>0</v>
      </c>
      <c r="AF17" s="102" t="n">
        <f aca="false">AC17/3600</f>
        <v>11.1373527777778</v>
      </c>
      <c r="AG17" s="103" t="n">
        <f aca="false">E17+Y17</f>
        <v>17991.113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48984.33</v>
      </c>
      <c r="AN17" s="97" t="n">
        <f aca="false">Test!K510</f>
        <v>67.75</v>
      </c>
      <c r="AO17" s="97" t="n">
        <f aca="false">Test!L510</f>
        <v>0</v>
      </c>
      <c r="AP17" s="102" t="n">
        <f aca="false">AM17/3600</f>
        <v>13.6067583333333</v>
      </c>
      <c r="AQ17" s="103" t="n">
        <f aca="false">J17+AI17</f>
        <v>17725.9888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2217228460683</v>
      </c>
      <c r="AY17" s="105" t="n">
        <f aca="false">AN17/AD17</f>
        <v>1.3168124392614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4555.3936</v>
      </c>
      <c r="K18" s="97" t="n">
        <f aca="false">Test!C511</f>
        <v>33.947</v>
      </c>
      <c r="L18" s="97" t="n">
        <f aca="false">Test!D511</f>
        <v>40.2399</v>
      </c>
      <c r="M18" s="98" t="n">
        <f aca="false">Test!E511</f>
        <v>41.16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6082.01</v>
      </c>
      <c r="AD18" s="97" t="n">
        <f aca="false">Anchor!K511</f>
        <v>47.78</v>
      </c>
      <c r="AE18" s="97" t="n">
        <f aca="false">Anchor!L511</f>
        <v>0</v>
      </c>
      <c r="AF18" s="102" t="n">
        <f aca="false">AC18/3600</f>
        <v>10.0227805555556</v>
      </c>
      <c r="AG18" s="103" t="n">
        <f aca="false">E18+Y18</f>
        <v>10340.16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41869.34</v>
      </c>
      <c r="AN18" s="97" t="n">
        <f aca="false">Test!K511</f>
        <v>63.3</v>
      </c>
      <c r="AO18" s="97" t="n">
        <f aca="false">Test!L511</f>
        <v>0</v>
      </c>
      <c r="AP18" s="102" t="n">
        <f aca="false">AM18/3600</f>
        <v>11.6303722222222</v>
      </c>
      <c r="AQ18" s="103" t="n">
        <f aca="false">J18+AI18</f>
        <v>10197.3792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16039378072341</v>
      </c>
      <c r="AY18" s="105" t="n">
        <f aca="false">AN18/AD18</f>
        <v>1.3248221012976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2896.9392</v>
      </c>
      <c r="K19" s="111" t="n">
        <f aca="false">Test!C512</f>
        <v>31.5491</v>
      </c>
      <c r="L19" s="111" t="n">
        <f aca="false">Test!D512</f>
        <v>39.4738</v>
      </c>
      <c r="M19" s="112" t="n">
        <f aca="false">Test!E512</f>
        <v>40.447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2720.83</v>
      </c>
      <c r="AD19" s="111" t="n">
        <f aca="false">Anchor!K512</f>
        <v>45.03</v>
      </c>
      <c r="AE19" s="111" t="n">
        <f aca="false">Anchor!L512</f>
        <v>0</v>
      </c>
      <c r="AF19" s="116" t="n">
        <f aca="false">AC19/3600</f>
        <v>9.08911944444444</v>
      </c>
      <c r="AG19" s="117" t="n">
        <f aca="false">E19+Y19</f>
        <v>6489.065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37585.97</v>
      </c>
      <c r="AN19" s="111" t="n">
        <f aca="false">Test!K512</f>
        <v>58.09</v>
      </c>
      <c r="AO19" s="111" t="n">
        <f aca="false">Test!L512</f>
        <v>0</v>
      </c>
      <c r="AP19" s="116" t="n">
        <f aca="false">AM19/3600</f>
        <v>10.4405472222222</v>
      </c>
      <c r="AQ19" s="117" t="n">
        <f aca="false">J19+AI19</f>
        <v>6342.784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14868632611092</v>
      </c>
      <c r="AY19" s="119" t="n">
        <f aca="false">AN19/AD19</f>
        <v>1.2900288696424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3757.5392</v>
      </c>
      <c r="K20" s="81" t="n">
        <f aca="false">Test!C513</f>
        <v>41.6553</v>
      </c>
      <c r="L20" s="81" t="n">
        <f aca="false">Test!D513</f>
        <v>43.2028</v>
      </c>
      <c r="M20" s="82" t="n">
        <f aca="false">Test!E513</f>
        <v>44.625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31703.67</v>
      </c>
      <c r="AD20" s="81" t="n">
        <f aca="false">Anchor!K513</f>
        <v>43.85</v>
      </c>
      <c r="AE20" s="81" t="n">
        <f aca="false">Anchor!L513</f>
        <v>0</v>
      </c>
      <c r="AF20" s="88" t="n">
        <f aca="false">AC20/3600</f>
        <v>8.806575</v>
      </c>
      <c r="AG20" s="89" t="n">
        <f aca="false">E20+Y20</f>
        <v>6379.3128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39607.47</v>
      </c>
      <c r="AN20" s="81" t="n">
        <f aca="false">Test!K513</f>
        <v>56.38</v>
      </c>
      <c r="AO20" s="81" t="n">
        <f aca="false">Test!L513</f>
        <v>0</v>
      </c>
      <c r="AP20" s="88" t="n">
        <f aca="false">AM20/3600</f>
        <v>11.002075</v>
      </c>
      <c r="AQ20" s="89" t="n">
        <f aca="false">J20+AI20</f>
        <v>6000.2376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24930236783312</v>
      </c>
      <c r="AY20" s="91" t="n">
        <f aca="false">AN20/AD20</f>
        <v>1.2857468643101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1973.4016</v>
      </c>
      <c r="K21" s="97" t="n">
        <f aca="false">Test!C514</f>
        <v>40.0435</v>
      </c>
      <c r="L21" s="97" t="n">
        <f aca="false">Test!D514</f>
        <v>41.8377</v>
      </c>
      <c r="M21" s="98" t="n">
        <f aca="false">Test!E514</f>
        <v>43.000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7845.3</v>
      </c>
      <c r="AD21" s="97" t="n">
        <f aca="false">Anchor!K514</f>
        <v>42.3</v>
      </c>
      <c r="AE21" s="97" t="n">
        <f aca="false">Anchor!L514</f>
        <v>0</v>
      </c>
      <c r="AF21" s="102" t="n">
        <f aca="false">AC21/3600</f>
        <v>7.73480555555556</v>
      </c>
      <c r="AG21" s="103" t="n">
        <f aca="false">E21+Y21</f>
        <v>3394.248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33512.79</v>
      </c>
      <c r="AN21" s="97" t="n">
        <f aca="false">Test!K514</f>
        <v>52.92</v>
      </c>
      <c r="AO21" s="97" t="n">
        <f aca="false">Test!L514</f>
        <v>0</v>
      </c>
      <c r="AP21" s="102" t="n">
        <f aca="false">AM21/3600</f>
        <v>9.30910833333333</v>
      </c>
      <c r="AQ21" s="103" t="n">
        <f aca="false">J21+AI21</f>
        <v>3196.4656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20353488739572</v>
      </c>
      <c r="AY21" s="105" t="n">
        <f aca="false">AN21/AD21</f>
        <v>1.2510638297872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1151.1936</v>
      </c>
      <c r="K22" s="97" t="n">
        <f aca="false">Test!C515</f>
        <v>38.1209</v>
      </c>
      <c r="L22" s="97" t="n">
        <f aca="false">Test!D515</f>
        <v>40.8808</v>
      </c>
      <c r="M22" s="98" t="n">
        <f aca="false">Test!E515</f>
        <v>42.002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4780.1</v>
      </c>
      <c r="AD22" s="97" t="n">
        <f aca="false">Anchor!K515</f>
        <v>35.98</v>
      </c>
      <c r="AE22" s="97" t="n">
        <f aca="false">Anchor!L515</f>
        <v>0</v>
      </c>
      <c r="AF22" s="102" t="n">
        <f aca="false">AC22/3600</f>
        <v>6.88336111111111</v>
      </c>
      <c r="AG22" s="103" t="n">
        <f aca="false">E22+Y22</f>
        <v>1907.7408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29473.08</v>
      </c>
      <c r="AN22" s="97" t="n">
        <f aca="false">Test!K515</f>
        <v>45.52</v>
      </c>
      <c r="AO22" s="97" t="n">
        <f aca="false">Test!L515</f>
        <v>0</v>
      </c>
      <c r="AP22" s="102" t="n">
        <f aca="false">AM22/3600</f>
        <v>8.18696666666667</v>
      </c>
      <c r="AQ22" s="103" t="n">
        <f aca="false">J22+AI22</f>
        <v>1809.5808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1893850307303</v>
      </c>
      <c r="AY22" s="105" t="n">
        <f aca="false">AN22/AD22</f>
        <v>1.26514730405781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660.7856</v>
      </c>
      <c r="K23" s="111" t="n">
        <f aca="false">Test!C516</f>
        <v>35.9856</v>
      </c>
      <c r="L23" s="111" t="n">
        <f aca="false">Test!D516</f>
        <v>39.9702</v>
      </c>
      <c r="M23" s="112" t="n">
        <f aca="false">Test!E516</f>
        <v>41.115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22146.81</v>
      </c>
      <c r="AD23" s="111" t="n">
        <f aca="false">Anchor!K516</f>
        <v>35.69</v>
      </c>
      <c r="AE23" s="111" t="n">
        <f aca="false">Anchor!L516</f>
        <v>0</v>
      </c>
      <c r="AF23" s="116" t="n">
        <f aca="false">AC23/3600</f>
        <v>6.15189166666667</v>
      </c>
      <c r="AG23" s="117" t="n">
        <f aca="false">E23+Y23</f>
        <v>1055.505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26053.33</v>
      </c>
      <c r="AN23" s="111" t="n">
        <f aca="false">Test!K516</f>
        <v>41.39</v>
      </c>
      <c r="AO23" s="111" t="n">
        <f aca="false">Test!L516</f>
        <v>0</v>
      </c>
      <c r="AP23" s="116" t="n">
        <f aca="false">AM23/3600</f>
        <v>7.23703611111111</v>
      </c>
      <c r="AQ23" s="117" t="n">
        <f aca="false">J23+AI23</f>
        <v>1008.3656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17639199505482</v>
      </c>
      <c r="AY23" s="119" t="n">
        <f aca="false">AN23/AD23</f>
        <v>1.15970860184926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1946.2152</v>
      </c>
      <c r="K24" s="81" t="n">
        <f aca="false">Test!C517</f>
        <v>40.7725</v>
      </c>
      <c r="L24" s="81" t="n">
        <f aca="false">Test!D517</f>
        <v>42.4874</v>
      </c>
      <c r="M24" s="82" t="n">
        <f aca="false">Test!E517</f>
        <v>43.750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30256.83</v>
      </c>
      <c r="AD24" s="81" t="n">
        <f aca="false">Anchor!K517</f>
        <v>38.69</v>
      </c>
      <c r="AE24" s="81" t="n">
        <f aca="false">Anchor!L517</f>
        <v>0</v>
      </c>
      <c r="AF24" s="88" t="n">
        <f aca="false">AC24/3600</f>
        <v>8.404675</v>
      </c>
      <c r="AG24" s="89" t="n">
        <f aca="false">E24+Y24</f>
        <v>4296.570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33921.99</v>
      </c>
      <c r="AN24" s="81" t="n">
        <f aca="false">Test!K517</f>
        <v>49.54</v>
      </c>
      <c r="AO24" s="81" t="n">
        <f aca="false">Test!L517</f>
        <v>0</v>
      </c>
      <c r="AP24" s="88" t="n">
        <f aca="false">AM24/3600</f>
        <v>9.422775</v>
      </c>
      <c r="AQ24" s="89" t="n">
        <f aca="false">J24+AI24</f>
        <v>4188.9136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12113496357682</v>
      </c>
      <c r="AY24" s="91" t="n">
        <f aca="false">AN24/AD24</f>
        <v>1.28043422072887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1041.6472</v>
      </c>
      <c r="K25" s="97" t="n">
        <f aca="false">Test!C518</f>
        <v>38.9481</v>
      </c>
      <c r="L25" s="97" t="n">
        <f aca="false">Test!D518</f>
        <v>41.2185</v>
      </c>
      <c r="M25" s="98" t="n">
        <f aca="false">Test!E518</f>
        <v>42.32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6613.85</v>
      </c>
      <c r="AD25" s="97" t="n">
        <f aca="false">Anchor!K518</f>
        <v>36.7</v>
      </c>
      <c r="AE25" s="97" t="n">
        <f aca="false">Anchor!L518</f>
        <v>0</v>
      </c>
      <c r="AF25" s="102" t="n">
        <f aca="false">AC25/3600</f>
        <v>7.39273611111111</v>
      </c>
      <c r="AG25" s="103" t="n">
        <f aca="false">E25+Y25</f>
        <v>2343.288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30106.43</v>
      </c>
      <c r="AN25" s="97" t="n">
        <f aca="false">Test!K518</f>
        <v>49.45</v>
      </c>
      <c r="AO25" s="97" t="n">
        <f aca="false">Test!L518</f>
        <v>0</v>
      </c>
      <c r="AP25" s="102" t="n">
        <f aca="false">AM25/3600</f>
        <v>8.36289722222222</v>
      </c>
      <c r="AQ25" s="103" t="n">
        <f aca="false">J25+AI25</f>
        <v>2264.7112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13123167072784</v>
      </c>
      <c r="AY25" s="105" t="n">
        <f aca="false">AN25/AD25</f>
        <v>1.3474114441416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604.348</v>
      </c>
      <c r="K26" s="97" t="n">
        <f aca="false">Test!C519</f>
        <v>36.8865</v>
      </c>
      <c r="L26" s="97" t="n">
        <f aca="false">Test!D519</f>
        <v>40.238</v>
      </c>
      <c r="M26" s="98" t="n">
        <f aca="false">Test!E519</f>
        <v>41.380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23648.6</v>
      </c>
      <c r="AD26" s="97" t="n">
        <f aca="false">Anchor!K519</f>
        <v>35.05</v>
      </c>
      <c r="AE26" s="97" t="n">
        <f aca="false">Anchor!L519</f>
        <v>0</v>
      </c>
      <c r="AF26" s="102" t="n">
        <f aca="false">AC26/3600</f>
        <v>6.56905555555556</v>
      </c>
      <c r="AG26" s="103" t="n">
        <f aca="false">E26+Y26</f>
        <v>1308.0536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26378.69</v>
      </c>
      <c r="AN26" s="97" t="n">
        <f aca="false">Test!K519</f>
        <v>45.82</v>
      </c>
      <c r="AO26" s="97" t="n">
        <f aca="false">Test!L519</f>
        <v>0</v>
      </c>
      <c r="AP26" s="102" t="n">
        <f aca="false">AM26/3600</f>
        <v>7.32741388888889</v>
      </c>
      <c r="AQ26" s="103" t="n">
        <f aca="false">J26+AI26</f>
        <v>1262.7352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11544404319917</v>
      </c>
      <c r="AY26" s="105" t="n">
        <f aca="false">AN26/AD26</f>
        <v>1.30727532097004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388.4808</v>
      </c>
      <c r="K27" s="111" t="n">
        <f aca="false">Test!C520</f>
        <v>34.8552</v>
      </c>
      <c r="L27" s="111" t="n">
        <f aca="false">Test!D520</f>
        <v>39.6615</v>
      </c>
      <c r="M27" s="112" t="n">
        <f aca="false">Test!E520</f>
        <v>40.866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21280.1</v>
      </c>
      <c r="AD27" s="111" t="n">
        <f aca="false">Anchor!K520</f>
        <v>33.1</v>
      </c>
      <c r="AE27" s="111" t="n">
        <f aca="false">Anchor!L520</f>
        <v>0</v>
      </c>
      <c r="AF27" s="116" t="n">
        <f aca="false">AC27/3600</f>
        <v>5.91113888888889</v>
      </c>
      <c r="AG27" s="117" t="n">
        <f aca="false">E27+Y27</f>
        <v>768.2184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24510.01</v>
      </c>
      <c r="AN27" s="111" t="n">
        <f aca="false">Test!K520</f>
        <v>41.9</v>
      </c>
      <c r="AO27" s="111" t="n">
        <f aca="false">Test!L520</f>
        <v>0</v>
      </c>
      <c r="AP27" s="116" t="n">
        <f aca="false">AM27/3600</f>
        <v>6.80833611111111</v>
      </c>
      <c r="AQ27" s="117" t="n">
        <f aca="false">J27+AI27</f>
        <v>736.0608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1517807717069</v>
      </c>
      <c r="AY27" s="119" t="n">
        <f aca="false">AN27/AD27</f>
        <v>1.2658610271903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7407.1792</v>
      </c>
      <c r="K28" s="81" t="n">
        <f aca="false">Test!C521</f>
        <v>39.9154</v>
      </c>
      <c r="L28" s="81" t="n">
        <f aca="false">Test!D521</f>
        <v>41.9053</v>
      </c>
      <c r="M28" s="82" t="n">
        <f aca="false">Test!E521</f>
        <v>43.023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9615.69</v>
      </c>
      <c r="AD28" s="81" t="n">
        <f aca="false">Anchor!K521</f>
        <v>49.81</v>
      </c>
      <c r="AE28" s="81" t="n">
        <f aca="false">Anchor!L521</f>
        <v>0</v>
      </c>
      <c r="AF28" s="88" t="n">
        <f aca="false">AC28/3600</f>
        <v>8.22658055555556</v>
      </c>
      <c r="AG28" s="89" t="n">
        <f aca="false">E28+Y28</f>
        <v>10055.6672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40727.02</v>
      </c>
      <c r="AN28" s="81" t="n">
        <f aca="false">Test!K521</f>
        <v>56.88</v>
      </c>
      <c r="AO28" s="81" t="n">
        <f aca="false">Test!L521</f>
        <v>0</v>
      </c>
      <c r="AP28" s="88" t="n">
        <f aca="false">AM28/3600</f>
        <v>11.3130611111111</v>
      </c>
      <c r="AQ28" s="89" t="n">
        <f aca="false">J28+AI28</f>
        <v>9866.9352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37518389745436</v>
      </c>
      <c r="AY28" s="91" t="n">
        <f aca="false">AN28/AD28</f>
        <v>1.1419393696045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3427.8672</v>
      </c>
      <c r="K29" s="97" t="n">
        <f aca="false">Test!C522</f>
        <v>37.558</v>
      </c>
      <c r="L29" s="97" t="n">
        <f aca="false">Test!D522</f>
        <v>40.1274</v>
      </c>
      <c r="M29" s="98" t="n">
        <f aca="false">Test!E522</f>
        <v>41.11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4945.62</v>
      </c>
      <c r="AD29" s="97" t="n">
        <f aca="false">Anchor!K522</f>
        <v>43.77</v>
      </c>
      <c r="AE29" s="97" t="n">
        <f aca="false">Anchor!L522</f>
        <v>0</v>
      </c>
      <c r="AF29" s="102" t="n">
        <f aca="false">AC29/3600</f>
        <v>6.92933888888889</v>
      </c>
      <c r="AG29" s="103" t="n">
        <f aca="false">E29+Y29</f>
        <v>4796.8688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32420.59</v>
      </c>
      <c r="AN29" s="97" t="n">
        <f aca="false">Test!K522</f>
        <v>49.63</v>
      </c>
      <c r="AO29" s="97" t="n">
        <f aca="false">Test!L522</f>
        <v>0</v>
      </c>
      <c r="AP29" s="102" t="n">
        <f aca="false">AM29/3600</f>
        <v>9.00571944444445</v>
      </c>
      <c r="AQ29" s="103" t="n">
        <f aca="false">J29+AI29</f>
        <v>4682.3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29965059998509</v>
      </c>
      <c r="AY29" s="105" t="n">
        <f aca="false">AN29/AD29</f>
        <v>1.1338816541009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1701.0608</v>
      </c>
      <c r="K30" s="97" t="n">
        <f aca="false">Test!C523</f>
        <v>35.2762</v>
      </c>
      <c r="L30" s="97" t="n">
        <f aca="false">Test!D523</f>
        <v>38.8965</v>
      </c>
      <c r="M30" s="98" t="n">
        <f aca="false">Test!E523</f>
        <v>39.991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2083.28</v>
      </c>
      <c r="AD30" s="97" t="n">
        <f aca="false">Anchor!K523</f>
        <v>34.89</v>
      </c>
      <c r="AE30" s="97" t="n">
        <f aca="false">Anchor!L523</f>
        <v>0</v>
      </c>
      <c r="AF30" s="102" t="n">
        <f aca="false">AC30/3600</f>
        <v>6.13424444444444</v>
      </c>
      <c r="AG30" s="103" t="n">
        <f aca="false">E30+Y30</f>
        <v>2404.3176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27126.53</v>
      </c>
      <c r="AN30" s="97" t="n">
        <f aca="false">Test!K523</f>
        <v>43.57</v>
      </c>
      <c r="AO30" s="97" t="n">
        <f aca="false">Test!L523</f>
        <v>0</v>
      </c>
      <c r="AP30" s="102" t="n">
        <f aca="false">AM30/3600</f>
        <v>7.53514722222222</v>
      </c>
      <c r="AQ30" s="103" t="n">
        <f aca="false">J30+AI30</f>
        <v>2345.7008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22837413645074</v>
      </c>
      <c r="AY30" s="105" t="n">
        <f aca="false">AN30/AD30</f>
        <v>1.248781885927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850.4504</v>
      </c>
      <c r="K31" s="111" t="n">
        <f aca="false">Test!C524</f>
        <v>33.0741</v>
      </c>
      <c r="L31" s="111" t="n">
        <f aca="false">Test!D524</f>
        <v>37.6726</v>
      </c>
      <c r="M31" s="112" t="n">
        <f aca="false">Test!E524</f>
        <v>39.03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9885.29</v>
      </c>
      <c r="AD31" s="111" t="n">
        <f aca="false">Anchor!K524</f>
        <v>31.41</v>
      </c>
      <c r="AE31" s="111" t="n">
        <f aca="false">Anchor!L524</f>
        <v>0</v>
      </c>
      <c r="AF31" s="116" t="n">
        <f aca="false">AC31/3600</f>
        <v>5.52369166666667</v>
      </c>
      <c r="AG31" s="117" t="n">
        <f aca="false">E31+Y31</f>
        <v>1203.0416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23786.13</v>
      </c>
      <c r="AN31" s="111" t="n">
        <f aca="false">Test!K524</f>
        <v>40.82</v>
      </c>
      <c r="AO31" s="111" t="n">
        <f aca="false">Test!L524</f>
        <v>0</v>
      </c>
      <c r="AP31" s="116" t="n">
        <f aca="false">AM31/3600</f>
        <v>6.60725833333333</v>
      </c>
      <c r="AQ31" s="117" t="n">
        <f aca="false">J31+AI31</f>
        <v>1172.6032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19616711649667</v>
      </c>
      <c r="AY31" s="119" t="n">
        <f aca="false">AN31/AD31</f>
        <v>1.29958611907036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4677.1648</v>
      </c>
      <c r="K32" s="81" t="n">
        <f aca="false">Test!C525</f>
        <v>38.7144</v>
      </c>
      <c r="L32" s="81" t="n">
        <f aca="false">Test!D525</f>
        <v>40.9897</v>
      </c>
      <c r="M32" s="82" t="n">
        <f aca="false">Test!E525</f>
        <v>42.009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7445.69</v>
      </c>
      <c r="AD32" s="81" t="n">
        <f aca="false">Anchor!K525</f>
        <v>47.4</v>
      </c>
      <c r="AE32" s="81" t="n">
        <f aca="false">Anchor!L525</f>
        <v>0</v>
      </c>
      <c r="AF32" s="88" t="n">
        <f aca="false">AC32/3600</f>
        <v>7.62380277777778</v>
      </c>
      <c r="AG32" s="89" t="n">
        <f aca="false">E32+Y32</f>
        <v>7328.8656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36037.62</v>
      </c>
      <c r="AN32" s="81" t="n">
        <f aca="false">Test!K525</f>
        <v>55.99</v>
      </c>
      <c r="AO32" s="81" t="n">
        <f aca="false">Test!L525</f>
        <v>0</v>
      </c>
      <c r="AP32" s="88" t="n">
        <f aca="false">AM32/3600</f>
        <v>10.01045</v>
      </c>
      <c r="AQ32" s="89" t="n">
        <f aca="false">J32+AI32</f>
        <v>7136.9208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31305206755596</v>
      </c>
      <c r="AY32" s="91" t="n">
        <f aca="false">AN32/AD32</f>
        <v>1.1812236286919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2167.576</v>
      </c>
      <c r="K33" s="97" t="n">
        <f aca="false">Test!C526</f>
        <v>36.3692</v>
      </c>
      <c r="L33" s="97" t="n">
        <f aca="false">Test!D526</f>
        <v>39.2893</v>
      </c>
      <c r="M33" s="98" t="n">
        <f aca="false">Test!E526</f>
        <v>40.3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3540.23</v>
      </c>
      <c r="AD33" s="97" t="n">
        <f aca="false">Anchor!K526</f>
        <v>41.89</v>
      </c>
      <c r="AE33" s="97" t="n">
        <f aca="false">Anchor!L526</f>
        <v>0</v>
      </c>
      <c r="AF33" s="102" t="n">
        <f aca="false">AC33/3600</f>
        <v>6.53895277777778</v>
      </c>
      <c r="AG33" s="103" t="n">
        <f aca="false">E33+Y33</f>
        <v>3534.432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29466.8</v>
      </c>
      <c r="AN33" s="97" t="n">
        <f aca="false">Test!K526</f>
        <v>49.68</v>
      </c>
      <c r="AO33" s="97" t="n">
        <f aca="false">Test!L526</f>
        <v>0</v>
      </c>
      <c r="AP33" s="102" t="n">
        <f aca="false">AM33/3600</f>
        <v>8.18522222222222</v>
      </c>
      <c r="AQ33" s="103" t="n">
        <f aca="false">J33+AI33</f>
        <v>3422.0088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25176347045037</v>
      </c>
      <c r="AY33" s="105" t="n">
        <f aca="false">AN33/AD33</f>
        <v>1.1859632370494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1042.0704</v>
      </c>
      <c r="K34" s="97" t="n">
        <f aca="false">Test!C527</f>
        <v>34.1065</v>
      </c>
      <c r="L34" s="97" t="n">
        <f aca="false">Test!D527</f>
        <v>38.0679</v>
      </c>
      <c r="M34" s="98" t="n">
        <f aca="false">Test!E527</f>
        <v>39.342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20942.32</v>
      </c>
      <c r="AD34" s="97" t="n">
        <f aca="false">Anchor!K527</f>
        <v>35.84</v>
      </c>
      <c r="AE34" s="97" t="n">
        <f aca="false">Anchor!L527</f>
        <v>0</v>
      </c>
      <c r="AF34" s="102" t="n">
        <f aca="false">AC34/3600</f>
        <v>5.81731111111111</v>
      </c>
      <c r="AG34" s="103" t="n">
        <f aca="false">E34+Y34</f>
        <v>1746.828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25166.97</v>
      </c>
      <c r="AN34" s="97" t="n">
        <f aca="false">Test!K527</f>
        <v>41.52</v>
      </c>
      <c r="AO34" s="97" t="n">
        <f aca="false">Test!L527</f>
        <v>0</v>
      </c>
      <c r="AP34" s="102" t="n">
        <f aca="false">AM34/3600</f>
        <v>6.990825</v>
      </c>
      <c r="AQ34" s="103" t="n">
        <f aca="false">J34+AI34</f>
        <v>1686.7104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20172788879169</v>
      </c>
      <c r="AY34" s="105" t="n">
        <f aca="false">AN34/AD34</f>
        <v>1.1584821428571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529.808</v>
      </c>
      <c r="K35" s="111" t="n">
        <f aca="false">Test!C528</f>
        <v>32.009</v>
      </c>
      <c r="L35" s="111" t="n">
        <f aca="false">Test!D528</f>
        <v>37.289</v>
      </c>
      <c r="M35" s="112" t="n">
        <f aca="false">Test!E528</f>
        <v>38.794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9246.02</v>
      </c>
      <c r="AD35" s="111" t="n">
        <f aca="false">Anchor!K528</f>
        <v>32.71</v>
      </c>
      <c r="AE35" s="111" t="n">
        <f aca="false">Anchor!L528</f>
        <v>0</v>
      </c>
      <c r="AF35" s="116" t="n">
        <f aca="false">AC35/3600</f>
        <v>5.34611666666667</v>
      </c>
      <c r="AG35" s="117" t="n">
        <f aca="false">E35+Y35</f>
        <v>887.0376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22360.27</v>
      </c>
      <c r="AN35" s="111" t="n">
        <f aca="false">Test!K528</f>
        <v>39.07</v>
      </c>
      <c r="AO35" s="111" t="n">
        <f aca="false">Test!L528</f>
        <v>0</v>
      </c>
      <c r="AP35" s="116" t="n">
        <f aca="false">AM35/3600</f>
        <v>6.21118611111111</v>
      </c>
      <c r="AQ35" s="117" t="n">
        <f aca="false">J35+AI35</f>
        <v>851.9608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16181267607537</v>
      </c>
      <c r="AY35" s="119" t="n">
        <f aca="false">AN35/AD35</f>
        <v>1.1944359523081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17883.7368</v>
      </c>
      <c r="K36" s="81" t="n">
        <f aca="false">Test!C529</f>
        <v>38.6869</v>
      </c>
      <c r="L36" s="81" t="n">
        <f aca="false">Test!D529</f>
        <v>40.1048</v>
      </c>
      <c r="M36" s="82" t="n">
        <f aca="false">Test!E529</f>
        <v>43.202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62262.46</v>
      </c>
      <c r="AD36" s="81" t="n">
        <f aca="false">Anchor!K529</f>
        <v>93.93</v>
      </c>
      <c r="AE36" s="81" t="n">
        <f aca="false">Anchor!L529</f>
        <v>0</v>
      </c>
      <c r="AF36" s="88" t="n">
        <f aca="false">AC36/3600</f>
        <v>17.2951277777778</v>
      </c>
      <c r="AG36" s="89" t="n">
        <f aca="false">E36+Y36</f>
        <v>23517.66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84520.69</v>
      </c>
      <c r="AN36" s="81" t="n">
        <f aca="false">Test!K529</f>
        <v>116.01</v>
      </c>
      <c r="AO36" s="81" t="n">
        <f aca="false">Test!L529</f>
        <v>0</v>
      </c>
      <c r="AP36" s="88" t="n">
        <f aca="false">AM36/3600</f>
        <v>23.4779694444444</v>
      </c>
      <c r="AQ36" s="89" t="n">
        <f aca="false">J36+AI36</f>
        <v>22588.4208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35749037220823</v>
      </c>
      <c r="AY36" s="91" t="n">
        <f aca="false">AN36/AD36</f>
        <v>1.2350686681571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5800.3888</v>
      </c>
      <c r="K37" s="97" t="n">
        <f aca="false">Test!C530</f>
        <v>37.0937</v>
      </c>
      <c r="L37" s="97" t="n">
        <f aca="false">Test!D530</f>
        <v>39.0558</v>
      </c>
      <c r="M37" s="98" t="n">
        <f aca="false">Test!E530</f>
        <v>41.641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50898.69</v>
      </c>
      <c r="AD37" s="97" t="n">
        <f aca="false">Anchor!K530</f>
        <v>71.71</v>
      </c>
      <c r="AE37" s="97" t="n">
        <f aca="false">Anchor!L530</f>
        <v>0</v>
      </c>
      <c r="AF37" s="102" t="n">
        <f aca="false">AC37/3600</f>
        <v>14.138525</v>
      </c>
      <c r="AG37" s="103" t="n">
        <f aca="false">E37+Y37</f>
        <v>8804.9672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63785.24</v>
      </c>
      <c r="AN37" s="97" t="n">
        <f aca="false">Test!K530</f>
        <v>89.33</v>
      </c>
      <c r="AO37" s="97" t="n">
        <f aca="false">Test!L530</f>
        <v>0</v>
      </c>
      <c r="AP37" s="102" t="n">
        <f aca="false">AM37/3600</f>
        <v>17.7181222222222</v>
      </c>
      <c r="AQ37" s="103" t="n">
        <f aca="false">J37+AI37</f>
        <v>8348.9416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25318038637144</v>
      </c>
      <c r="AY37" s="105" t="n">
        <f aca="false">AN37/AD37</f>
        <v>1.2457118951331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2904.9696</v>
      </c>
      <c r="K38" s="97" t="n">
        <f aca="false">Test!C531</f>
        <v>35.4062</v>
      </c>
      <c r="L38" s="97" t="n">
        <f aca="false">Test!D531</f>
        <v>38.3519</v>
      </c>
      <c r="M38" s="98" t="n">
        <f aca="false">Test!E531</f>
        <v>40.441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45298.51</v>
      </c>
      <c r="AD38" s="97" t="n">
        <f aca="false">Anchor!K531</f>
        <v>64.04</v>
      </c>
      <c r="AE38" s="97" t="n">
        <f aca="false">Anchor!L531</f>
        <v>0</v>
      </c>
      <c r="AF38" s="102" t="n">
        <f aca="false">AC38/3600</f>
        <v>12.5829194444444</v>
      </c>
      <c r="AG38" s="103" t="n">
        <f aca="false">E38+Y38</f>
        <v>4544.72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55207.71</v>
      </c>
      <c r="AN38" s="97" t="n">
        <f aca="false">Test!K531</f>
        <v>83.16</v>
      </c>
      <c r="AO38" s="97" t="n">
        <f aca="false">Test!L531</f>
        <v>0</v>
      </c>
      <c r="AP38" s="102" t="n">
        <f aca="false">AM38/3600</f>
        <v>15.335475</v>
      </c>
      <c r="AQ38" s="103" t="n">
        <f aca="false">J38+AI38</f>
        <v>4317.7096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21875333206324</v>
      </c>
      <c r="AY38" s="105" t="n">
        <f aca="false">AN38/AD38</f>
        <v>1.2985633978763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1592.3408</v>
      </c>
      <c r="K39" s="111" t="n">
        <f aca="false">Test!C532</f>
        <v>33.5628</v>
      </c>
      <c r="L39" s="111" t="n">
        <f aca="false">Test!D532</f>
        <v>37.5254</v>
      </c>
      <c r="M39" s="112" t="n">
        <f aca="false">Test!E532</f>
        <v>39.11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41571.42</v>
      </c>
      <c r="AD39" s="111" t="n">
        <f aca="false">Anchor!K532</f>
        <v>65.44</v>
      </c>
      <c r="AE39" s="111" t="n">
        <f aca="false">Anchor!L532</f>
        <v>0</v>
      </c>
      <c r="AF39" s="116" t="n">
        <f aca="false">AC39/3600</f>
        <v>11.5476166666667</v>
      </c>
      <c r="AG39" s="117" t="n">
        <f aca="false">E39+Y39</f>
        <v>2475.3808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48907.03</v>
      </c>
      <c r="AN39" s="111" t="n">
        <f aca="false">Test!K532</f>
        <v>72.03</v>
      </c>
      <c r="AO39" s="111" t="n">
        <f aca="false">Test!L532</f>
        <v>0</v>
      </c>
      <c r="AP39" s="116" t="n">
        <f aca="false">AM39/3600</f>
        <v>13.5852861111111</v>
      </c>
      <c r="AQ39" s="117" t="n">
        <f aca="false">J39+AI39</f>
        <v>2364.5272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17645800889169</v>
      </c>
      <c r="AY39" s="119" t="n">
        <f aca="false">AN39/AD39</f>
        <v>1.1007029339853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8510.9728</v>
      </c>
      <c r="K40" s="81" t="n">
        <f aca="false">Test!C533</f>
        <v>37.8536</v>
      </c>
      <c r="L40" s="81" t="n">
        <f aca="false">Test!D533</f>
        <v>39.5116</v>
      </c>
      <c r="M40" s="82" t="n">
        <f aca="false">Test!E533</f>
        <v>42.402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56035.14</v>
      </c>
      <c r="AD40" s="81" t="n">
        <f aca="false">Anchor!K533</f>
        <v>83.39</v>
      </c>
      <c r="AE40" s="81" t="n">
        <f aca="false">Anchor!L533</f>
        <v>0</v>
      </c>
      <c r="AF40" s="88" t="n">
        <f aca="false">AC40/3600</f>
        <v>15.5653166666667</v>
      </c>
      <c r="AG40" s="89" t="n">
        <f aca="false">E40+Y40</f>
        <v>13933.8296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69110.21</v>
      </c>
      <c r="AN40" s="81" t="n">
        <f aca="false">Test!K533</f>
        <v>101.33</v>
      </c>
      <c r="AO40" s="81" t="n">
        <f aca="false">Test!L533</f>
        <v>0</v>
      </c>
      <c r="AP40" s="88" t="n">
        <f aca="false">AM40/3600</f>
        <v>19.1972805555556</v>
      </c>
      <c r="AQ40" s="89" t="n">
        <f aca="false">J40+AI40</f>
        <v>13215.6568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23333697390602</v>
      </c>
      <c r="AY40" s="91" t="n">
        <f aca="false">AN40/AD40</f>
        <v>1.21513370907783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3391.212</v>
      </c>
      <c r="K41" s="97" t="n">
        <f aca="false">Test!C534</f>
        <v>36.2137</v>
      </c>
      <c r="L41" s="97" t="n">
        <f aca="false">Test!D534</f>
        <v>38.61</v>
      </c>
      <c r="M41" s="98" t="n">
        <f aca="false">Test!E534</f>
        <v>40.85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48530.78</v>
      </c>
      <c r="AD41" s="97" t="n">
        <f aca="false">Anchor!K534</f>
        <v>70.9</v>
      </c>
      <c r="AE41" s="97" t="n">
        <f aca="false">Anchor!L534</f>
        <v>0</v>
      </c>
      <c r="AF41" s="102" t="n">
        <f aca="false">AC41/3600</f>
        <v>13.4807722222222</v>
      </c>
      <c r="AG41" s="103" t="n">
        <f aca="false">E41+Y41</f>
        <v>6300.183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57020.65</v>
      </c>
      <c r="AN41" s="97" t="n">
        <f aca="false">Test!K534</f>
        <v>90.94</v>
      </c>
      <c r="AO41" s="97" t="n">
        <f aca="false">Test!L534</f>
        <v>0</v>
      </c>
      <c r="AP41" s="102" t="n">
        <f aca="false">AM41/3600</f>
        <v>15.8390694444444</v>
      </c>
      <c r="AQ41" s="103" t="n">
        <f aca="false">J41+AI41</f>
        <v>5939.7648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17493784357062</v>
      </c>
      <c r="AY41" s="105" t="n">
        <f aca="false">AN41/AD41</f>
        <v>1.28265162200282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1742.3088</v>
      </c>
      <c r="K42" s="97" t="n">
        <f aca="false">Test!C535</f>
        <v>34.4247</v>
      </c>
      <c r="L42" s="97" t="n">
        <f aca="false">Test!D535</f>
        <v>37.8286</v>
      </c>
      <c r="M42" s="98" t="n">
        <f aca="false">Test!E535</f>
        <v>39.595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43416.5</v>
      </c>
      <c r="AD42" s="97" t="n">
        <f aca="false">Anchor!K535</f>
        <v>64.43</v>
      </c>
      <c r="AE42" s="97" t="n">
        <f aca="false">Anchor!L535</f>
        <v>0</v>
      </c>
      <c r="AF42" s="102" t="n">
        <f aca="false">AC42/3600</f>
        <v>12.0601388888889</v>
      </c>
      <c r="AG42" s="103" t="n">
        <f aca="false">E42+Y42</f>
        <v>3332.98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50133.64</v>
      </c>
      <c r="AN42" s="97" t="n">
        <f aca="false">Test!K535</f>
        <v>84.58</v>
      </c>
      <c r="AO42" s="97" t="n">
        <f aca="false">Test!L535</f>
        <v>0</v>
      </c>
      <c r="AP42" s="102" t="n">
        <f aca="false">AM42/3600</f>
        <v>13.9260111111111</v>
      </c>
      <c r="AQ42" s="103" t="n">
        <f aca="false">J42+AI42</f>
        <v>3155.0488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15471399122453</v>
      </c>
      <c r="AY42" s="105" t="n">
        <f aca="false">AN42/AD42</f>
        <v>1.3127425112525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1020.1968</v>
      </c>
      <c r="K43" s="111" t="n">
        <f aca="false">Test!C536</f>
        <v>32.5537</v>
      </c>
      <c r="L43" s="111" t="n">
        <f aca="false">Test!D536</f>
        <v>37.2555</v>
      </c>
      <c r="M43" s="112" t="n">
        <f aca="false">Test!E536</f>
        <v>38.642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40276.77</v>
      </c>
      <c r="AD43" s="111" t="n">
        <f aca="false">Anchor!K536</f>
        <v>62.11</v>
      </c>
      <c r="AE43" s="111" t="n">
        <f aca="false">Anchor!L536</f>
        <v>0</v>
      </c>
      <c r="AF43" s="116" t="n">
        <f aca="false">AC43/3600</f>
        <v>11.1879916666667</v>
      </c>
      <c r="AG43" s="117" t="n">
        <f aca="false">E43+Y43</f>
        <v>1889.0928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46110.83</v>
      </c>
      <c r="AN43" s="111" t="n">
        <f aca="false">Test!K536</f>
        <v>80.75</v>
      </c>
      <c r="AO43" s="111" t="n">
        <f aca="false">Test!L536</f>
        <v>0</v>
      </c>
      <c r="AP43" s="116" t="n">
        <f aca="false">AM43/3600</f>
        <v>12.8085638888889</v>
      </c>
      <c r="AQ43" s="117" t="n">
        <f aca="false">J43+AI43</f>
        <v>1792.3832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14484925181438</v>
      </c>
      <c r="AY43" s="119" t="n">
        <f aca="false">AN43/AD43</f>
        <v>1.3001127032683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17275.7</v>
      </c>
      <c r="K44" s="81" t="n">
        <f aca="false">Test!C537</f>
        <v>39.4117</v>
      </c>
      <c r="L44" s="81" t="n">
        <f aca="false">Test!D537</f>
        <v>43.5199</v>
      </c>
      <c r="M44" s="82" t="n">
        <f aca="false">Test!E537</f>
        <v>44.654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73069.1</v>
      </c>
      <c r="AD44" s="81" t="n">
        <f aca="false">Anchor!K537</f>
        <v>104.29</v>
      </c>
      <c r="AE44" s="81" t="n">
        <f aca="false">Anchor!L537</f>
        <v>0</v>
      </c>
      <c r="AF44" s="88" t="n">
        <f aca="false">AC44/3600</f>
        <v>20.2969722222222</v>
      </c>
      <c r="AG44" s="89" t="n">
        <f aca="false">E44+Y44</f>
        <v>22788.5648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91205.47</v>
      </c>
      <c r="AN44" s="81" t="n">
        <f aca="false">Test!K537</f>
        <v>118.6</v>
      </c>
      <c r="AO44" s="81" t="n">
        <f aca="false">Test!L537</f>
        <v>0</v>
      </c>
      <c r="AP44" s="88" t="n">
        <f aca="false">AM44/3600</f>
        <v>25.3348527777778</v>
      </c>
      <c r="AQ44" s="89" t="n">
        <f aca="false">J44+AI44</f>
        <v>22431.4624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24820847663376</v>
      </c>
      <c r="AY44" s="91" t="n">
        <f aca="false">AN44/AD44</f>
        <v>1.1372135391696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6622.8488</v>
      </c>
      <c r="K45" s="97" t="n">
        <f aca="false">Test!C538</f>
        <v>37.8389</v>
      </c>
      <c r="L45" s="97" t="n">
        <f aca="false">Test!D538</f>
        <v>42.3027</v>
      </c>
      <c r="M45" s="98" t="n">
        <f aca="false">Test!E538</f>
        <v>42.812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62025.68</v>
      </c>
      <c r="AD45" s="97" t="n">
        <f aca="false">Anchor!K538</f>
        <v>88.84</v>
      </c>
      <c r="AE45" s="97" t="n">
        <f aca="false">Anchor!L538</f>
        <v>0</v>
      </c>
      <c r="AF45" s="102" t="n">
        <f aca="false">AC45/3600</f>
        <v>17.2293555555556</v>
      </c>
      <c r="AG45" s="103" t="n">
        <f aca="false">E45+Y45</f>
        <v>9770.7856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73959.54</v>
      </c>
      <c r="AN45" s="97" t="n">
        <f aca="false">Test!K538</f>
        <v>112.38</v>
      </c>
      <c r="AO45" s="97" t="n">
        <f aca="false">Test!L538</f>
        <v>0</v>
      </c>
      <c r="AP45" s="102" t="n">
        <f aca="false">AM45/3600</f>
        <v>20.5443166666667</v>
      </c>
      <c r="AQ45" s="103" t="n">
        <f aca="false">J45+AI45</f>
        <v>9523.1144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19240192126874</v>
      </c>
      <c r="AY45" s="105" t="n">
        <f aca="false">AN45/AD45</f>
        <v>1.2649707339036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3373.1936</v>
      </c>
      <c r="K46" s="97" t="n">
        <f aca="false">Test!C539</f>
        <v>36.3012</v>
      </c>
      <c r="L46" s="97" t="n">
        <f aca="false">Test!D539</f>
        <v>41.3369</v>
      </c>
      <c r="M46" s="98" t="n">
        <f aca="false">Test!E539</f>
        <v>41.408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54588.61</v>
      </c>
      <c r="AD46" s="97" t="n">
        <f aca="false">Anchor!K539</f>
        <v>74.92</v>
      </c>
      <c r="AE46" s="97" t="n">
        <f aca="false">Anchor!L539</f>
        <v>0</v>
      </c>
      <c r="AF46" s="102" t="n">
        <f aca="false">AC46/3600</f>
        <v>15.1635027777778</v>
      </c>
      <c r="AG46" s="103" t="n">
        <f aca="false">E46+Y46</f>
        <v>5159.1888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64139.49</v>
      </c>
      <c r="AN46" s="97" t="n">
        <f aca="false">Test!K539</f>
        <v>93.73</v>
      </c>
      <c r="AO46" s="97" t="n">
        <f aca="false">Test!L539</f>
        <v>0</v>
      </c>
      <c r="AP46" s="102" t="n">
        <f aca="false">AM46/3600</f>
        <v>17.816525</v>
      </c>
      <c r="AQ46" s="103" t="n">
        <f aca="false">J46+AI46</f>
        <v>5015.8088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1.17496104040751</v>
      </c>
      <c r="AY46" s="105" t="n">
        <f aca="false">AN46/AD46</f>
        <v>1.2510678056593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1872.488</v>
      </c>
      <c r="K47" s="111" t="n">
        <f aca="false">Test!C540</f>
        <v>34.5989</v>
      </c>
      <c r="L47" s="111" t="n">
        <f aca="false">Test!D540</f>
        <v>40.3141</v>
      </c>
      <c r="M47" s="112" t="n">
        <f aca="false">Test!E540</f>
        <v>40.03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48657.85</v>
      </c>
      <c r="AD47" s="111" t="n">
        <f aca="false">Anchor!K540</f>
        <v>69.3</v>
      </c>
      <c r="AE47" s="111" t="n">
        <f aca="false">Anchor!L540</f>
        <v>0</v>
      </c>
      <c r="AF47" s="116" t="n">
        <f aca="false">AC47/3600</f>
        <v>13.5160694444444</v>
      </c>
      <c r="AG47" s="117" t="n">
        <f aca="false">E47+Y47</f>
        <v>2881.3576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56342.64</v>
      </c>
      <c r="AN47" s="111" t="n">
        <f aca="false">Test!K540</f>
        <v>86.66</v>
      </c>
      <c r="AO47" s="111" t="n">
        <f aca="false">Test!L540</f>
        <v>0</v>
      </c>
      <c r="AP47" s="116" t="n">
        <f aca="false">AM47/3600</f>
        <v>15.6507333333333</v>
      </c>
      <c r="AQ47" s="117" t="n">
        <f aca="false">J47+AI47</f>
        <v>2802.0904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15793525607893</v>
      </c>
      <c r="AY47" s="119" t="n">
        <f aca="false">AN47/AD47</f>
        <v>1.2505050505050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8912.848</v>
      </c>
      <c r="K48" s="81" t="n">
        <f aca="false">Test!C541</f>
        <v>38.535</v>
      </c>
      <c r="L48" s="81" t="n">
        <f aca="false">Test!D541</f>
        <v>42.896</v>
      </c>
      <c r="M48" s="82" t="n">
        <f aca="false">Test!E541</f>
        <v>43.686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67491.51</v>
      </c>
      <c r="AD48" s="81" t="n">
        <f aca="false">Anchor!K541</f>
        <v>96.65</v>
      </c>
      <c r="AE48" s="81" t="n">
        <f aca="false">Anchor!L541</f>
        <v>0</v>
      </c>
      <c r="AF48" s="88" t="n">
        <f aca="false">AC48/3600</f>
        <v>18.7476416666667</v>
      </c>
      <c r="AG48" s="89" t="n">
        <f aca="false">E48+Y48</f>
        <v>14349.8336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80789.33</v>
      </c>
      <c r="AN48" s="81" t="n">
        <f aca="false">Test!K541</f>
        <v>107.05</v>
      </c>
      <c r="AO48" s="81" t="n">
        <f aca="false">Test!L541</f>
        <v>0</v>
      </c>
      <c r="AP48" s="88" t="n">
        <f aca="false">AM48/3600</f>
        <v>22.4414805555556</v>
      </c>
      <c r="AQ48" s="89" t="n">
        <f aca="false">J48+AI48</f>
        <v>14068.6104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19702952267626</v>
      </c>
      <c r="AY48" s="91" t="n">
        <f aca="false">AN48/AD48</f>
        <v>1.1076047594412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3810.3296</v>
      </c>
      <c r="K49" s="97" t="n">
        <f aca="false">Test!C542</f>
        <v>37.018</v>
      </c>
      <c r="L49" s="97" t="n">
        <f aca="false">Test!D542</f>
        <v>41.6952</v>
      </c>
      <c r="M49" s="98" t="n">
        <f aca="false">Test!E542</f>
        <v>41.934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58775.85</v>
      </c>
      <c r="AD49" s="97" t="n">
        <f aca="false">Anchor!K542</f>
        <v>85.42</v>
      </c>
      <c r="AE49" s="97" t="n">
        <f aca="false">Anchor!L542</f>
        <v>0</v>
      </c>
      <c r="AF49" s="102" t="n">
        <f aca="false">AC49/3600</f>
        <v>16.326625</v>
      </c>
      <c r="AG49" s="103" t="n">
        <f aca="false">E49+Y49</f>
        <v>6882.4928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68739.44</v>
      </c>
      <c r="AN49" s="97" t="n">
        <f aca="false">Test!K542</f>
        <v>103.89</v>
      </c>
      <c r="AO49" s="97" t="n">
        <f aca="false">Test!L542</f>
        <v>0</v>
      </c>
      <c r="AP49" s="102" t="n">
        <f aca="false">AM49/3600</f>
        <v>19.0942888888889</v>
      </c>
      <c r="AQ49" s="103" t="n">
        <f aca="false">J49+AI49</f>
        <v>6710.5952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169518433166</v>
      </c>
      <c r="AY49" s="105" t="n">
        <f aca="false">AN49/AD49</f>
        <v>1.2162257082650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1953.6224</v>
      </c>
      <c r="K50" s="97" t="n">
        <f aca="false">Test!C543</f>
        <v>35.3746</v>
      </c>
      <c r="L50" s="97" t="n">
        <f aca="false">Test!D543</f>
        <v>40.6134</v>
      </c>
      <c r="M50" s="98" t="n">
        <f aca="false">Test!E543</f>
        <v>40.420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51702.4</v>
      </c>
      <c r="AD50" s="97" t="n">
        <f aca="false">Anchor!K543</f>
        <v>72.78</v>
      </c>
      <c r="AE50" s="97" t="n">
        <f aca="false">Anchor!L543</f>
        <v>0</v>
      </c>
      <c r="AF50" s="102" t="n">
        <f aca="false">AC50/3600</f>
        <v>14.3617777777778</v>
      </c>
      <c r="AG50" s="103" t="n">
        <f aca="false">E50+Y50</f>
        <v>3675.5264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59438.4</v>
      </c>
      <c r="AN50" s="97" t="n">
        <f aca="false">Test!K543</f>
        <v>88.87</v>
      </c>
      <c r="AO50" s="97" t="n">
        <f aca="false">Test!L543</f>
        <v>0</v>
      </c>
      <c r="AP50" s="102" t="n">
        <f aca="false">AM50/3600</f>
        <v>16.5106666666667</v>
      </c>
      <c r="AQ50" s="103" t="n">
        <f aca="false">J50+AI50</f>
        <v>3596.2376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14962554929752</v>
      </c>
      <c r="AY50" s="105" t="n">
        <f aca="false">AN50/AD50</f>
        <v>1.2210772190162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1180.2384</v>
      </c>
      <c r="K51" s="111" t="n">
        <f aca="false">Test!C544</f>
        <v>33.677</v>
      </c>
      <c r="L51" s="111" t="n">
        <f aca="false">Test!D544</f>
        <v>39.9499</v>
      </c>
      <c r="M51" s="112" t="n">
        <f aca="false">Test!E544</f>
        <v>39.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46985.8</v>
      </c>
      <c r="AD51" s="111" t="n">
        <f aca="false">Anchor!K544</f>
        <v>70.19</v>
      </c>
      <c r="AE51" s="111" t="n">
        <f aca="false">Anchor!L544</f>
        <v>0</v>
      </c>
      <c r="AF51" s="116" t="n">
        <f aca="false">AC51/3600</f>
        <v>13.0516111111111</v>
      </c>
      <c r="AG51" s="117" t="n">
        <f aca="false">E51+Y51</f>
        <v>2169.7104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52927.8</v>
      </c>
      <c r="AN51" s="111" t="n">
        <f aca="false">Test!K544</f>
        <v>83.09</v>
      </c>
      <c r="AO51" s="111" t="n">
        <f aca="false">Test!L544</f>
        <v>0</v>
      </c>
      <c r="AP51" s="116" t="n">
        <f aca="false">AM51/3600</f>
        <v>14.7021666666667</v>
      </c>
      <c r="AQ51" s="117" t="n">
        <f aca="false">J51+AI51</f>
        <v>2109.8408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12646374010871</v>
      </c>
      <c r="AY51" s="119" t="n">
        <f aca="false">AN51/AD51</f>
        <v>1.18378686422567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51924.1024</v>
      </c>
      <c r="K52" s="81" t="n">
        <f aca="false">Test!C545</f>
        <v>38.2631</v>
      </c>
      <c r="L52" s="81" t="n">
        <f aca="false">Test!D545</f>
        <v>41.864</v>
      </c>
      <c r="M52" s="82" t="n">
        <f aca="false">Test!E545</f>
        <v>43.989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82858.92</v>
      </c>
      <c r="AD52" s="81" t="n">
        <f aca="false">Anchor!K545</f>
        <v>140.43</v>
      </c>
      <c r="AE52" s="81" t="n">
        <f aca="false">Anchor!L545</f>
        <v>0</v>
      </c>
      <c r="AF52" s="88" t="n">
        <f aca="false">AC52/3600</f>
        <v>23.0163666666667</v>
      </c>
      <c r="AG52" s="89" t="n">
        <f aca="false">E52+Y52</f>
        <v>56395.3856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117598.87</v>
      </c>
      <c r="AN52" s="81" t="n">
        <f aca="false">Test!K545</f>
        <v>160.54</v>
      </c>
      <c r="AO52" s="81" t="n">
        <f aca="false">Test!L545</f>
        <v>0</v>
      </c>
      <c r="AP52" s="88" t="n">
        <f aca="false">AM52/3600</f>
        <v>32.6663527777778</v>
      </c>
      <c r="AQ52" s="89" t="n">
        <f aca="false">J52+AI52</f>
        <v>55767.6616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41926626608216</v>
      </c>
      <c r="AY52" s="91" t="n">
        <f aca="false">AN52/AD52</f>
        <v>1.1432030192978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10563.8904</v>
      </c>
      <c r="K53" s="97" t="n">
        <f aca="false">Test!C546</f>
        <v>35.7403</v>
      </c>
      <c r="L53" s="97" t="n">
        <f aca="false">Test!D546</f>
        <v>40.7046</v>
      </c>
      <c r="M53" s="98" t="n">
        <f aca="false">Test!E546</f>
        <v>42.97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59132.15</v>
      </c>
      <c r="AD53" s="97" t="n">
        <f aca="false">Anchor!K546</f>
        <v>98.94</v>
      </c>
      <c r="AE53" s="97" t="n">
        <f aca="false">Anchor!L546</f>
        <v>0</v>
      </c>
      <c r="AF53" s="102" t="n">
        <f aca="false">AC53/3600</f>
        <v>16.4255972222222</v>
      </c>
      <c r="AG53" s="103" t="n">
        <f aca="false">E53+Y53</f>
        <v>12342.8432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77998.55</v>
      </c>
      <c r="AN53" s="97" t="n">
        <f aca="false">Test!K546</f>
        <v>128.4</v>
      </c>
      <c r="AO53" s="97" t="n">
        <f aca="false">Test!L546</f>
        <v>0</v>
      </c>
      <c r="AP53" s="102" t="n">
        <f aca="false">AM53/3600</f>
        <v>21.6662638888889</v>
      </c>
      <c r="AQ53" s="103" t="n">
        <f aca="false">J53+AI53</f>
        <v>12292.1552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31905486271005</v>
      </c>
      <c r="AY53" s="105" t="n">
        <f aca="false">AN53/AD53</f>
        <v>1.2977562158884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3024.872</v>
      </c>
      <c r="K54" s="97" t="n">
        <f aca="false">Test!C547</f>
        <v>34.3755</v>
      </c>
      <c r="L54" s="97" t="n">
        <f aca="false">Test!D547</f>
        <v>39.7587</v>
      </c>
      <c r="M54" s="98" t="n">
        <f aca="false">Test!E547</f>
        <v>42.266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50102.72</v>
      </c>
      <c r="AD54" s="97" t="n">
        <f aca="false">Anchor!K547</f>
        <v>82.85</v>
      </c>
      <c r="AE54" s="97" t="n">
        <f aca="false">Anchor!L547</f>
        <v>0</v>
      </c>
      <c r="AF54" s="102" t="n">
        <f aca="false">AC54/3600</f>
        <v>13.9174222222222</v>
      </c>
      <c r="AG54" s="103" t="n">
        <f aca="false">E54+Y54</f>
        <v>3909.3632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61461.55</v>
      </c>
      <c r="AN54" s="97" t="n">
        <f aca="false">Test!K547</f>
        <v>112.51</v>
      </c>
      <c r="AO54" s="97" t="n">
        <f aca="false">Test!L547</f>
        <v>0</v>
      </c>
      <c r="AP54" s="102" t="n">
        <f aca="false">AM54/3600</f>
        <v>17.0726527777778</v>
      </c>
      <c r="AQ54" s="103" t="n">
        <f aca="false">J54+AI54</f>
        <v>3874.2752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22671084523954</v>
      </c>
      <c r="AY54" s="105" t="n">
        <f aca="false">AN54/AD54</f>
        <v>1.3579963789981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1273.844</v>
      </c>
      <c r="K55" s="111" t="n">
        <f aca="false">Test!C548</f>
        <v>32.7328</v>
      </c>
      <c r="L55" s="111" t="n">
        <f aca="false">Test!D548</f>
        <v>38.7699</v>
      </c>
      <c r="M55" s="112" t="n">
        <f aca="false">Test!E548</f>
        <v>41.39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45438.17</v>
      </c>
      <c r="AD55" s="111" t="n">
        <f aca="false">Anchor!K548</f>
        <v>77.3</v>
      </c>
      <c r="AE55" s="111" t="n">
        <f aca="false">Anchor!L548</f>
        <v>0</v>
      </c>
      <c r="AF55" s="116" t="n">
        <f aca="false">AC55/3600</f>
        <v>12.6217138888889</v>
      </c>
      <c r="AG55" s="117" t="n">
        <f aca="false">E55+Y55</f>
        <v>1713.284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53290.39</v>
      </c>
      <c r="AN55" s="111" t="n">
        <f aca="false">Test!K548</f>
        <v>93.7</v>
      </c>
      <c r="AO55" s="111" t="n">
        <f aca="false">Test!L548</f>
        <v>0</v>
      </c>
      <c r="AP55" s="116" t="n">
        <f aca="false">AM55/3600</f>
        <v>14.8028861111111</v>
      </c>
      <c r="AQ55" s="117" t="n">
        <f aca="false">J55+AI55</f>
        <v>1697.932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17281109692578</v>
      </c>
      <c r="AY55" s="119" t="n">
        <f aca="false">AN55/AD55</f>
        <v>1.21216041397154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22688.364</v>
      </c>
      <c r="K56" s="81" t="n">
        <f aca="false">Test!C549</f>
        <v>36.6196</v>
      </c>
      <c r="L56" s="81" t="n">
        <f aca="false">Test!D549</f>
        <v>41.2688</v>
      </c>
      <c r="M56" s="82" t="n">
        <f aca="false">Test!E549</f>
        <v>43.470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69854.97</v>
      </c>
      <c r="AD56" s="81" t="n">
        <f aca="false">Anchor!K549</f>
        <v>124.33</v>
      </c>
      <c r="AE56" s="81" t="n">
        <f aca="false">Anchor!L549</f>
        <v>0</v>
      </c>
      <c r="AF56" s="88" t="n">
        <f aca="false">AC56/3600</f>
        <v>19.4041583333333</v>
      </c>
      <c r="AG56" s="89" t="n">
        <f aca="false">E56+Y56</f>
        <v>26609.7984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93654.57</v>
      </c>
      <c r="AN56" s="81" t="n">
        <f aca="false">Test!K549</f>
        <v>136.75</v>
      </c>
      <c r="AO56" s="81" t="n">
        <f aca="false">Test!L549</f>
        <v>0</v>
      </c>
      <c r="AP56" s="88" t="n">
        <f aca="false">AM56/3600</f>
        <v>26.0151583333333</v>
      </c>
      <c r="AQ56" s="89" t="n">
        <f aca="false">J56+AI56</f>
        <v>26531.9232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3407001677905</v>
      </c>
      <c r="AY56" s="91" t="n">
        <f aca="false">AN56/AD56</f>
        <v>1.0998954395560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5063.0312</v>
      </c>
      <c r="K57" s="97" t="n">
        <f aca="false">Test!C550</f>
        <v>35.0712</v>
      </c>
      <c r="L57" s="97" t="n">
        <f aca="false">Test!D550</f>
        <v>40.0827</v>
      </c>
      <c r="M57" s="98" t="n">
        <f aca="false">Test!E550</f>
        <v>42.494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53844.08</v>
      </c>
      <c r="AD57" s="97" t="n">
        <f aca="false">Anchor!K550</f>
        <v>97.38</v>
      </c>
      <c r="AE57" s="97" t="n">
        <f aca="false">Anchor!L550</f>
        <v>0</v>
      </c>
      <c r="AF57" s="102" t="n">
        <f aca="false">AC57/3600</f>
        <v>14.9566888888889</v>
      </c>
      <c r="AG57" s="103" t="n">
        <f aca="false">E57+Y57</f>
        <v>6849.3856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66783.02</v>
      </c>
      <c r="AN57" s="97" t="n">
        <f aca="false">Test!K550</f>
        <v>115.04</v>
      </c>
      <c r="AO57" s="97" t="n">
        <f aca="false">Test!L550</f>
        <v>0</v>
      </c>
      <c r="AP57" s="102" t="n">
        <f aca="false">AM57/3600</f>
        <v>18.5508388888889</v>
      </c>
      <c r="AQ57" s="103" t="n">
        <f aca="false">J57+AI57</f>
        <v>6791.296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24030385513133</v>
      </c>
      <c r="AY57" s="105" t="n">
        <f aca="false">AN57/AD57</f>
        <v>1.1813514068597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1809.4888</v>
      </c>
      <c r="K58" s="97" t="n">
        <f aca="false">Test!C551</f>
        <v>33.5778</v>
      </c>
      <c r="L58" s="97" t="n">
        <f aca="false">Test!D551</f>
        <v>39.1183</v>
      </c>
      <c r="M58" s="98" t="n">
        <f aca="false">Test!E551</f>
        <v>41.692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47737.28</v>
      </c>
      <c r="AD58" s="97" t="n">
        <f aca="false">Anchor!K551</f>
        <v>86.83</v>
      </c>
      <c r="AE58" s="97" t="n">
        <f aca="false">Anchor!L551</f>
        <v>0</v>
      </c>
      <c r="AF58" s="102" t="n">
        <f aca="false">AC58/3600</f>
        <v>13.2603555555556</v>
      </c>
      <c r="AG58" s="103" t="n">
        <f aca="false">E58+Y58</f>
        <v>2691.4752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57426.33</v>
      </c>
      <c r="AN58" s="97" t="n">
        <f aca="false">Test!K551</f>
        <v>105.66</v>
      </c>
      <c r="AO58" s="97" t="n">
        <f aca="false">Test!L551</f>
        <v>0</v>
      </c>
      <c r="AP58" s="102" t="n">
        <f aca="false">AM58/3600</f>
        <v>15.9517583333333</v>
      </c>
      <c r="AQ58" s="103" t="n">
        <f aca="false">J58+AI58</f>
        <v>2658.892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20296610950603</v>
      </c>
      <c r="AY58" s="105" t="n">
        <f aca="false">AN58/AD58</f>
        <v>1.2168605320741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830.4224</v>
      </c>
      <c r="K59" s="111" t="n">
        <f aca="false">Test!C552</f>
        <v>31.826</v>
      </c>
      <c r="L59" s="111" t="n">
        <f aca="false">Test!D552</f>
        <v>38.4616</v>
      </c>
      <c r="M59" s="112" t="n">
        <f aca="false">Test!E552</f>
        <v>41.14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44170.97</v>
      </c>
      <c r="AD59" s="111" t="n">
        <f aca="false">Anchor!K552</f>
        <v>79.04</v>
      </c>
      <c r="AE59" s="111" t="n">
        <f aca="false">Anchor!L552</f>
        <v>0</v>
      </c>
      <c r="AF59" s="116" t="n">
        <f aca="false">AC59/3600</f>
        <v>12.2697138888889</v>
      </c>
      <c r="AG59" s="117" t="n">
        <f aca="false">E59+Y59</f>
        <v>1272.461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51700.46</v>
      </c>
      <c r="AN59" s="111" t="n">
        <f aca="false">Test!K552</f>
        <v>90.49</v>
      </c>
      <c r="AO59" s="111" t="n">
        <f aca="false">Test!L552</f>
        <v>0</v>
      </c>
      <c r="AP59" s="116" t="n">
        <f aca="false">AM59/3600</f>
        <v>14.3612388888889</v>
      </c>
      <c r="AQ59" s="117" t="n">
        <f aca="false">J59+AI59</f>
        <v>1254.5104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1704624100399</v>
      </c>
      <c r="AY59" s="119" t="n">
        <f aca="false">AN59/AD59</f>
        <v>1.1448633603238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1851544928153</v>
      </c>
      <c r="AY64" s="130" t="n">
        <f aca="false">GEOMEAN(AY4:AY59)</f>
        <v>1.2286793551525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6766.8813036747</v>
      </c>
      <c r="AD80" s="268" t="n">
        <f aca="false">GEOMEAN(AD4:AD59)</f>
        <v>56.936149239812</v>
      </c>
      <c r="AE80" s="268"/>
      <c r="AF80" s="239" t="n">
        <f aca="false">GEOMEAN(AF4:AF59)</f>
        <v>10.2130225843541</v>
      </c>
      <c r="AH80" s="268"/>
      <c r="AL80" s="268"/>
      <c r="AM80" s="268" t="n">
        <f aca="false">GEOMEAN(AM4:AM59)</f>
        <v>44801.0128904277</v>
      </c>
      <c r="AN80" s="268" t="n">
        <f aca="false">GEOMEAN(AN4:AN59)</f>
        <v>69.9562711328406</v>
      </c>
      <c r="AO80" s="268"/>
      <c r="AP80" s="239" t="n">
        <f aca="false">GEOMEAN(AP4:AP59)</f>
        <v>12.444725802896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616.9512</v>
      </c>
      <c r="AD81" s="238" t="n">
        <f aca="false">SUM(AD4:AD59)/3600</f>
        <v>0.953477777777778</v>
      </c>
      <c r="AF81" s="270" t="n">
        <f aca="false">SUM(AF4:AF59)</f>
        <v>616.9512</v>
      </c>
      <c r="AM81" s="238" t="n">
        <f aca="false">SUM(AM4:AM59)/3600</f>
        <v>757.880863888889</v>
      </c>
      <c r="AN81" s="238" t="n">
        <f aca="false">SUM(AN4:AN59)/3600</f>
        <v>1.16464444444444</v>
      </c>
      <c r="AP81" s="270" t="n">
        <f aca="false">SUM(AP4:AP59)</f>
        <v>757.880863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5</v>
      </c>
      <c r="F2" s="245"/>
      <c r="G2" s="245"/>
      <c r="H2" s="245"/>
      <c r="I2" s="1"/>
      <c r="J2" s="245" t="s">
        <v>55</v>
      </c>
      <c r="K2" s="245"/>
      <c r="L2" s="245"/>
      <c r="M2" s="245"/>
      <c r="N2" s="1"/>
      <c r="O2" s="246" t="s">
        <v>56</v>
      </c>
      <c r="P2" s="246"/>
      <c r="Q2" s="246"/>
      <c r="R2" s="246" t="s">
        <v>58</v>
      </c>
      <c r="S2" s="246"/>
      <c r="T2" s="246"/>
      <c r="U2" s="59" t="s">
        <v>58</v>
      </c>
      <c r="V2" s="59"/>
      <c r="W2" s="59"/>
      <c r="X2" s="1"/>
      <c r="Y2" s="247" t="s">
        <v>59</v>
      </c>
      <c r="Z2" s="247"/>
      <c r="AA2" s="247"/>
      <c r="AB2" s="247"/>
      <c r="AC2" s="243" t="s">
        <v>60</v>
      </c>
      <c r="AD2" s="243"/>
      <c r="AE2" s="243"/>
      <c r="AF2" s="243"/>
      <c r="AG2" s="246" t="s">
        <v>61</v>
      </c>
      <c r="AH2" s="1"/>
      <c r="AI2" s="243" t="s">
        <v>59</v>
      </c>
      <c r="AJ2" s="243"/>
      <c r="AK2" s="243"/>
      <c r="AL2" s="243"/>
      <c r="AM2" s="248" t="s">
        <v>62</v>
      </c>
      <c r="AN2" s="248"/>
      <c r="AO2" s="248"/>
      <c r="AP2" s="248"/>
      <c r="AQ2" s="246" t="s">
        <v>61</v>
      </c>
      <c r="AR2" s="1"/>
      <c r="AS2" s="62" t="s">
        <v>30</v>
      </c>
      <c r="AT2" s="62"/>
      <c r="AU2" s="62"/>
      <c r="AV2" s="62"/>
      <c r="AW2" s="1"/>
      <c r="AX2" s="246" t="s">
        <v>63</v>
      </c>
      <c r="AY2" s="246"/>
      <c r="AZ2" s="246" t="s">
        <v>64</v>
      </c>
      <c r="BA2" s="1"/>
      <c r="BB2" s="156" t="s">
        <v>65</v>
      </c>
      <c r="BE2" s="1"/>
    </row>
    <row r="3" customFormat="false" ht="12.75" hidden="false" customHeight="false" outlineLevel="0" collapsed="false">
      <c r="A3" s="249"/>
      <c r="B3" s="249"/>
      <c r="C3" s="250" t="s">
        <v>66</v>
      </c>
      <c r="D3" s="251" t="s">
        <v>67</v>
      </c>
      <c r="E3" s="29" t="s">
        <v>33</v>
      </c>
      <c r="F3" s="252" t="s">
        <v>34</v>
      </c>
      <c r="G3" s="252" t="s">
        <v>35</v>
      </c>
      <c r="H3" s="253" t="s">
        <v>36</v>
      </c>
      <c r="I3" s="7"/>
      <c r="J3" s="32" t="s">
        <v>68</v>
      </c>
      <c r="K3" s="252" t="s">
        <v>34</v>
      </c>
      <c r="L3" s="252" t="s">
        <v>35</v>
      </c>
      <c r="M3" s="253" t="s">
        <v>36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3</v>
      </c>
      <c r="Z3" s="252" t="s">
        <v>34</v>
      </c>
      <c r="AA3" s="252" t="s">
        <v>35</v>
      </c>
      <c r="AB3" s="252" t="s">
        <v>36</v>
      </c>
      <c r="AC3" s="29" t="s">
        <v>69</v>
      </c>
      <c r="AD3" s="252" t="s">
        <v>70</v>
      </c>
      <c r="AE3" s="252" t="s">
        <v>71</v>
      </c>
      <c r="AF3" s="253" t="s">
        <v>72</v>
      </c>
      <c r="AG3" s="256" t="s">
        <v>46</v>
      </c>
      <c r="AH3" s="7"/>
      <c r="AI3" s="29" t="s">
        <v>33</v>
      </c>
      <c r="AJ3" s="252" t="s">
        <v>34</v>
      </c>
      <c r="AK3" s="252" t="s">
        <v>35</v>
      </c>
      <c r="AL3" s="253" t="s">
        <v>36</v>
      </c>
      <c r="AM3" s="252" t="s">
        <v>69</v>
      </c>
      <c r="AN3" s="252" t="s">
        <v>70</v>
      </c>
      <c r="AO3" s="252" t="s">
        <v>71</v>
      </c>
      <c r="AP3" s="253" t="s">
        <v>72</v>
      </c>
      <c r="AQ3" s="256" t="s">
        <v>46</v>
      </c>
      <c r="AR3" s="7"/>
      <c r="AS3" s="71" t="s">
        <v>33</v>
      </c>
      <c r="AT3" s="72" t="s">
        <v>34</v>
      </c>
      <c r="AU3" s="72" t="s">
        <v>35</v>
      </c>
      <c r="AV3" s="73" t="s">
        <v>36</v>
      </c>
      <c r="AW3" s="7"/>
      <c r="AX3" s="29" t="s">
        <v>73</v>
      </c>
      <c r="AY3" s="253" t="s">
        <v>74</v>
      </c>
      <c r="AZ3" s="14" t="s">
        <v>73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2764.4352</v>
      </c>
      <c r="K20" s="81" t="n">
        <f aca="false">Test!C457</f>
        <v>41.5588</v>
      </c>
      <c r="L20" s="81" t="n">
        <f aca="false">Test!D457</f>
        <v>43.1758</v>
      </c>
      <c r="M20" s="82" t="n">
        <f aca="false">Test!E457</f>
        <v>44.588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36965</v>
      </c>
      <c r="AD20" s="81" t="n">
        <f aca="false">Anchor!K457</f>
        <v>52.37</v>
      </c>
      <c r="AE20" s="81" t="n">
        <f aca="false">Anchor!L457</f>
        <v>0</v>
      </c>
      <c r="AF20" s="88" t="n">
        <f aca="false">AC20/3600</f>
        <v>10.2680555555556</v>
      </c>
      <c r="AG20" s="89" t="n">
        <f aca="false">E20+Y20</f>
        <v>5970.7128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42746.04</v>
      </c>
      <c r="AN20" s="81" t="n">
        <f aca="false">Test!K457</f>
        <v>63.32</v>
      </c>
      <c r="AO20" s="81" t="n">
        <f aca="false">Test!L457</f>
        <v>0</v>
      </c>
      <c r="AP20" s="88" t="n">
        <f aca="false">AM20/3600</f>
        <v>11.8739</v>
      </c>
      <c r="AQ20" s="89" t="n">
        <f aca="false">J20+AI20</f>
        <v>5823.5664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15639226295144</v>
      </c>
      <c r="AY20" s="91" t="n">
        <f aca="false">AN20/AD20</f>
        <v>1.2090891731907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1359.1696</v>
      </c>
      <c r="K21" s="97" t="n">
        <f aca="false">Test!C458</f>
        <v>39.901</v>
      </c>
      <c r="L21" s="97" t="n">
        <f aca="false">Test!D458</f>
        <v>41.8113</v>
      </c>
      <c r="M21" s="98" t="n">
        <f aca="false">Test!E458</f>
        <v>42.981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32624.2</v>
      </c>
      <c r="AD21" s="97" t="n">
        <f aca="false">Anchor!K458</f>
        <v>44.75</v>
      </c>
      <c r="AE21" s="97" t="n">
        <f aca="false">Anchor!L458</f>
        <v>0</v>
      </c>
      <c r="AF21" s="102" t="n">
        <f aca="false">AC21/3600</f>
        <v>9.06227777777778</v>
      </c>
      <c r="AG21" s="103" t="n">
        <f aca="false">E21+Y21</f>
        <v>3129.863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36174.7</v>
      </c>
      <c r="AN21" s="97" t="n">
        <f aca="false">Test!K458</f>
        <v>59.47</v>
      </c>
      <c r="AO21" s="97" t="n">
        <f aca="false">Test!L458</f>
        <v>0</v>
      </c>
      <c r="AP21" s="102" t="n">
        <f aca="false">AM21/3600</f>
        <v>10.0485277777778</v>
      </c>
      <c r="AQ21" s="103" t="n">
        <f aca="false">J21+AI21</f>
        <v>3036.224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1088302548415</v>
      </c>
      <c r="AY21" s="105" t="n">
        <f aca="false">AN21/AD21</f>
        <v>1.32893854748603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779.5016</v>
      </c>
      <c r="K22" s="97" t="n">
        <f aca="false">Test!C459</f>
        <v>37.9477</v>
      </c>
      <c r="L22" s="97" t="n">
        <f aca="false">Test!D459</f>
        <v>40.842</v>
      </c>
      <c r="M22" s="98" t="n">
        <f aca="false">Test!E459</f>
        <v>41.975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9119.53</v>
      </c>
      <c r="AD22" s="97" t="n">
        <f aca="false">Anchor!K459</f>
        <v>41.49</v>
      </c>
      <c r="AE22" s="97" t="n">
        <f aca="false">Anchor!L459</f>
        <v>0</v>
      </c>
      <c r="AF22" s="102" t="n">
        <f aca="false">AC22/3600</f>
        <v>8.08875833333333</v>
      </c>
      <c r="AG22" s="103" t="n">
        <f aca="false">E22+Y22</f>
        <v>1765.607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31548.45</v>
      </c>
      <c r="AN22" s="97" t="n">
        <f aca="false">Test!K459</f>
        <v>53.58</v>
      </c>
      <c r="AO22" s="97" t="n">
        <f aca="false">Test!L459</f>
        <v>0</v>
      </c>
      <c r="AP22" s="102" t="n">
        <f aca="false">AM22/3600</f>
        <v>8.76345833333333</v>
      </c>
      <c r="AQ22" s="103" t="n">
        <f aca="false">J22+AI22</f>
        <v>1700.7168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08341206056554</v>
      </c>
      <c r="AY22" s="105" t="n">
        <f aca="false">AN22/AD22</f>
        <v>1.2913955169920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456.5576</v>
      </c>
      <c r="K23" s="111" t="n">
        <f aca="false">Test!C460</f>
        <v>35.8378</v>
      </c>
      <c r="L23" s="111" t="n">
        <f aca="false">Test!D460</f>
        <v>39.915</v>
      </c>
      <c r="M23" s="112" t="n">
        <f aca="false">Test!E460</f>
        <v>41.08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26078.83</v>
      </c>
      <c r="AD23" s="111" t="n">
        <f aca="false">Anchor!K460</f>
        <v>42.69</v>
      </c>
      <c r="AE23" s="111" t="n">
        <f aca="false">Anchor!L460</f>
        <v>0</v>
      </c>
      <c r="AF23" s="116" t="n">
        <f aca="false">AC23/3600</f>
        <v>7.24411944444445</v>
      </c>
      <c r="AG23" s="117" t="n">
        <f aca="false">E23+Y23</f>
        <v>989.741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8397.66</v>
      </c>
      <c r="AN23" s="111" t="n">
        <f aca="false">Test!K460</f>
        <v>53.24</v>
      </c>
      <c r="AO23" s="111" t="n">
        <f aca="false">Test!L460</f>
        <v>0</v>
      </c>
      <c r="AP23" s="116" t="n">
        <f aca="false">AM23/3600</f>
        <v>7.88823888888889</v>
      </c>
      <c r="AQ23" s="117" t="n">
        <f aca="false">J23+AI23</f>
        <v>951.2544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08891618220603</v>
      </c>
      <c r="AY23" s="119" t="n">
        <f aca="false">AN23/AD23</f>
        <v>1.2471304755212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816.728</v>
      </c>
      <c r="K24" s="81" t="n">
        <f aca="false">Test!C461</f>
        <v>40.7439</v>
      </c>
      <c r="L24" s="81" t="n">
        <f aca="false">Test!D461</f>
        <v>42.4785</v>
      </c>
      <c r="M24" s="82" t="n">
        <f aca="false">Test!E461</f>
        <v>43.723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5369.27</v>
      </c>
      <c r="AD24" s="81" t="n">
        <f aca="false">Anchor!K461</f>
        <v>44.95</v>
      </c>
      <c r="AE24" s="81" t="n">
        <f aca="false">Anchor!L461</f>
        <v>0</v>
      </c>
      <c r="AF24" s="88" t="n">
        <f aca="false">AC24/3600</f>
        <v>9.82479722222222</v>
      </c>
      <c r="AG24" s="89" t="n">
        <f aca="false">E24+Y24</f>
        <v>3886.3664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36146.29</v>
      </c>
      <c r="AN24" s="81" t="n">
        <f aca="false">Test!K461</f>
        <v>54</v>
      </c>
      <c r="AO24" s="81" t="n">
        <f aca="false">Test!L461</f>
        <v>0</v>
      </c>
      <c r="AP24" s="88" t="n">
        <f aca="false">AM24/3600</f>
        <v>10.0406361111111</v>
      </c>
      <c r="AQ24" s="89" t="n">
        <f aca="false">J24+AI24</f>
        <v>3875.8592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02196878815989</v>
      </c>
      <c r="AY24" s="91" t="n">
        <f aca="false">AN24/AD24</f>
        <v>1.20133481646274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394.7736</v>
      </c>
      <c r="K25" s="97" t="n">
        <f aca="false">Test!C462</f>
        <v>38.9372</v>
      </c>
      <c r="L25" s="97" t="n">
        <f aca="false">Test!D462</f>
        <v>41.2051</v>
      </c>
      <c r="M25" s="98" t="n">
        <f aca="false">Test!E462</f>
        <v>42.326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31375.39</v>
      </c>
      <c r="AD25" s="97" t="n">
        <f aca="false">Anchor!K462</f>
        <v>38.37</v>
      </c>
      <c r="AE25" s="97" t="n">
        <f aca="false">Anchor!L462</f>
        <v>0</v>
      </c>
      <c r="AF25" s="102" t="n">
        <f aca="false">AC25/3600</f>
        <v>8.71538611111111</v>
      </c>
      <c r="AG25" s="103" t="n">
        <f aca="false">E25+Y25</f>
        <v>2086.1176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31360.83</v>
      </c>
      <c r="AN25" s="97" t="n">
        <f aca="false">Test!K462</f>
        <v>50.27</v>
      </c>
      <c r="AO25" s="97" t="n">
        <f aca="false">Test!L462</f>
        <v>0</v>
      </c>
      <c r="AP25" s="102" t="n">
        <f aca="false">AM25/3600</f>
        <v>8.71134166666667</v>
      </c>
      <c r="AQ25" s="103" t="n">
        <f aca="false">J25+AI25</f>
        <v>2071.828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0.99953594202335</v>
      </c>
      <c r="AY25" s="105" t="n">
        <f aca="false">AN25/AD25</f>
        <v>1.31013812874642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210.7048</v>
      </c>
      <c r="K26" s="97" t="n">
        <f aca="false">Test!C463</f>
        <v>36.8539</v>
      </c>
      <c r="L26" s="97" t="n">
        <f aca="false">Test!D463</f>
        <v>40.2363</v>
      </c>
      <c r="M26" s="98" t="n">
        <f aca="false">Test!E463</f>
        <v>41.392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8106.96</v>
      </c>
      <c r="AD26" s="97" t="n">
        <f aca="false">Anchor!K463</f>
        <v>34.9</v>
      </c>
      <c r="AE26" s="97" t="n">
        <f aca="false">Anchor!L463</f>
        <v>0</v>
      </c>
      <c r="AF26" s="102" t="n">
        <f aca="false">AC26/3600</f>
        <v>7.80748888888889</v>
      </c>
      <c r="AG26" s="103" t="n">
        <f aca="false">E26+Y26</f>
        <v>1145.9928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28653.91</v>
      </c>
      <c r="AN26" s="97" t="n">
        <f aca="false">Test!K463</f>
        <v>49.67</v>
      </c>
      <c r="AO26" s="97" t="n">
        <f aca="false">Test!L463</f>
        <v>0</v>
      </c>
      <c r="AP26" s="102" t="n">
        <f aca="false">AM26/3600</f>
        <v>7.95941944444444</v>
      </c>
      <c r="AQ26" s="103" t="n">
        <f aca="false">J26+AI26</f>
        <v>1131.92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1945959292645</v>
      </c>
      <c r="AY26" s="105" t="n">
        <f aca="false">AN26/AD26</f>
        <v>1.42320916905444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151.8824</v>
      </c>
      <c r="K27" s="111" t="n">
        <f aca="false">Test!C464</f>
        <v>34.761</v>
      </c>
      <c r="L27" s="111" t="n">
        <f aca="false">Test!D464</f>
        <v>39.5837</v>
      </c>
      <c r="M27" s="112" t="n">
        <f aca="false">Test!E464</f>
        <v>40.81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5350.45</v>
      </c>
      <c r="AD27" s="111" t="n">
        <f aca="false">Anchor!K464</f>
        <v>33.78</v>
      </c>
      <c r="AE27" s="111" t="n">
        <f aca="false">Anchor!L464</f>
        <v>0</v>
      </c>
      <c r="AF27" s="116" t="n">
        <f aca="false">AC27/3600</f>
        <v>7.04179166666667</v>
      </c>
      <c r="AG27" s="117" t="n">
        <f aca="false">E27+Y27</f>
        <v>666.3376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26965.23</v>
      </c>
      <c r="AN27" s="111" t="n">
        <f aca="false">Test!K464</f>
        <v>45.24</v>
      </c>
      <c r="AO27" s="111" t="n">
        <f aca="false">Test!L464</f>
        <v>0</v>
      </c>
      <c r="AP27" s="116" t="n">
        <f aca="false">AM27/3600</f>
        <v>7.49034166666667</v>
      </c>
      <c r="AQ27" s="117" t="n">
        <f aca="false">J27+AI27</f>
        <v>646.5792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06369827754537</v>
      </c>
      <c r="AY27" s="119" t="n">
        <f aca="false">AN27/AD27</f>
        <v>1.339253996447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6461.812</v>
      </c>
      <c r="K28" s="81" t="n">
        <f aca="false">Test!C465</f>
        <v>39.8776</v>
      </c>
      <c r="L28" s="81" t="n">
        <f aca="false">Test!D465</f>
        <v>41.8719</v>
      </c>
      <c r="M28" s="82" t="n">
        <f aca="false">Test!E465</f>
        <v>42.975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33940.36</v>
      </c>
      <c r="AD28" s="81" t="n">
        <f aca="false">Anchor!K465</f>
        <v>55.39</v>
      </c>
      <c r="AE28" s="81" t="n">
        <f aca="false">Anchor!L465</f>
        <v>0</v>
      </c>
      <c r="AF28" s="88" t="n">
        <f aca="false">AC28/3600</f>
        <v>9.42787777777778</v>
      </c>
      <c r="AG28" s="89" t="n">
        <f aca="false">E28+Y28</f>
        <v>10606.768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43785.59</v>
      </c>
      <c r="AN28" s="81" t="n">
        <f aca="false">Test!K465</f>
        <v>64.06</v>
      </c>
      <c r="AO28" s="81" t="n">
        <f aca="false">Test!L465</f>
        <v>0</v>
      </c>
      <c r="AP28" s="88" t="n">
        <f aca="false">AM28/3600</f>
        <v>12.1626638888889</v>
      </c>
      <c r="AQ28" s="89" t="n">
        <f aca="false">J28+AI28</f>
        <v>10337.2448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29007441288189</v>
      </c>
      <c r="AY28" s="91" t="n">
        <f aca="false">AN28/AD28</f>
        <v>1.1565264488174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2847.3648</v>
      </c>
      <c r="K29" s="97" t="n">
        <f aca="false">Test!C466</f>
        <v>37.5001</v>
      </c>
      <c r="L29" s="97" t="n">
        <f aca="false">Test!D466</f>
        <v>40.0863</v>
      </c>
      <c r="M29" s="98" t="n">
        <f aca="false">Test!E466</f>
        <v>41.072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8841.81</v>
      </c>
      <c r="AD29" s="97" t="n">
        <f aca="false">Anchor!K466</f>
        <v>48.74</v>
      </c>
      <c r="AE29" s="97" t="n">
        <f aca="false">Anchor!L466</f>
        <v>0</v>
      </c>
      <c r="AF29" s="102" t="n">
        <f aca="false">AC29/3600</f>
        <v>8.01161388888889</v>
      </c>
      <c r="AG29" s="103" t="n">
        <f aca="false">E29+Y29</f>
        <v>4955.7936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35560.1</v>
      </c>
      <c r="AN29" s="97" t="n">
        <f aca="false">Test!K466</f>
        <v>57.06</v>
      </c>
      <c r="AO29" s="97" t="n">
        <f aca="false">Test!L466</f>
        <v>0</v>
      </c>
      <c r="AP29" s="102" t="n">
        <f aca="false">AM29/3600</f>
        <v>9.87780555555556</v>
      </c>
      <c r="AQ29" s="103" t="n">
        <f aca="false">J29+AI29</f>
        <v>4794.5952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23293579702522</v>
      </c>
      <c r="AY29" s="105" t="n">
        <f aca="false">AN29/AD29</f>
        <v>1.1707016823963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1371.2656</v>
      </c>
      <c r="K30" s="97" t="n">
        <f aca="false">Test!C467</f>
        <v>35.2125</v>
      </c>
      <c r="L30" s="97" t="n">
        <f aca="false">Test!D467</f>
        <v>38.852</v>
      </c>
      <c r="M30" s="98" t="n">
        <f aca="false">Test!E467</f>
        <v>39.95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5493.1</v>
      </c>
      <c r="AD30" s="97" t="n">
        <f aca="false">Anchor!K467</f>
        <v>41.95</v>
      </c>
      <c r="AE30" s="97" t="n">
        <f aca="false">Anchor!L467</f>
        <v>0</v>
      </c>
      <c r="AF30" s="102" t="n">
        <f aca="false">AC30/3600</f>
        <v>7.08141666666667</v>
      </c>
      <c r="AG30" s="103" t="n">
        <f aca="false">E30+Y30</f>
        <v>2454.8984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29740.57</v>
      </c>
      <c r="AN30" s="97" t="n">
        <f aca="false">Test!K467</f>
        <v>55.12</v>
      </c>
      <c r="AO30" s="97" t="n">
        <f aca="false">Test!L467</f>
        <v>0</v>
      </c>
      <c r="AP30" s="102" t="n">
        <f aca="false">AM30/3600</f>
        <v>8.26126944444444</v>
      </c>
      <c r="AQ30" s="103" t="n">
        <f aca="false">J30+AI30</f>
        <v>2364.9752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16661253437205</v>
      </c>
      <c r="AY30" s="105" t="n">
        <f aca="false">AN30/AD30</f>
        <v>1.3139451728247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674.0592</v>
      </c>
      <c r="K31" s="111" t="n">
        <f aca="false">Test!C468</f>
        <v>33.0127</v>
      </c>
      <c r="L31" s="111" t="n">
        <f aca="false">Test!D468</f>
        <v>37.6365</v>
      </c>
      <c r="M31" s="112" t="n">
        <f aca="false">Test!E468</f>
        <v>39.001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23115.16</v>
      </c>
      <c r="AD31" s="111" t="n">
        <f aca="false">Anchor!K468</f>
        <v>41.78</v>
      </c>
      <c r="AE31" s="111" t="n">
        <f aca="false">Anchor!L468</f>
        <v>0</v>
      </c>
      <c r="AF31" s="116" t="n">
        <f aca="false">AC31/3600</f>
        <v>6.42087777777778</v>
      </c>
      <c r="AG31" s="117" t="n">
        <f aca="false">E31+Y31</f>
        <v>1219.2664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25838.49</v>
      </c>
      <c r="AN31" s="111" t="n">
        <f aca="false">Test!K468</f>
        <v>47.26</v>
      </c>
      <c r="AO31" s="111" t="n">
        <f aca="false">Test!L468</f>
        <v>0</v>
      </c>
      <c r="AP31" s="116" t="n">
        <f aca="false">AM31/3600</f>
        <v>7.17735833333333</v>
      </c>
      <c r="AQ31" s="117" t="n">
        <f aca="false">J31+AI31</f>
        <v>1169.8336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11781575381698</v>
      </c>
      <c r="AY31" s="119" t="n">
        <f aca="false">AN31/AD31</f>
        <v>1.1311632359980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3241.0688</v>
      </c>
      <c r="K32" s="81" t="n">
        <f aca="false">Test!C469</f>
        <v>38.6206</v>
      </c>
      <c r="L32" s="81" t="n">
        <f aca="false">Test!D469</f>
        <v>40.8916</v>
      </c>
      <c r="M32" s="82" t="n">
        <f aca="false">Test!E469</f>
        <v>41.92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32077.81</v>
      </c>
      <c r="AD32" s="81" t="n">
        <f aca="false">Anchor!K469</f>
        <v>54.6</v>
      </c>
      <c r="AE32" s="81" t="n">
        <f aca="false">Anchor!L469</f>
        <v>0</v>
      </c>
      <c r="AF32" s="88" t="n">
        <f aca="false">AC32/3600</f>
        <v>8.91050277777778</v>
      </c>
      <c r="AG32" s="89" t="n">
        <f aca="false">E32+Y32</f>
        <v>7286.0336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38532.02</v>
      </c>
      <c r="AN32" s="81" t="n">
        <f aca="false">Test!K469</f>
        <v>60.1</v>
      </c>
      <c r="AO32" s="81" t="n">
        <f aca="false">Test!L469</f>
        <v>0</v>
      </c>
      <c r="AP32" s="88" t="n">
        <f aca="false">AM32/3600</f>
        <v>10.7033388888889</v>
      </c>
      <c r="AQ32" s="89" t="n">
        <f aca="false">J32+AI32</f>
        <v>7116.5016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20120482040389</v>
      </c>
      <c r="AY32" s="91" t="n">
        <f aca="false">AN32/AD32</f>
        <v>1.1007326007326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1344.068</v>
      </c>
      <c r="K33" s="97" t="n">
        <f aca="false">Test!C470</f>
        <v>36.2911</v>
      </c>
      <c r="L33" s="97" t="n">
        <f aca="false">Test!D470</f>
        <v>39.2084</v>
      </c>
      <c r="M33" s="98" t="n">
        <f aca="false">Test!E470</f>
        <v>40.276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7726.19</v>
      </c>
      <c r="AD33" s="97" t="n">
        <f aca="false">Anchor!K470</f>
        <v>42.97</v>
      </c>
      <c r="AE33" s="97" t="n">
        <f aca="false">Anchor!L470</f>
        <v>0</v>
      </c>
      <c r="AF33" s="102" t="n">
        <f aca="false">AC33/3600</f>
        <v>7.70171944444444</v>
      </c>
      <c r="AG33" s="103" t="n">
        <f aca="false">E33+Y33</f>
        <v>3375.5088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30906.36</v>
      </c>
      <c r="AN33" s="97" t="n">
        <f aca="false">Test!K470</f>
        <v>56.91</v>
      </c>
      <c r="AO33" s="97" t="n">
        <f aca="false">Test!L470</f>
        <v>0</v>
      </c>
      <c r="AP33" s="102" t="n">
        <f aca="false">AM33/3600</f>
        <v>8.5851</v>
      </c>
      <c r="AQ33" s="103" t="n">
        <f aca="false">J33+AI33</f>
        <v>3291.2984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1.1146991346449</v>
      </c>
      <c r="AY33" s="105" t="n">
        <f aca="false">AN33/AD33</f>
        <v>1.3244123807307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592.3824</v>
      </c>
      <c r="K34" s="97" t="n">
        <f aca="false">Test!C471</f>
        <v>34.046</v>
      </c>
      <c r="L34" s="97" t="n">
        <f aca="false">Test!D471</f>
        <v>38.016</v>
      </c>
      <c r="M34" s="98" t="n">
        <f aca="false">Test!E471</f>
        <v>39.31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4718.96</v>
      </c>
      <c r="AD34" s="97" t="n">
        <f aca="false">Anchor!K471</f>
        <v>38.55</v>
      </c>
      <c r="AE34" s="97" t="n">
        <f aca="false">Anchor!L471</f>
        <v>0</v>
      </c>
      <c r="AF34" s="102" t="n">
        <f aca="false">AC34/3600</f>
        <v>6.86637777777778</v>
      </c>
      <c r="AG34" s="103" t="n">
        <f aca="false">E34+Y34</f>
        <v>1635.9432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26400.01</v>
      </c>
      <c r="AN34" s="97" t="n">
        <f aca="false">Test!K471</f>
        <v>50.93</v>
      </c>
      <c r="AO34" s="97" t="n">
        <f aca="false">Test!L471</f>
        <v>0</v>
      </c>
      <c r="AP34" s="102" t="n">
        <f aca="false">AM34/3600</f>
        <v>7.33333611111111</v>
      </c>
      <c r="AQ34" s="103" t="n">
        <f aca="false">J34+AI34</f>
        <v>1586.092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06800650189167</v>
      </c>
      <c r="AY34" s="105" t="n">
        <f aca="false">AN34/AD34</f>
        <v>1.32114137483787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300.1176</v>
      </c>
      <c r="K35" s="111" t="n">
        <f aca="false">Test!C472</f>
        <v>31.9503</v>
      </c>
      <c r="L35" s="111" t="n">
        <f aca="false">Test!D472</f>
        <v>37.2316</v>
      </c>
      <c r="M35" s="112" t="n">
        <f aca="false">Test!E472</f>
        <v>38.761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22533.07</v>
      </c>
      <c r="AD35" s="111" t="n">
        <f aca="false">Anchor!K472</f>
        <v>35.29</v>
      </c>
      <c r="AE35" s="111" t="n">
        <f aca="false">Anchor!L472</f>
        <v>0</v>
      </c>
      <c r="AF35" s="116" t="n">
        <f aca="false">AC35/3600</f>
        <v>6.25918611111111</v>
      </c>
      <c r="AG35" s="117" t="n">
        <f aca="false">E35+Y35</f>
        <v>833.112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24781.13</v>
      </c>
      <c r="AN35" s="111" t="n">
        <f aca="false">Test!K472</f>
        <v>48.05</v>
      </c>
      <c r="AO35" s="111" t="n">
        <f aca="false">Test!L472</f>
        <v>0</v>
      </c>
      <c r="AP35" s="116" t="n">
        <f aca="false">AM35/3600</f>
        <v>6.88364722222222</v>
      </c>
      <c r="AQ35" s="117" t="n">
        <f aca="false">J35+AI35</f>
        <v>795.892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09976714224915</v>
      </c>
      <c r="AY35" s="119" t="n">
        <f aca="false">AN35/AD35</f>
        <v>1.3615755171436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15672.3624</v>
      </c>
      <c r="K36" s="81" t="n">
        <f aca="false">Test!C473</f>
        <v>38.6679</v>
      </c>
      <c r="L36" s="81" t="n">
        <f aca="false">Test!D473</f>
        <v>40.0904</v>
      </c>
      <c r="M36" s="82" t="n">
        <f aca="false">Test!E473</f>
        <v>43.133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70622.36</v>
      </c>
      <c r="AD36" s="81" t="n">
        <f aca="false">Anchor!K473</f>
        <v>105.58</v>
      </c>
      <c r="AE36" s="81" t="n">
        <f aca="false">Anchor!L473</f>
        <v>0</v>
      </c>
      <c r="AF36" s="88" t="n">
        <f aca="false">AC36/3600</f>
        <v>19.6173222222222</v>
      </c>
      <c r="AG36" s="89" t="n">
        <f aca="false">E36+Y36</f>
        <v>23683.905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87518.27</v>
      </c>
      <c r="AN36" s="81" t="n">
        <f aca="false">Test!K473</f>
        <v>120.65</v>
      </c>
      <c r="AO36" s="81" t="n">
        <f aca="false">Test!L473</f>
        <v>0</v>
      </c>
      <c r="AP36" s="88" t="n">
        <f aca="false">AM36/3600</f>
        <v>24.3106305555556</v>
      </c>
      <c r="AQ36" s="89" t="n">
        <f aca="false">J36+AI36</f>
        <v>22775.9976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23924306692668</v>
      </c>
      <c r="AY36" s="91" t="n">
        <f aca="false">AN36/AD36</f>
        <v>1.1427353665466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4587.3776</v>
      </c>
      <c r="K37" s="97" t="n">
        <f aca="false">Test!C474</f>
        <v>37.0499</v>
      </c>
      <c r="L37" s="97" t="n">
        <f aca="false">Test!D474</f>
        <v>39.032</v>
      </c>
      <c r="M37" s="98" t="n">
        <f aca="false">Test!E474</f>
        <v>41.609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58479.27</v>
      </c>
      <c r="AD37" s="97" t="n">
        <f aca="false">Anchor!K474</f>
        <v>79.65</v>
      </c>
      <c r="AE37" s="97" t="n">
        <f aca="false">Anchor!L474</f>
        <v>0</v>
      </c>
      <c r="AF37" s="102" t="n">
        <f aca="false">AC37/3600</f>
        <v>16.2442416666667</v>
      </c>
      <c r="AG37" s="103" t="n">
        <f aca="false">E37+Y37</f>
        <v>8730.908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67067.21</v>
      </c>
      <c r="AN37" s="97" t="n">
        <f aca="false">Test!K474</f>
        <v>101.36</v>
      </c>
      <c r="AO37" s="97" t="n">
        <f aca="false">Test!L474</f>
        <v>0</v>
      </c>
      <c r="AP37" s="102" t="n">
        <f aca="false">AM37/3600</f>
        <v>18.6297805555556</v>
      </c>
      <c r="AQ37" s="103" t="n">
        <f aca="false">J37+AI37</f>
        <v>8291.8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14685443234842</v>
      </c>
      <c r="AY37" s="105" t="n">
        <f aca="false">AN37/AD37</f>
        <v>1.2725674827369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2205.8216</v>
      </c>
      <c r="K38" s="97" t="n">
        <f aca="false">Test!C475</f>
        <v>35.3348</v>
      </c>
      <c r="L38" s="97" t="n">
        <f aca="false">Test!D475</f>
        <v>38.3246</v>
      </c>
      <c r="M38" s="98" t="n">
        <f aca="false">Test!E475</f>
        <v>40.399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52249.88</v>
      </c>
      <c r="AD38" s="97" t="n">
        <f aca="false">Anchor!K475</f>
        <v>72.43</v>
      </c>
      <c r="AE38" s="97" t="n">
        <f aca="false">Anchor!L475</f>
        <v>0</v>
      </c>
      <c r="AF38" s="102" t="n">
        <f aca="false">AC38/3600</f>
        <v>14.5138555555556</v>
      </c>
      <c r="AG38" s="103" t="n">
        <f aca="false">E38+Y38</f>
        <v>4462.8392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58283.51</v>
      </c>
      <c r="AN38" s="97" t="n">
        <f aca="false">Test!K475</f>
        <v>93.34</v>
      </c>
      <c r="AO38" s="97" t="n">
        <f aca="false">Test!L475</f>
        <v>0</v>
      </c>
      <c r="AP38" s="102" t="n">
        <f aca="false">AM38/3600</f>
        <v>16.1898638888889</v>
      </c>
      <c r="AQ38" s="103" t="n">
        <f aca="false">J38+AI38</f>
        <v>4240.876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11547643745785</v>
      </c>
      <c r="AY38" s="105" t="n">
        <f aca="false">AN38/AD38</f>
        <v>1.2886925307193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1196.98</v>
      </c>
      <c r="K39" s="111" t="n">
        <f aca="false">Test!C476</f>
        <v>33.4688</v>
      </c>
      <c r="L39" s="111" t="n">
        <f aca="false">Test!D476</f>
        <v>37.5088</v>
      </c>
      <c r="M39" s="112" t="n">
        <f aca="false">Test!E476</f>
        <v>39.04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48051.39</v>
      </c>
      <c r="AD39" s="111" t="n">
        <f aca="false">Anchor!K476</f>
        <v>67.04</v>
      </c>
      <c r="AE39" s="111" t="n">
        <f aca="false">Anchor!L476</f>
        <v>0</v>
      </c>
      <c r="AF39" s="116" t="n">
        <f aca="false">AC39/3600</f>
        <v>13.3476083333333</v>
      </c>
      <c r="AG39" s="117" t="n">
        <f aca="false">E39+Y39</f>
        <v>2429.6512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54258.86</v>
      </c>
      <c r="AN39" s="111" t="n">
        <f aca="false">Test!K476</f>
        <v>95.75</v>
      </c>
      <c r="AO39" s="111" t="n">
        <f aca="false">Test!L476</f>
        <v>0</v>
      </c>
      <c r="AP39" s="116" t="n">
        <f aca="false">AM39/3600</f>
        <v>15.0719055555556</v>
      </c>
      <c r="AQ39" s="117" t="n">
        <f aca="false">J39+AI39</f>
        <v>2313.7112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12918398406373</v>
      </c>
      <c r="AY39" s="119" t="n">
        <f aca="false">AN39/AD39</f>
        <v>1.4282517899761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5751.9832</v>
      </c>
      <c r="K40" s="81" t="n">
        <f aca="false">Test!C477</f>
        <v>37.8182</v>
      </c>
      <c r="L40" s="81" t="n">
        <f aca="false">Test!D477</f>
        <v>39.5119</v>
      </c>
      <c r="M40" s="82" t="n">
        <f aca="false">Test!E477</f>
        <v>42.380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4816.42</v>
      </c>
      <c r="AD40" s="81" t="n">
        <f aca="false">Anchor!K477</f>
        <v>91.82</v>
      </c>
      <c r="AE40" s="81" t="n">
        <f aca="false">Anchor!L477</f>
        <v>0</v>
      </c>
      <c r="AF40" s="88" t="n">
        <f aca="false">AC40/3600</f>
        <v>18.0045611111111</v>
      </c>
      <c r="AG40" s="89" t="n">
        <f aca="false">E40+Y40</f>
        <v>13305.5208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72811.76</v>
      </c>
      <c r="AN40" s="81" t="n">
        <f aca="false">Test!K477</f>
        <v>104.84</v>
      </c>
      <c r="AO40" s="81" t="n">
        <f aca="false">Test!L477</f>
        <v>0</v>
      </c>
      <c r="AP40" s="88" t="n">
        <f aca="false">AM40/3600</f>
        <v>20.2254888888889</v>
      </c>
      <c r="AQ40" s="89" t="n">
        <f aca="false">J40+AI40</f>
        <v>12855.6184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12335361934522</v>
      </c>
      <c r="AY40" s="91" t="n">
        <f aca="false">AN40/AD40</f>
        <v>1.1417991722936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1932.6952</v>
      </c>
      <c r="K41" s="97" t="n">
        <f aca="false">Test!C478</f>
        <v>36.1933</v>
      </c>
      <c r="L41" s="97" t="n">
        <f aca="false">Test!D478</f>
        <v>38.6012</v>
      </c>
      <c r="M41" s="98" t="n">
        <f aca="false">Test!E478</f>
        <v>40.860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55862.63</v>
      </c>
      <c r="AD41" s="97" t="n">
        <f aca="false">Anchor!K478</f>
        <v>72.93</v>
      </c>
      <c r="AE41" s="97" t="n">
        <f aca="false">Anchor!L478</f>
        <v>0</v>
      </c>
      <c r="AF41" s="102" t="n">
        <f aca="false">AC41/3600</f>
        <v>15.5173972222222</v>
      </c>
      <c r="AG41" s="103" t="n">
        <f aca="false">E41+Y41</f>
        <v>5817.284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60295.43</v>
      </c>
      <c r="AN41" s="97" t="n">
        <f aca="false">Test!K478</f>
        <v>102.85</v>
      </c>
      <c r="AO41" s="97" t="n">
        <f aca="false">Test!L478</f>
        <v>0</v>
      </c>
      <c r="AP41" s="102" t="n">
        <f aca="false">AM41/3600</f>
        <v>16.7487305555556</v>
      </c>
      <c r="AQ41" s="103" t="n">
        <f aca="false">J41+AI41</f>
        <v>5637.1176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07935179564586</v>
      </c>
      <c r="AY41" s="105" t="n">
        <f aca="false">AN41/AD41</f>
        <v>1.41025641025641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936.008</v>
      </c>
      <c r="K42" s="97" t="n">
        <f aca="false">Test!C479</f>
        <v>34.3997</v>
      </c>
      <c r="L42" s="97" t="n">
        <f aca="false">Test!D479</f>
        <v>37.8519</v>
      </c>
      <c r="M42" s="98" t="n">
        <f aca="false">Test!E479</f>
        <v>39.620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50714.26</v>
      </c>
      <c r="AD42" s="97" t="n">
        <f aca="false">Anchor!K479</f>
        <v>74.15</v>
      </c>
      <c r="AE42" s="97" t="n">
        <f aca="false">Anchor!L479</f>
        <v>0</v>
      </c>
      <c r="AF42" s="102" t="n">
        <f aca="false">AC42/3600</f>
        <v>14.0872944444444</v>
      </c>
      <c r="AG42" s="103" t="n">
        <f aca="false">E42+Y42</f>
        <v>3051.624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53241.75</v>
      </c>
      <c r="AN42" s="97" t="n">
        <f aca="false">Test!K479</f>
        <v>83.65</v>
      </c>
      <c r="AO42" s="97" t="n">
        <f aca="false">Test!L479</f>
        <v>0</v>
      </c>
      <c r="AP42" s="102" t="n">
        <f aca="false">AM42/3600</f>
        <v>14.789375</v>
      </c>
      <c r="AQ42" s="103" t="n">
        <f aca="false">J42+AI42</f>
        <v>2971.0624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04983785625581</v>
      </c>
      <c r="AY42" s="105" t="n">
        <f aca="false">AN42/AD42</f>
        <v>1.1281186783546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552.5576</v>
      </c>
      <c r="K43" s="111" t="n">
        <f aca="false">Test!C480</f>
        <v>32.5013</v>
      </c>
      <c r="L43" s="111" t="n">
        <f aca="false">Test!D480</f>
        <v>37.2409</v>
      </c>
      <c r="M43" s="112" t="n">
        <f aca="false">Test!E480</f>
        <v>38.629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46526.74</v>
      </c>
      <c r="AD43" s="111" t="n">
        <f aca="false">Anchor!K480</f>
        <v>64.56</v>
      </c>
      <c r="AE43" s="111" t="n">
        <f aca="false">Anchor!L480</f>
        <v>0</v>
      </c>
      <c r="AF43" s="116" t="n">
        <f aca="false">AC43/3600</f>
        <v>12.9240944444444</v>
      </c>
      <c r="AG43" s="117" t="n">
        <f aca="false">E43+Y43</f>
        <v>1721.7816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50954.69</v>
      </c>
      <c r="AN43" s="111" t="n">
        <f aca="false">Test!K480</f>
        <v>81.99</v>
      </c>
      <c r="AO43" s="111" t="n">
        <f aca="false">Test!L480</f>
        <v>0</v>
      </c>
      <c r="AP43" s="116" t="n">
        <f aca="false">AM43/3600</f>
        <v>14.1540805555556</v>
      </c>
      <c r="AQ43" s="117" t="n">
        <f aca="false">J43+AI43</f>
        <v>1669.2888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09517000331422</v>
      </c>
      <c r="AY43" s="119" t="n">
        <f aca="false">AN43/AD43</f>
        <v>1.2699814126394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14744.4768</v>
      </c>
      <c r="K44" s="81" t="n">
        <f aca="false">Test!C481</f>
        <v>39.377</v>
      </c>
      <c r="L44" s="81" t="n">
        <f aca="false">Test!D481</f>
        <v>43.4773</v>
      </c>
      <c r="M44" s="82" t="n">
        <f aca="false">Test!E481</f>
        <v>44.566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84869.9</v>
      </c>
      <c r="AD44" s="81" t="n">
        <f aca="false">Anchor!K481</f>
        <v>112.07</v>
      </c>
      <c r="AE44" s="81" t="n">
        <f aca="false">Anchor!L481</f>
        <v>0</v>
      </c>
      <c r="AF44" s="88" t="n">
        <f aca="false">AC44/3600</f>
        <v>23.5749722222222</v>
      </c>
      <c r="AG44" s="89" t="n">
        <f aca="false">E44+Y44</f>
        <v>22628.4304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99416.33</v>
      </c>
      <c r="AN44" s="81" t="n">
        <f aca="false">Test!K481</f>
        <v>137.73</v>
      </c>
      <c r="AO44" s="81" t="n">
        <f aca="false">Test!L481</f>
        <v>0</v>
      </c>
      <c r="AP44" s="88" t="n">
        <f aca="false">AM44/3600</f>
        <v>27.6156472222222</v>
      </c>
      <c r="AQ44" s="89" t="n">
        <f aca="false">J44+AI44</f>
        <v>22385.7512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17139680852693</v>
      </c>
      <c r="AY44" s="91" t="n">
        <f aca="false">AN44/AD44</f>
        <v>1.2289640403319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5077.1568</v>
      </c>
      <c r="K45" s="97" t="n">
        <f aca="false">Test!C482</f>
        <v>37.7752</v>
      </c>
      <c r="L45" s="97" t="n">
        <f aca="false">Test!D482</f>
        <v>42.2557</v>
      </c>
      <c r="M45" s="98" t="n">
        <f aca="false">Test!E482</f>
        <v>42.724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72158.43</v>
      </c>
      <c r="AD45" s="97" t="n">
        <f aca="false">Anchor!K482</f>
        <v>93.51</v>
      </c>
      <c r="AE45" s="97" t="n">
        <f aca="false">Anchor!L482</f>
        <v>0</v>
      </c>
      <c r="AF45" s="102" t="n">
        <f aca="false">AC45/3600</f>
        <v>20.0440083333333</v>
      </c>
      <c r="AG45" s="103" t="n">
        <f aca="false">E45+Y45</f>
        <v>9421.7456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80453.59</v>
      </c>
      <c r="AN45" s="97" t="n">
        <f aca="false">Test!K482</f>
        <v>119.43</v>
      </c>
      <c r="AO45" s="97" t="n">
        <f aca="false">Test!L482</f>
        <v>0</v>
      </c>
      <c r="AP45" s="102" t="n">
        <f aca="false">AM45/3600</f>
        <v>22.3482194444444</v>
      </c>
      <c r="AQ45" s="103" t="n">
        <f aca="false">J45+AI45</f>
        <v>9271.2184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1149576009345</v>
      </c>
      <c r="AY45" s="105" t="n">
        <f aca="false">AN45/AD45</f>
        <v>1.277189605389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2424.5848</v>
      </c>
      <c r="K46" s="97" t="n">
        <f aca="false">Test!C483</f>
        <v>36.2123</v>
      </c>
      <c r="L46" s="97" t="n">
        <f aca="false">Test!D483</f>
        <v>41.3018</v>
      </c>
      <c r="M46" s="98" t="n">
        <f aca="false">Test!E483</f>
        <v>41.325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63376.78</v>
      </c>
      <c r="AD46" s="97" t="n">
        <f aca="false">Anchor!K483</f>
        <v>89.38</v>
      </c>
      <c r="AE46" s="97" t="n">
        <f aca="false">Anchor!L483</f>
        <v>0</v>
      </c>
      <c r="AF46" s="102" t="n">
        <f aca="false">AC46/3600</f>
        <v>17.6046611111111</v>
      </c>
      <c r="AG46" s="103" t="n">
        <f aca="false">E46+Y46</f>
        <v>4890.404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69000.25</v>
      </c>
      <c r="AN46" s="97" t="n">
        <f aca="false">Test!K483</f>
        <v>102.62</v>
      </c>
      <c r="AO46" s="97" t="n">
        <f aca="false">Test!L483</f>
        <v>0</v>
      </c>
      <c r="AP46" s="102" t="n">
        <f aca="false">AM46/3600</f>
        <v>19.1667361111111</v>
      </c>
      <c r="AQ46" s="103" t="n">
        <f aca="false">J46+AI46</f>
        <v>4790.156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08873076227603</v>
      </c>
      <c r="AY46" s="105" t="n">
        <f aca="false">AN46/AD46</f>
        <v>1.1481315730588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1323.0656</v>
      </c>
      <c r="K47" s="111" t="n">
        <f aca="false">Test!C484</f>
        <v>34.5075</v>
      </c>
      <c r="L47" s="111" t="n">
        <f aca="false">Test!D484</f>
        <v>40.2946</v>
      </c>
      <c r="M47" s="112" t="n">
        <f aca="false">Test!E484</f>
        <v>39.950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56983.01</v>
      </c>
      <c r="AD47" s="111" t="n">
        <f aca="false">Anchor!K484</f>
        <v>86.08</v>
      </c>
      <c r="AE47" s="111" t="n">
        <f aca="false">Anchor!L484</f>
        <v>0</v>
      </c>
      <c r="AF47" s="116" t="n">
        <f aca="false">AC47/3600</f>
        <v>15.8286138888889</v>
      </c>
      <c r="AG47" s="117" t="n">
        <f aca="false">E47+Y47</f>
        <v>2721.6408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61487</v>
      </c>
      <c r="AN47" s="111" t="n">
        <f aca="false">Test!K484</f>
        <v>103.09</v>
      </c>
      <c r="AO47" s="111" t="n">
        <f aca="false">Test!L484</f>
        <v>0</v>
      </c>
      <c r="AP47" s="116" t="n">
        <f aca="false">AM47/3600</f>
        <v>17.0797222222222</v>
      </c>
      <c r="AQ47" s="117" t="n">
        <f aca="false">J47+AI47</f>
        <v>2665.4144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07904092816438</v>
      </c>
      <c r="AY47" s="119" t="n">
        <f aca="false">AN47/AD47</f>
        <v>1.19760687732342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6150.6792</v>
      </c>
      <c r="K48" s="81" t="n">
        <f aca="false">Test!C485</f>
        <v>38.5129</v>
      </c>
      <c r="L48" s="81" t="n">
        <f aca="false">Test!D485</f>
        <v>42.9098</v>
      </c>
      <c r="M48" s="82" t="n">
        <f aca="false">Test!E485</f>
        <v>43.67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78781.48</v>
      </c>
      <c r="AD48" s="81" t="n">
        <f aca="false">Anchor!K485</f>
        <v>99.15</v>
      </c>
      <c r="AE48" s="81" t="n">
        <f aca="false">Anchor!L485</f>
        <v>0</v>
      </c>
      <c r="AF48" s="88" t="n">
        <f aca="false">AC48/3600</f>
        <v>21.8837444444444</v>
      </c>
      <c r="AG48" s="89" t="n">
        <f aca="false">E48+Y48</f>
        <v>13939.3728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89187.1</v>
      </c>
      <c r="AN48" s="81" t="n">
        <f aca="false">Test!K485</f>
        <v>117.98</v>
      </c>
      <c r="AO48" s="81" t="n">
        <f aca="false">Test!L485</f>
        <v>0</v>
      </c>
      <c r="AP48" s="88" t="n">
        <f aca="false">AM48/3600</f>
        <v>24.7741944444444</v>
      </c>
      <c r="AQ48" s="89" t="n">
        <f aca="false">J48+AI48</f>
        <v>13791.9536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13208205786436</v>
      </c>
      <c r="AY48" s="91" t="n">
        <f aca="false">AN48/AD48</f>
        <v>1.1899142713061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2203.1832</v>
      </c>
      <c r="K49" s="97" t="n">
        <f aca="false">Test!C486</f>
        <v>37.0171</v>
      </c>
      <c r="L49" s="97" t="n">
        <f aca="false">Test!D486</f>
        <v>41.7053</v>
      </c>
      <c r="M49" s="98" t="n">
        <f aca="false">Test!E486</f>
        <v>41.92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68768.12</v>
      </c>
      <c r="AD49" s="97" t="n">
        <f aca="false">Anchor!K486</f>
        <v>94.51</v>
      </c>
      <c r="AE49" s="97" t="n">
        <f aca="false">Anchor!L486</f>
        <v>0</v>
      </c>
      <c r="AF49" s="102" t="n">
        <f aca="false">AC49/3600</f>
        <v>19.1022555555556</v>
      </c>
      <c r="AG49" s="103" t="n">
        <f aca="false">E49+Y49</f>
        <v>6471.3864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71544.76</v>
      </c>
      <c r="AN49" s="97" t="n">
        <f aca="false">Test!K486</f>
        <v>113.71</v>
      </c>
      <c r="AO49" s="97" t="n">
        <f aca="false">Test!L486</f>
        <v>0</v>
      </c>
      <c r="AP49" s="102" t="n">
        <f aca="false">AM49/3600</f>
        <v>19.8735444444444</v>
      </c>
      <c r="AQ49" s="103" t="n">
        <f aca="false">J49+AI49</f>
        <v>6397.2448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04037684903993</v>
      </c>
      <c r="AY49" s="105" t="n">
        <f aca="false">AN49/AD49</f>
        <v>1.20315310549148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1006.8432</v>
      </c>
      <c r="K50" s="97" t="n">
        <f aca="false">Test!C487</f>
        <v>35.3825</v>
      </c>
      <c r="L50" s="97" t="n">
        <f aca="false">Test!D487</f>
        <v>40.6891</v>
      </c>
      <c r="M50" s="98" t="n">
        <f aca="false">Test!E487</f>
        <v>40.47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61129.61</v>
      </c>
      <c r="AD50" s="97" t="n">
        <f aca="false">Anchor!K487</f>
        <v>78.42</v>
      </c>
      <c r="AE50" s="97" t="n">
        <f aca="false">Anchor!L487</f>
        <v>0</v>
      </c>
      <c r="AF50" s="102" t="n">
        <f aca="false">AC50/3600</f>
        <v>16.9804472222222</v>
      </c>
      <c r="AG50" s="103" t="n">
        <f aca="false">E50+Y50</f>
        <v>3399.684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63692.81</v>
      </c>
      <c r="AN50" s="97" t="n">
        <f aca="false">Test!K487</f>
        <v>103.03</v>
      </c>
      <c r="AO50" s="97" t="n">
        <f aca="false">Test!L487</f>
        <v>0</v>
      </c>
      <c r="AP50" s="102" t="n">
        <f aca="false">AM50/3600</f>
        <v>17.6924472222222</v>
      </c>
      <c r="AQ50" s="103" t="n">
        <f aca="false">J50+AI50</f>
        <v>3372.4144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04193057995953</v>
      </c>
      <c r="AY50" s="105" t="n">
        <f aca="false">AN50/AD50</f>
        <v>1.3138230043356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591.3176</v>
      </c>
      <c r="K51" s="111" t="n">
        <f aca="false">Test!C488</f>
        <v>33.6534</v>
      </c>
      <c r="L51" s="111" t="n">
        <f aca="false">Test!D488</f>
        <v>39.9196</v>
      </c>
      <c r="M51" s="112" t="n">
        <f aca="false">Test!E488</f>
        <v>39.42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55461.52</v>
      </c>
      <c r="AD51" s="111" t="n">
        <f aca="false">Anchor!K488</f>
        <v>83.3</v>
      </c>
      <c r="AE51" s="111" t="n">
        <f aca="false">Anchor!L488</f>
        <v>0</v>
      </c>
      <c r="AF51" s="116" t="n">
        <f aca="false">AC51/3600</f>
        <v>15.4059777777778</v>
      </c>
      <c r="AG51" s="117" t="n">
        <f aca="false">E51+Y51</f>
        <v>1959.9976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59645.13</v>
      </c>
      <c r="AN51" s="111" t="n">
        <f aca="false">Test!K488</f>
        <v>102.57</v>
      </c>
      <c r="AO51" s="111" t="n">
        <f aca="false">Test!L488</f>
        <v>0</v>
      </c>
      <c r="AP51" s="116" t="n">
        <f aca="false">AM51/3600</f>
        <v>16.5680916666667</v>
      </c>
      <c r="AQ51" s="117" t="n">
        <f aca="false">J51+AI51</f>
        <v>1933.6664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754326603382</v>
      </c>
      <c r="AY51" s="119" t="n">
        <f aca="false">AN51/AD51</f>
        <v>1.2313325330132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50162.9376</v>
      </c>
      <c r="K52" s="81" t="n">
        <f aca="false">Test!C489</f>
        <v>38.2746</v>
      </c>
      <c r="L52" s="81" t="n">
        <f aca="false">Test!D489</f>
        <v>41.7599</v>
      </c>
      <c r="M52" s="82" t="n">
        <f aca="false">Test!E489</f>
        <v>43.893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94390.41</v>
      </c>
      <c r="AD52" s="81" t="n">
        <f aca="false">Anchor!K489</f>
        <v>158.9</v>
      </c>
      <c r="AE52" s="81" t="n">
        <f aca="false">Anchor!L489</f>
        <v>0</v>
      </c>
      <c r="AF52" s="88" t="n">
        <f aca="false">AC52/3600</f>
        <v>26.2195583333333</v>
      </c>
      <c r="AG52" s="89" t="n">
        <f aca="false">E52+Y52</f>
        <v>58256.2568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128387.14</v>
      </c>
      <c r="AN52" s="81" t="n">
        <f aca="false">Test!K489</f>
        <v>180.35</v>
      </c>
      <c r="AO52" s="81" t="n">
        <f aca="false">Test!L489</f>
        <v>0</v>
      </c>
      <c r="AP52" s="88" t="n">
        <f aca="false">AM52/3600</f>
        <v>35.6630944444445</v>
      </c>
      <c r="AQ52" s="89" t="n">
        <f aca="false">J52+AI52</f>
        <v>57445.4872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36017144114535</v>
      </c>
      <c r="AY52" s="91" t="n">
        <f aca="false">AN52/AD52</f>
        <v>1.13499056010069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9978.4808</v>
      </c>
      <c r="K53" s="97" t="n">
        <f aca="false">Test!C490</f>
        <v>35.7316</v>
      </c>
      <c r="L53" s="97" t="n">
        <f aca="false">Test!D490</f>
        <v>40.6542</v>
      </c>
      <c r="M53" s="98" t="n">
        <f aca="false">Test!E490</f>
        <v>42.950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68006.83</v>
      </c>
      <c r="AD53" s="97" t="n">
        <f aca="false">Anchor!K490</f>
        <v>124.56</v>
      </c>
      <c r="AE53" s="97" t="n">
        <f aca="false">Anchor!L490</f>
        <v>0</v>
      </c>
      <c r="AF53" s="102" t="n">
        <f aca="false">AC53/3600</f>
        <v>18.8907861111111</v>
      </c>
      <c r="AG53" s="103" t="n">
        <f aca="false">E53+Y53</f>
        <v>12821.596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83254.61</v>
      </c>
      <c r="AN53" s="97" t="n">
        <f aca="false">Test!K490</f>
        <v>151.13</v>
      </c>
      <c r="AO53" s="97" t="n">
        <f aca="false">Test!L490</f>
        <v>0</v>
      </c>
      <c r="AP53" s="102" t="n">
        <f aca="false">AM53/3600</f>
        <v>23.1262805555556</v>
      </c>
      <c r="AQ53" s="103" t="n">
        <f aca="false">J53+AI53</f>
        <v>12751.8808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22420953895366</v>
      </c>
      <c r="AY53" s="105" t="n">
        <f aca="false">AN53/AD53</f>
        <v>1.21331085420681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2709.6464</v>
      </c>
      <c r="K54" s="97" t="n">
        <f aca="false">Test!C491</f>
        <v>34.3594</v>
      </c>
      <c r="L54" s="97" t="n">
        <f aca="false">Test!D491</f>
        <v>39.7144</v>
      </c>
      <c r="M54" s="98" t="n">
        <f aca="false">Test!E491</f>
        <v>42.237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57427.49</v>
      </c>
      <c r="AD54" s="97" t="n">
        <f aca="false">Anchor!K491</f>
        <v>96.94</v>
      </c>
      <c r="AE54" s="97" t="n">
        <f aca="false">Anchor!L491</f>
        <v>0</v>
      </c>
      <c r="AF54" s="102" t="n">
        <f aca="false">AC54/3600</f>
        <v>15.9520805555556</v>
      </c>
      <c r="AG54" s="103" t="n">
        <f aca="false">E54+Y54</f>
        <v>4034.1456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69152.75</v>
      </c>
      <c r="AN54" s="97" t="n">
        <f aca="false">Test!K491</f>
        <v>132.14</v>
      </c>
      <c r="AO54" s="97" t="n">
        <f aca="false">Test!L491</f>
        <v>0</v>
      </c>
      <c r="AP54" s="102" t="n">
        <f aca="false">AM54/3600</f>
        <v>19.2090972222222</v>
      </c>
      <c r="AQ54" s="103" t="n">
        <f aca="false">J54+AI54</f>
        <v>3988.9848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20417503881852</v>
      </c>
      <c r="AY54" s="105" t="n">
        <f aca="false">AN54/AD54</f>
        <v>1.36311120280586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1107.6408</v>
      </c>
      <c r="K55" s="111" t="n">
        <f aca="false">Test!C492</f>
        <v>32.71</v>
      </c>
      <c r="L55" s="111" t="n">
        <f aca="false">Test!D492</f>
        <v>38.7471</v>
      </c>
      <c r="M55" s="112" t="n">
        <f aca="false">Test!E492</f>
        <v>41.385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52583.52</v>
      </c>
      <c r="AD55" s="111" t="n">
        <f aca="false">Anchor!K492</f>
        <v>89.24</v>
      </c>
      <c r="AE55" s="111" t="n">
        <f aca="false">Anchor!L492</f>
        <v>0</v>
      </c>
      <c r="AF55" s="116" t="n">
        <f aca="false">AC55/3600</f>
        <v>14.6065333333333</v>
      </c>
      <c r="AG55" s="117" t="n">
        <f aca="false">E55+Y55</f>
        <v>1762.8528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60752.94</v>
      </c>
      <c r="AN55" s="111" t="n">
        <f aca="false">Test!K492</f>
        <v>123.43</v>
      </c>
      <c r="AO55" s="111" t="n">
        <f aca="false">Test!L492</f>
        <v>0</v>
      </c>
      <c r="AP55" s="116" t="n">
        <f aca="false">AM55/3600</f>
        <v>16.8758166666667</v>
      </c>
      <c r="AQ55" s="117" t="n">
        <f aca="false">J55+AI55</f>
        <v>1737.7288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15536084309305</v>
      </c>
      <c r="AY55" s="119" t="n">
        <f aca="false">AN55/AD55</f>
        <v>1.383124159569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20700.2152</v>
      </c>
      <c r="K56" s="81" t="n">
        <f aca="false">Test!C493</f>
        <v>36.6123</v>
      </c>
      <c r="L56" s="81" t="n">
        <f aca="false">Test!D493</f>
        <v>41.1787</v>
      </c>
      <c r="M56" s="82" t="n">
        <f aca="false">Test!E493</f>
        <v>43.428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80239.72</v>
      </c>
      <c r="AD56" s="81" t="n">
        <f aca="false">Anchor!K493</f>
        <v>141.95</v>
      </c>
      <c r="AE56" s="81" t="n">
        <f aca="false">Anchor!L493</f>
        <v>0</v>
      </c>
      <c r="AF56" s="88" t="n">
        <f aca="false">AC56/3600</f>
        <v>22.2888111111111</v>
      </c>
      <c r="AG56" s="89" t="n">
        <f aca="false">E56+Y56</f>
        <v>28200.2352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100167.69</v>
      </c>
      <c r="AN56" s="81" t="n">
        <f aca="false">Test!K493</f>
        <v>155.04</v>
      </c>
      <c r="AO56" s="81" t="n">
        <f aca="false">Test!L493</f>
        <v>0</v>
      </c>
      <c r="AP56" s="88" t="n">
        <f aca="false">AM56/3600</f>
        <v>27.8243583333333</v>
      </c>
      <c r="AQ56" s="89" t="n">
        <f aca="false">J56+AI56</f>
        <v>27982.7648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24835542796012</v>
      </c>
      <c r="AY56" s="91" t="n">
        <f aca="false">AN56/AD56</f>
        <v>1.09221556886228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4204.08</v>
      </c>
      <c r="K57" s="97" t="n">
        <f aca="false">Test!C494</f>
        <v>35.0478</v>
      </c>
      <c r="L57" s="97" t="n">
        <f aca="false">Test!D494</f>
        <v>40.0332</v>
      </c>
      <c r="M57" s="98" t="n">
        <f aca="false">Test!E494</f>
        <v>42.494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62371.62</v>
      </c>
      <c r="AD57" s="97" t="n">
        <f aca="false">Anchor!K494</f>
        <v>111.14</v>
      </c>
      <c r="AE57" s="97" t="n">
        <f aca="false">Anchor!L494</f>
        <v>0</v>
      </c>
      <c r="AF57" s="102" t="n">
        <f aca="false">AC57/3600</f>
        <v>17.32545</v>
      </c>
      <c r="AG57" s="103" t="n">
        <f aca="false">E57+Y57</f>
        <v>7044.8304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72182.47</v>
      </c>
      <c r="AN57" s="97" t="n">
        <f aca="false">Test!K494</f>
        <v>123.94</v>
      </c>
      <c r="AO57" s="97" t="n">
        <f aca="false">Test!L494</f>
        <v>0</v>
      </c>
      <c r="AP57" s="102" t="n">
        <f aca="false">AM57/3600</f>
        <v>20.0506861111111</v>
      </c>
      <c r="AQ57" s="103" t="n">
        <f aca="false">J57+AI57</f>
        <v>6977.48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15729670000555</v>
      </c>
      <c r="AY57" s="105" t="n">
        <f aca="false">AN57/AD57</f>
        <v>1.115170055785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1372.7784</v>
      </c>
      <c r="K58" s="97" t="n">
        <f aca="false">Test!C495</f>
        <v>33.5548</v>
      </c>
      <c r="L58" s="97" t="n">
        <f aca="false">Test!D495</f>
        <v>39.0856</v>
      </c>
      <c r="M58" s="98" t="n">
        <f aca="false">Test!E495</f>
        <v>41.74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55177.86</v>
      </c>
      <c r="AD58" s="97" t="n">
        <f aca="false">Anchor!K495</f>
        <v>92.42</v>
      </c>
      <c r="AE58" s="97" t="n">
        <f aca="false">Anchor!L495</f>
        <v>0</v>
      </c>
      <c r="AF58" s="102" t="n">
        <f aca="false">AC58/3600</f>
        <v>15.3271833333333</v>
      </c>
      <c r="AG58" s="103" t="n">
        <f aca="false">E58+Y58</f>
        <v>2681.396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61839.43</v>
      </c>
      <c r="AN58" s="97" t="n">
        <f aca="false">Test!K495</f>
        <v>117.37</v>
      </c>
      <c r="AO58" s="97" t="n">
        <f aca="false">Test!L495</f>
        <v>0</v>
      </c>
      <c r="AP58" s="102" t="n">
        <f aca="false">AM58/3600</f>
        <v>17.1776194444444</v>
      </c>
      <c r="AQ58" s="103" t="n">
        <f aca="false">J58+AI58</f>
        <v>2652.1168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12072903878476</v>
      </c>
      <c r="AY58" s="105" t="n">
        <f aca="false">AN58/AD58</f>
        <v>1.269963211426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599.228</v>
      </c>
      <c r="K59" s="111" t="n">
        <f aca="false">Test!C496</f>
        <v>31.7971</v>
      </c>
      <c r="L59" s="111" t="n">
        <f aca="false">Test!D496</f>
        <v>38.4411</v>
      </c>
      <c r="M59" s="112" t="n">
        <f aca="false">Test!E496</f>
        <v>41.13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51381.3</v>
      </c>
      <c r="AD59" s="111" t="n">
        <f aca="false">Anchor!K496</f>
        <v>86.11</v>
      </c>
      <c r="AE59" s="111" t="n">
        <f aca="false">Anchor!L496</f>
        <v>0</v>
      </c>
      <c r="AF59" s="116" t="n">
        <f aca="false">AC59/3600</f>
        <v>14.2725833333333</v>
      </c>
      <c r="AG59" s="117" t="n">
        <f aca="false">E59+Y59</f>
        <v>1247.0616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58060.74</v>
      </c>
      <c r="AN59" s="111" t="n">
        <f aca="false">Test!K496</f>
        <v>105.38</v>
      </c>
      <c r="AO59" s="111" t="n">
        <f aca="false">Test!L496</f>
        <v>0</v>
      </c>
      <c r="AP59" s="116" t="n">
        <f aca="false">AM59/3600</f>
        <v>16.1279833333333</v>
      </c>
      <c r="AQ59" s="117" t="n">
        <f aca="false">J59+AI59</f>
        <v>1229.316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12999748935897</v>
      </c>
      <c r="AY59" s="119" t="n">
        <f aca="false">AN59/AD59</f>
        <v>1.2237835326907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2645064118076</v>
      </c>
      <c r="AY64" s="130" t="n">
        <f aca="false">GEOMEAN(AY4:AY59)</f>
        <v>1.2440432716677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5476.1919095222</v>
      </c>
      <c r="AD80" s="268" t="n">
        <f aca="false">GEOMEAN(AD4:AD59)</f>
        <v>67.7956141877622</v>
      </c>
      <c r="AE80" s="268"/>
      <c r="AF80" s="239" t="n">
        <f aca="false">GEOMEAN(AF4:AF59)</f>
        <v>12.6322755304229</v>
      </c>
      <c r="AH80" s="268"/>
      <c r="AL80" s="268"/>
      <c r="AM80" s="268" t="n">
        <f aca="false">GEOMEAN(AM4:AM59)</f>
        <v>51226.6855349405</v>
      </c>
      <c r="AN80" s="268" t="n">
        <f aca="false">GEOMEAN(AN4:AN59)</f>
        <v>84.3406776788677</v>
      </c>
      <c r="AO80" s="268"/>
      <c r="AP80" s="239" t="n">
        <f aca="false">GEOMEAN(AP4:AP59)</f>
        <v>14.229634870816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548.296288888889</v>
      </c>
      <c r="AD81" s="238" t="n">
        <f aca="false">SUM(AD4:AD59)/3600</f>
        <v>0.821780555555556</v>
      </c>
      <c r="AF81" s="270" t="n">
        <f aca="false">SUM(AF4:AF59)</f>
        <v>548.296288888889</v>
      </c>
      <c r="AM81" s="238" t="n">
        <f aca="false">SUM(AM4:AM59)/3600</f>
        <v>625.053777777778</v>
      </c>
      <c r="AN81" s="238" t="n">
        <f aca="false">SUM(AN4:AN59)/3600</f>
        <v>1.01156944444444</v>
      </c>
      <c r="AP81" s="270" t="n">
        <f aca="false">SUM(AP4:AP59)</f>
        <v>625.053777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5</v>
      </c>
      <c r="F2" s="245"/>
      <c r="G2" s="245"/>
      <c r="H2" s="245"/>
      <c r="I2" s="1"/>
      <c r="J2" s="245" t="s">
        <v>55</v>
      </c>
      <c r="K2" s="245"/>
      <c r="L2" s="245"/>
      <c r="M2" s="245"/>
      <c r="N2" s="1"/>
      <c r="O2" s="246" t="s">
        <v>56</v>
      </c>
      <c r="P2" s="246"/>
      <c r="Q2" s="246"/>
      <c r="R2" s="246" t="s">
        <v>58</v>
      </c>
      <c r="S2" s="246"/>
      <c r="T2" s="246"/>
      <c r="U2" s="59" t="s">
        <v>58</v>
      </c>
      <c r="V2" s="59"/>
      <c r="W2" s="59"/>
      <c r="X2" s="1"/>
      <c r="Y2" s="247" t="s">
        <v>59</v>
      </c>
      <c r="Z2" s="247"/>
      <c r="AA2" s="247"/>
      <c r="AB2" s="247"/>
      <c r="AC2" s="243" t="s">
        <v>60</v>
      </c>
      <c r="AD2" s="243"/>
      <c r="AE2" s="243"/>
      <c r="AF2" s="243"/>
      <c r="AG2" s="246" t="s">
        <v>61</v>
      </c>
      <c r="AH2" s="1"/>
      <c r="AI2" s="243" t="s">
        <v>59</v>
      </c>
      <c r="AJ2" s="243"/>
      <c r="AK2" s="243"/>
      <c r="AL2" s="243"/>
      <c r="AM2" s="248" t="s">
        <v>62</v>
      </c>
      <c r="AN2" s="248"/>
      <c r="AO2" s="248"/>
      <c r="AP2" s="248"/>
      <c r="AQ2" s="246" t="s">
        <v>61</v>
      </c>
      <c r="AR2" s="1"/>
      <c r="AS2" s="62" t="s">
        <v>30</v>
      </c>
      <c r="AT2" s="62"/>
      <c r="AU2" s="62"/>
      <c r="AV2" s="62"/>
      <c r="AW2" s="1"/>
      <c r="AX2" s="246" t="s">
        <v>63</v>
      </c>
      <c r="AY2" s="246"/>
      <c r="AZ2" s="246" t="s">
        <v>64</v>
      </c>
      <c r="BA2" s="1"/>
      <c r="BB2" s="156" t="s">
        <v>65</v>
      </c>
      <c r="BE2" s="1"/>
    </row>
    <row r="3" customFormat="false" ht="12.75" hidden="false" customHeight="false" outlineLevel="0" collapsed="false">
      <c r="A3" s="249"/>
      <c r="B3" s="249"/>
      <c r="C3" s="250" t="s">
        <v>66</v>
      </c>
      <c r="D3" s="251" t="s">
        <v>67</v>
      </c>
      <c r="E3" s="29" t="s">
        <v>33</v>
      </c>
      <c r="F3" s="252" t="s">
        <v>34</v>
      </c>
      <c r="G3" s="252" t="s">
        <v>35</v>
      </c>
      <c r="H3" s="253" t="s">
        <v>36</v>
      </c>
      <c r="I3" s="7"/>
      <c r="J3" s="32" t="s">
        <v>68</v>
      </c>
      <c r="K3" s="252" t="s">
        <v>34</v>
      </c>
      <c r="L3" s="252" t="s">
        <v>35</v>
      </c>
      <c r="M3" s="253" t="s">
        <v>36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3</v>
      </c>
      <c r="Z3" s="252" t="s">
        <v>34</v>
      </c>
      <c r="AA3" s="252" t="s">
        <v>35</v>
      </c>
      <c r="AB3" s="252" t="s">
        <v>36</v>
      </c>
      <c r="AC3" s="29" t="s">
        <v>69</v>
      </c>
      <c r="AD3" s="252" t="s">
        <v>70</v>
      </c>
      <c r="AE3" s="252" t="s">
        <v>71</v>
      </c>
      <c r="AF3" s="253" t="s">
        <v>72</v>
      </c>
      <c r="AG3" s="256" t="s">
        <v>46</v>
      </c>
      <c r="AH3" s="7"/>
      <c r="AI3" s="29" t="s">
        <v>33</v>
      </c>
      <c r="AJ3" s="252" t="s">
        <v>34</v>
      </c>
      <c r="AK3" s="252" t="s">
        <v>35</v>
      </c>
      <c r="AL3" s="253" t="s">
        <v>36</v>
      </c>
      <c r="AM3" s="252" t="s">
        <v>69</v>
      </c>
      <c r="AN3" s="252" t="s">
        <v>70</v>
      </c>
      <c r="AO3" s="252" t="s">
        <v>71</v>
      </c>
      <c r="AP3" s="253" t="s">
        <v>72</v>
      </c>
      <c r="AQ3" s="256" t="s">
        <v>46</v>
      </c>
      <c r="AR3" s="7"/>
      <c r="AS3" s="71" t="s">
        <v>33</v>
      </c>
      <c r="AT3" s="72" t="s">
        <v>34</v>
      </c>
      <c r="AU3" s="72" t="s">
        <v>35</v>
      </c>
      <c r="AV3" s="73" t="s">
        <v>36</v>
      </c>
      <c r="AW3" s="7"/>
      <c r="AX3" s="29" t="s">
        <v>73</v>
      </c>
      <c r="AY3" s="253" t="s">
        <v>74</v>
      </c>
      <c r="AZ3" s="14" t="s">
        <v>73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18782.6144</v>
      </c>
      <c r="K4" s="81" t="n">
        <f aca="false">Test!C401</f>
        <v>42.7808</v>
      </c>
      <c r="L4" s="81" t="n">
        <f aca="false">Test!D401</f>
        <v>42.3266</v>
      </c>
      <c r="M4" s="82" t="n">
        <f aca="false">Test!E401</f>
        <v>44.701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49104.71</v>
      </c>
      <c r="AD4" s="81" t="n">
        <f aca="false">Anchor!K401</f>
        <v>61.67</v>
      </c>
      <c r="AE4" s="81" t="n">
        <f aca="false">Anchor!L401</f>
        <v>0</v>
      </c>
      <c r="AF4" s="88" t="n">
        <f aca="false">AC4/3600</f>
        <v>13.6401972222222</v>
      </c>
      <c r="AG4" s="89" t="n">
        <f aca="false">E4+Y4</f>
        <v>25330.0416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62982.54</v>
      </c>
      <c r="AN4" s="81" t="n">
        <f aca="false">Test!K401</f>
        <v>88.95</v>
      </c>
      <c r="AO4" s="81" t="n">
        <f aca="false">Test!L401</f>
        <v>0</v>
      </c>
      <c r="AP4" s="88" t="n">
        <f aca="false">AM4/3600</f>
        <v>17.49515</v>
      </c>
      <c r="AQ4" s="89" t="n">
        <f aca="false">J4+AI4</f>
        <v>24600.1888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2826170850006</v>
      </c>
      <c r="AY4" s="91" t="n">
        <f aca="false">AN4/AD4</f>
        <v>1.4423544673260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30</v>
      </c>
      <c r="D5" s="95" t="n">
        <f aca="false">C5-6</f>
        <v>24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7649.5616</v>
      </c>
      <c r="K5" s="97" t="n">
        <f aca="false">Test!C402</f>
        <v>40.4145</v>
      </c>
      <c r="L5" s="97" t="n">
        <f aca="false">Test!D402</f>
        <v>40.5701</v>
      </c>
      <c r="M5" s="98" t="n">
        <f aca="false">Test!E402</f>
        <v>42.947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42302.89</v>
      </c>
      <c r="AD5" s="97" t="n">
        <f aca="false">Anchor!K402</f>
        <v>50.71</v>
      </c>
      <c r="AE5" s="97" t="n">
        <f aca="false">Anchor!L402</f>
        <v>0</v>
      </c>
      <c r="AF5" s="102" t="n">
        <f aca="false">AC5/3600</f>
        <v>11.7508027777778</v>
      </c>
      <c r="AG5" s="103" t="n">
        <f aca="false">E5+Y5</f>
        <v>10867.577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51378.26</v>
      </c>
      <c r="AN5" s="97" t="n">
        <f aca="false">Test!K402</f>
        <v>75.13</v>
      </c>
      <c r="AO5" s="97" t="n">
        <f aca="false">Test!L402</f>
        <v>0</v>
      </c>
      <c r="AP5" s="102" t="n">
        <f aca="false">AM5/3600</f>
        <v>14.2717388888889</v>
      </c>
      <c r="AQ5" s="103" t="n">
        <f aca="false">J5+AI5</f>
        <v>10529.6352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21453309691135</v>
      </c>
      <c r="AY5" s="105" t="n">
        <f aca="false">AN5/AD5</f>
        <v>1.48156182212581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3451.2304</v>
      </c>
      <c r="K6" s="97" t="n">
        <f aca="false">Test!C403</f>
        <v>38.1277</v>
      </c>
      <c r="L6" s="97" t="n">
        <f aca="false">Test!D403</f>
        <v>39.0302</v>
      </c>
      <c r="M6" s="98" t="n">
        <f aca="false">Test!E403</f>
        <v>41.366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38251.41</v>
      </c>
      <c r="AD6" s="97" t="n">
        <f aca="false">Anchor!K403</f>
        <v>47.17</v>
      </c>
      <c r="AE6" s="97" t="n">
        <f aca="false">Anchor!L403</f>
        <v>0</v>
      </c>
      <c r="AF6" s="102" t="n">
        <f aca="false">AC6/3600</f>
        <v>10.6253916666667</v>
      </c>
      <c r="AG6" s="103" t="n">
        <f aca="false">E6+Y6</f>
        <v>5122.7952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44561.78</v>
      </c>
      <c r="AN6" s="97" t="n">
        <f aca="false">Test!K403</f>
        <v>66.46</v>
      </c>
      <c r="AO6" s="97" t="n">
        <f aca="false">Test!L403</f>
        <v>0</v>
      </c>
      <c r="AP6" s="102" t="n">
        <f aca="false">AM6/3600</f>
        <v>12.3782722222222</v>
      </c>
      <c r="AQ6" s="103" t="n">
        <f aca="false">J6+AI6</f>
        <v>4975.4832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16497091218337</v>
      </c>
      <c r="AY6" s="105" t="n">
        <f aca="false">AN6/AD6</f>
        <v>1.4089463642145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1759.28</v>
      </c>
      <c r="K7" s="111" t="n">
        <f aca="false">Test!C404</f>
        <v>35.8614</v>
      </c>
      <c r="L7" s="111" t="n">
        <f aca="false">Test!D404</f>
        <v>37.9016</v>
      </c>
      <c r="M7" s="112" t="n">
        <f aca="false">Test!E404</f>
        <v>40.235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35275.19</v>
      </c>
      <c r="AD7" s="111" t="n">
        <f aca="false">Anchor!K404</f>
        <v>39.3</v>
      </c>
      <c r="AE7" s="111" t="n">
        <f aca="false">Anchor!L404</f>
        <v>0</v>
      </c>
      <c r="AF7" s="116" t="n">
        <f aca="false">AC7/3600</f>
        <v>9.79866388888889</v>
      </c>
      <c r="AG7" s="117" t="n">
        <f aca="false">E7+Y7</f>
        <v>2684.76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40226.31</v>
      </c>
      <c r="AN7" s="111" t="n">
        <f aca="false">Test!K404</f>
        <v>65.38</v>
      </c>
      <c r="AO7" s="111" t="n">
        <f aca="false">Test!L404</f>
        <v>0</v>
      </c>
      <c r="AP7" s="116" t="n">
        <f aca="false">AM7/3600</f>
        <v>11.173975</v>
      </c>
      <c r="AQ7" s="117" t="n">
        <f aca="false">J7+AI7</f>
        <v>2614.2416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14035700445554</v>
      </c>
      <c r="AY7" s="119" t="n">
        <f aca="false">AN7/AD7</f>
        <v>1.66361323155216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10670.0256</v>
      </c>
      <c r="K8" s="81" t="n">
        <f aca="false">Test!C405</f>
        <v>41.5731</v>
      </c>
      <c r="L8" s="81" t="n">
        <f aca="false">Test!D405</f>
        <v>41.4116</v>
      </c>
      <c r="M8" s="82" t="n">
        <f aca="false">Test!E405</f>
        <v>43.767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46418.2</v>
      </c>
      <c r="AD8" s="81" t="n">
        <f aca="false">Anchor!K405</f>
        <v>62.45</v>
      </c>
      <c r="AE8" s="81" t="n">
        <f aca="false">Anchor!L405</f>
        <v>0</v>
      </c>
      <c r="AF8" s="88" t="n">
        <f aca="false">AC8/3600</f>
        <v>12.8939444444444</v>
      </c>
      <c r="AG8" s="89" t="n">
        <f aca="false">E8+Y8</f>
        <v>17105.4512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56855.29</v>
      </c>
      <c r="AN8" s="81" t="n">
        <f aca="false">Test!K405</f>
        <v>90.08</v>
      </c>
      <c r="AO8" s="81" t="n">
        <f aca="false">Test!L405</f>
        <v>0</v>
      </c>
      <c r="AP8" s="88" t="n">
        <f aca="false">AM8/3600</f>
        <v>15.7931361111111</v>
      </c>
      <c r="AQ8" s="89" t="n">
        <f aca="false">J8+AI8</f>
        <v>16487.6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22484908936581</v>
      </c>
      <c r="AY8" s="91" t="n">
        <f aca="false">AN8/AD8</f>
        <v>1.44243394715773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4264.2352</v>
      </c>
      <c r="K9" s="97" t="n">
        <f aca="false">Test!C406</f>
        <v>39.179</v>
      </c>
      <c r="L9" s="97" t="n">
        <f aca="false">Test!D406</f>
        <v>39.7277</v>
      </c>
      <c r="M9" s="98" t="n">
        <f aca="false">Test!E406</f>
        <v>42.055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40800.84</v>
      </c>
      <c r="AD9" s="97" t="n">
        <f aca="false">Anchor!K406</f>
        <v>51.34</v>
      </c>
      <c r="AE9" s="97" t="n">
        <f aca="false">Anchor!L406</f>
        <v>0</v>
      </c>
      <c r="AF9" s="102" t="n">
        <f aca="false">AC9/3600</f>
        <v>11.3335666666667</v>
      </c>
      <c r="AG9" s="103" t="n">
        <f aca="false">E9+Y9</f>
        <v>7444.4976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47370.1</v>
      </c>
      <c r="AN9" s="97" t="n">
        <f aca="false">Test!K406</f>
        <v>78.01</v>
      </c>
      <c r="AO9" s="97" t="n">
        <f aca="false">Test!L406</f>
        <v>0</v>
      </c>
      <c r="AP9" s="102" t="n">
        <f aca="false">AM9/3600</f>
        <v>13.1583611111111</v>
      </c>
      <c r="AQ9" s="103" t="n">
        <f aca="false">J9+AI9</f>
        <v>7144.3088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16100795964005</v>
      </c>
      <c r="AY9" s="105" t="n">
        <f aca="false">AN9/AD9</f>
        <v>1.51947798987145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2084.5072</v>
      </c>
      <c r="K10" s="97" t="n">
        <f aca="false">Test!C407</f>
        <v>36.9121</v>
      </c>
      <c r="L10" s="97" t="n">
        <f aca="false">Test!D407</f>
        <v>38.6013</v>
      </c>
      <c r="M10" s="98" t="n">
        <f aca="false">Test!E407</f>
        <v>40.925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37168.89</v>
      </c>
      <c r="AD10" s="97" t="n">
        <f aca="false">Anchor!K407</f>
        <v>44.72</v>
      </c>
      <c r="AE10" s="97" t="n">
        <f aca="false">Anchor!L407</f>
        <v>0</v>
      </c>
      <c r="AF10" s="102" t="n">
        <f aca="false">AC10/3600</f>
        <v>10.3246916666667</v>
      </c>
      <c r="AG10" s="103" t="n">
        <f aca="false">E10+Y10</f>
        <v>3771.7872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42015.6</v>
      </c>
      <c r="AN10" s="97" t="n">
        <f aca="false">Test!K407</f>
        <v>64.26</v>
      </c>
      <c r="AO10" s="97" t="n">
        <f aca="false">Test!L407</f>
        <v>0</v>
      </c>
      <c r="AP10" s="102" t="n">
        <f aca="false">AM10/3600</f>
        <v>11.671</v>
      </c>
      <c r="AQ10" s="103" t="n">
        <f aca="false">J10+AI10</f>
        <v>3608.76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13039695293564</v>
      </c>
      <c r="AY10" s="105" t="n">
        <f aca="false">AN10/AD10</f>
        <v>1.43694096601073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1070.2736</v>
      </c>
      <c r="K11" s="111" t="n">
        <f aca="false">Test!C408</f>
        <v>34.5964</v>
      </c>
      <c r="L11" s="111" t="n">
        <f aca="false">Test!D408</f>
        <v>37.4069</v>
      </c>
      <c r="M11" s="112" t="n">
        <f aca="false">Test!E408</f>
        <v>39.729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34556.84</v>
      </c>
      <c r="AD11" s="111" t="n">
        <f aca="false">Anchor!K408</f>
        <v>36.88</v>
      </c>
      <c r="AE11" s="111" t="n">
        <f aca="false">Anchor!L408</f>
        <v>0</v>
      </c>
      <c r="AF11" s="116" t="n">
        <f aca="false">AC11/3600</f>
        <v>9.59912222222222</v>
      </c>
      <c r="AG11" s="117" t="n">
        <f aca="false">E11+Y11</f>
        <v>2011.1808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38626.38</v>
      </c>
      <c r="AN11" s="111" t="n">
        <f aca="false">Test!K408</f>
        <v>58.73</v>
      </c>
      <c r="AO11" s="111" t="n">
        <f aca="false">Test!L408</f>
        <v>0</v>
      </c>
      <c r="AP11" s="116" t="n">
        <f aca="false">AM11/3600</f>
        <v>10.72955</v>
      </c>
      <c r="AQ11" s="117" t="n">
        <f aca="false">J11+AI11</f>
        <v>1925.2352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11776366126069</v>
      </c>
      <c r="AY11" s="119" t="n">
        <f aca="false">AN11/AD11</f>
        <v>1.5924620390455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36134.2432</v>
      </c>
      <c r="K12" s="81" t="n">
        <f aca="false">Test!C409</f>
        <v>42.2163</v>
      </c>
      <c r="L12" s="81" t="n">
        <f aca="false">Test!D409</f>
        <v>44.8708</v>
      </c>
      <c r="M12" s="82" t="n">
        <f aca="false">Test!E409</f>
        <v>44.745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73442.54</v>
      </c>
      <c r="AD12" s="81" t="n">
        <f aca="false">Anchor!K409</f>
        <v>84.49</v>
      </c>
      <c r="AE12" s="81" t="n">
        <f aca="false">Anchor!L409</f>
        <v>0</v>
      </c>
      <c r="AF12" s="88" t="n">
        <f aca="false">AC12/3600</f>
        <v>20.4007055555556</v>
      </c>
      <c r="AG12" s="89" t="n">
        <f aca="false">E12+Y12</f>
        <v>57910.632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91316.54</v>
      </c>
      <c r="AN12" s="81" t="n">
        <f aca="false">Test!K409</f>
        <v>112.46</v>
      </c>
      <c r="AO12" s="81" t="n">
        <f aca="false">Test!L409</f>
        <v>0</v>
      </c>
      <c r="AP12" s="88" t="n">
        <f aca="false">AM12/3600</f>
        <v>25.3657055555556</v>
      </c>
      <c r="AQ12" s="89" t="n">
        <f aca="false">J12+AI12</f>
        <v>55898.0704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24337393559645</v>
      </c>
      <c r="AY12" s="91" t="n">
        <f aca="false">AN12/AD12</f>
        <v>1.33104509409398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18802.7264</v>
      </c>
      <c r="K13" s="97" t="n">
        <f aca="false">Test!C410</f>
        <v>39.4883</v>
      </c>
      <c r="L13" s="97" t="n">
        <f aca="false">Test!D410</f>
        <v>43.2534</v>
      </c>
      <c r="M13" s="98" t="n">
        <f aca="false">Test!E410</f>
        <v>43.519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63925.87</v>
      </c>
      <c r="AD13" s="97" t="n">
        <f aca="false">Anchor!K410</f>
        <v>76.57</v>
      </c>
      <c r="AE13" s="97" t="n">
        <f aca="false">Anchor!L410</f>
        <v>0</v>
      </c>
      <c r="AF13" s="102" t="n">
        <f aca="false">AC13/3600</f>
        <v>17.7571861111111</v>
      </c>
      <c r="AG13" s="103" t="n">
        <f aca="false">E13+Y13</f>
        <v>31437.5584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77264.78</v>
      </c>
      <c r="AN13" s="97" t="n">
        <f aca="false">Test!K410</f>
        <v>104.2</v>
      </c>
      <c r="AO13" s="97" t="n">
        <f aca="false">Test!L410</f>
        <v>0</v>
      </c>
      <c r="AP13" s="102" t="n">
        <f aca="false">AM13/3600</f>
        <v>21.4624388888889</v>
      </c>
      <c r="AQ13" s="103" t="n">
        <f aca="false">J13+AI13</f>
        <v>30220.52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20866215821545</v>
      </c>
      <c r="AY13" s="105" t="n">
        <f aca="false">AN13/AD13</f>
        <v>1.36084628444561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10377.52</v>
      </c>
      <c r="K14" s="97" t="n">
        <f aca="false">Test!C411</f>
        <v>36.7651</v>
      </c>
      <c r="L14" s="97" t="n">
        <f aca="false">Test!D411</f>
        <v>41.7346</v>
      </c>
      <c r="M14" s="98" t="n">
        <f aca="false">Test!E411</f>
        <v>42.311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57808.59</v>
      </c>
      <c r="AD14" s="97" t="n">
        <f aca="false">Anchor!K411</f>
        <v>61.31</v>
      </c>
      <c r="AE14" s="97" t="n">
        <f aca="false">Anchor!L411</f>
        <v>0</v>
      </c>
      <c r="AF14" s="102" t="n">
        <f aca="false">AC14/3600</f>
        <v>16.0579416666667</v>
      </c>
      <c r="AG14" s="103" t="n">
        <f aca="false">E14+Y14</f>
        <v>18100.8144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67673.82</v>
      </c>
      <c r="AN14" s="97" t="n">
        <f aca="false">Test!K411</f>
        <v>85.57</v>
      </c>
      <c r="AO14" s="97" t="n">
        <f aca="false">Test!L411</f>
        <v>0</v>
      </c>
      <c r="AP14" s="102" t="n">
        <f aca="false">AM14/3600</f>
        <v>18.7982833333333</v>
      </c>
      <c r="AQ14" s="103" t="n">
        <f aca="false">J14+AI14</f>
        <v>17371.3632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17065335791792</v>
      </c>
      <c r="AY14" s="105" t="n">
        <f aca="false">AN14/AD14</f>
        <v>1.39569401402708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5885.3056</v>
      </c>
      <c r="K15" s="111" t="n">
        <f aca="false">Test!C412</f>
        <v>34.0902</v>
      </c>
      <c r="L15" s="111" t="n">
        <f aca="false">Test!D412</f>
        <v>40.5912</v>
      </c>
      <c r="M15" s="112" t="n">
        <f aca="false">Test!E412</f>
        <v>41.343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52607.47</v>
      </c>
      <c r="AD15" s="111" t="n">
        <f aca="false">Anchor!K412</f>
        <v>58.27</v>
      </c>
      <c r="AE15" s="111" t="n">
        <f aca="false">Anchor!L412</f>
        <v>0</v>
      </c>
      <c r="AF15" s="116" t="n">
        <f aca="false">AC15/3600</f>
        <v>14.6131861111111</v>
      </c>
      <c r="AG15" s="117" t="n">
        <f aca="false">E15+Y15</f>
        <v>10789.976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60584.71</v>
      </c>
      <c r="AN15" s="111" t="n">
        <f aca="false">Test!K412</f>
        <v>78.36</v>
      </c>
      <c r="AO15" s="111" t="n">
        <f aca="false">Test!L412</f>
        <v>0</v>
      </c>
      <c r="AP15" s="116" t="n">
        <f aca="false">AM15/3600</f>
        <v>16.8290861111111</v>
      </c>
      <c r="AQ15" s="117" t="n">
        <f aca="false">J15+AI15</f>
        <v>10364.4384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15163702036992</v>
      </c>
      <c r="AY15" s="119" t="n">
        <f aca="false">AN15/AD15</f>
        <v>1.3447743264115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20840.9424</v>
      </c>
      <c r="K16" s="81" t="n">
        <f aca="false">Test!C413</f>
        <v>40.8109</v>
      </c>
      <c r="L16" s="81" t="n">
        <f aca="false">Test!D413</f>
        <v>44.0526</v>
      </c>
      <c r="M16" s="82" t="n">
        <f aca="false">Test!E413</f>
        <v>44.132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70042.79</v>
      </c>
      <c r="AD16" s="81" t="n">
        <f aca="false">Anchor!K413</f>
        <v>73.99</v>
      </c>
      <c r="AE16" s="81" t="n">
        <f aca="false">Anchor!L413</f>
        <v>0</v>
      </c>
      <c r="AF16" s="88" t="n">
        <f aca="false">AC16/3600</f>
        <v>19.4563305555556</v>
      </c>
      <c r="AG16" s="89" t="n">
        <f aca="false">E16+Y16</f>
        <v>41125.2592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83249.99</v>
      </c>
      <c r="AN16" s="81" t="n">
        <f aca="false">Test!K413</f>
        <v>104.76</v>
      </c>
      <c r="AO16" s="81" t="n">
        <f aca="false">Test!L413</f>
        <v>0</v>
      </c>
      <c r="AP16" s="88" t="n">
        <f aca="false">AM16/3600</f>
        <v>23.1249972222222</v>
      </c>
      <c r="AQ16" s="89" t="n">
        <f aca="false">J16+AI16</f>
        <v>40604.7696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18855902227767</v>
      </c>
      <c r="AY16" s="91" t="n">
        <f aca="false">AN16/AD16</f>
        <v>1.41586700905528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10312.9856</v>
      </c>
      <c r="K17" s="97" t="n">
        <f aca="false">Test!C414</f>
        <v>38.0179</v>
      </c>
      <c r="L17" s="97" t="n">
        <f aca="false">Test!D414</f>
        <v>42.4628</v>
      </c>
      <c r="M17" s="98" t="n">
        <f aca="false">Test!E414</f>
        <v>42.902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61627.53</v>
      </c>
      <c r="AD17" s="97" t="n">
        <f aca="false">Anchor!K414</f>
        <v>68.55</v>
      </c>
      <c r="AE17" s="97" t="n">
        <f aca="false">Anchor!L414</f>
        <v>0</v>
      </c>
      <c r="AF17" s="102" t="n">
        <f aca="false">AC17/3600</f>
        <v>17.1187583333333</v>
      </c>
      <c r="AG17" s="103" t="n">
        <f aca="false">E17+Y17</f>
        <v>22180.128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71581.53</v>
      </c>
      <c r="AN17" s="97" t="n">
        <f aca="false">Test!K414</f>
        <v>90.82</v>
      </c>
      <c r="AO17" s="97" t="n">
        <f aca="false">Test!L414</f>
        <v>0</v>
      </c>
      <c r="AP17" s="102" t="n">
        <f aca="false">AM17/3600</f>
        <v>19.8837583333333</v>
      </c>
      <c r="AQ17" s="103" t="n">
        <f aca="false">J17+AI17</f>
        <v>21730.7792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16151872385604</v>
      </c>
      <c r="AY17" s="105" t="n">
        <f aca="false">AN17/AD17</f>
        <v>1.32487235594457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5656.0656</v>
      </c>
      <c r="K18" s="97" t="n">
        <f aca="false">Test!C415</f>
        <v>35.2957</v>
      </c>
      <c r="L18" s="97" t="n">
        <f aca="false">Test!D415</f>
        <v>41.2813</v>
      </c>
      <c r="M18" s="98" t="n">
        <f aca="false">Test!E415</f>
        <v>41.931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55795.04</v>
      </c>
      <c r="AD18" s="97" t="n">
        <f aca="false">Anchor!K415</f>
        <v>61.75</v>
      </c>
      <c r="AE18" s="97" t="n">
        <f aca="false">Anchor!L415</f>
        <v>0</v>
      </c>
      <c r="AF18" s="102" t="n">
        <f aca="false">AC18/3600</f>
        <v>15.4986222222222</v>
      </c>
      <c r="AG18" s="103" t="n">
        <f aca="false">E18+Y18</f>
        <v>13114.9328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62843.74</v>
      </c>
      <c r="AN18" s="97" t="n">
        <f aca="false">Test!K415</f>
        <v>87.93</v>
      </c>
      <c r="AO18" s="97" t="n">
        <f aca="false">Test!L415</f>
        <v>0</v>
      </c>
      <c r="AP18" s="102" t="n">
        <f aca="false">AM18/3600</f>
        <v>17.4565944444444</v>
      </c>
      <c r="AQ18" s="103" t="n">
        <f aca="false">J18+AI18</f>
        <v>12649.9088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12633201804318</v>
      </c>
      <c r="AY18" s="105" t="n">
        <f aca="false">AN18/AD18</f>
        <v>1.42396761133603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3007.3136</v>
      </c>
      <c r="K19" s="111" t="n">
        <f aca="false">Test!C416</f>
        <v>32.6305</v>
      </c>
      <c r="L19" s="111" t="n">
        <f aca="false">Test!D416</f>
        <v>40.2221</v>
      </c>
      <c r="M19" s="112" t="n">
        <f aca="false">Test!E416</f>
        <v>41.023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51476.92</v>
      </c>
      <c r="AD19" s="111" t="n">
        <f aca="false">Anchor!K416</f>
        <v>52.46</v>
      </c>
      <c r="AE19" s="111" t="n">
        <f aca="false">Anchor!L416</f>
        <v>0</v>
      </c>
      <c r="AF19" s="116" t="n">
        <f aca="false">AC19/3600</f>
        <v>14.2991444444444</v>
      </c>
      <c r="AG19" s="117" t="n">
        <f aca="false">E19+Y19</f>
        <v>7834.060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56312.23</v>
      </c>
      <c r="AN19" s="111" t="n">
        <f aca="false">Test!K416</f>
        <v>81.25</v>
      </c>
      <c r="AO19" s="111" t="n">
        <f aca="false">Test!L416</f>
        <v>0</v>
      </c>
      <c r="AP19" s="116" t="n">
        <f aca="false">AM19/3600</f>
        <v>15.6422861111111</v>
      </c>
      <c r="AQ19" s="117" t="n">
        <f aca="false">J19+AI19</f>
        <v>7486.4464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09393161051594</v>
      </c>
      <c r="AY19" s="119" t="n">
        <f aca="false">AN19/AD19</f>
        <v>1.5487990850171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5664.6456</v>
      </c>
      <c r="K20" s="81" t="n">
        <f aca="false">Test!C417</f>
        <v>42.2861</v>
      </c>
      <c r="L20" s="81" t="n">
        <f aca="false">Test!D417</f>
        <v>43.8628</v>
      </c>
      <c r="M20" s="82" t="n">
        <f aca="false">Test!E417</f>
        <v>45.485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49700.2</v>
      </c>
      <c r="AD20" s="81" t="n">
        <f aca="false">Anchor!K417</f>
        <v>59.23</v>
      </c>
      <c r="AE20" s="81" t="n">
        <f aca="false">Anchor!L417</f>
        <v>0</v>
      </c>
      <c r="AF20" s="88" t="n">
        <f aca="false">AC20/3600</f>
        <v>13.8056111111111</v>
      </c>
      <c r="AG20" s="89" t="n">
        <f aca="false">E20+Y20</f>
        <v>8907.0496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59688.98</v>
      </c>
      <c r="AN20" s="81" t="n">
        <f aca="false">Test!K417</f>
        <v>82.74</v>
      </c>
      <c r="AO20" s="81" t="n">
        <f aca="false">Test!L417</f>
        <v>0</v>
      </c>
      <c r="AP20" s="88" t="n">
        <f aca="false">AM20/3600</f>
        <v>16.5802722222222</v>
      </c>
      <c r="AQ20" s="89" t="n">
        <f aca="false">J20+AI20</f>
        <v>8442.32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20098068015823</v>
      </c>
      <c r="AY20" s="91" t="n">
        <f aca="false">AN20/AD20</f>
        <v>1.3969272328212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2825.1376</v>
      </c>
      <c r="K21" s="97" t="n">
        <f aca="false">Test!C418</f>
        <v>40.9054</v>
      </c>
      <c r="L21" s="97" t="n">
        <f aca="false">Test!D418</f>
        <v>42.5343</v>
      </c>
      <c r="M21" s="98" t="n">
        <f aca="false">Test!E418</f>
        <v>43.81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43355.83</v>
      </c>
      <c r="AD21" s="97" t="n">
        <f aca="false">Anchor!K418</f>
        <v>52.97</v>
      </c>
      <c r="AE21" s="97" t="n">
        <f aca="false">Anchor!L418</f>
        <v>0</v>
      </c>
      <c r="AF21" s="102" t="n">
        <f aca="false">AC21/3600</f>
        <v>12.0432861111111</v>
      </c>
      <c r="AG21" s="103" t="n">
        <f aca="false">E21+Y21</f>
        <v>4621.8504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50751.44</v>
      </c>
      <c r="AN21" s="97" t="n">
        <f aca="false">Test!K418</f>
        <v>73.52</v>
      </c>
      <c r="AO21" s="97" t="n">
        <f aca="false">Test!L418</f>
        <v>0</v>
      </c>
      <c r="AP21" s="102" t="n">
        <f aca="false">AM21/3600</f>
        <v>14.0976222222222</v>
      </c>
      <c r="AQ21" s="103" t="n">
        <f aca="false">J21+AI21</f>
        <v>4386.272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17057936614292</v>
      </c>
      <c r="AY21" s="105" t="n">
        <f aca="false">AN21/AD21</f>
        <v>1.3879554464791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1594.3392</v>
      </c>
      <c r="K22" s="97" t="n">
        <f aca="false">Test!C419</f>
        <v>39.1419</v>
      </c>
      <c r="L22" s="97" t="n">
        <f aca="false">Test!D419</f>
        <v>41.2529</v>
      </c>
      <c r="M22" s="98" t="n">
        <f aca="false">Test!E419</f>
        <v>42.37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39167.96</v>
      </c>
      <c r="AD22" s="97" t="n">
        <f aca="false">Anchor!K419</f>
        <v>44.01</v>
      </c>
      <c r="AE22" s="97" t="n">
        <f aca="false">Anchor!L419</f>
        <v>0</v>
      </c>
      <c r="AF22" s="102" t="n">
        <f aca="false">AC22/3600</f>
        <v>10.8799888888889</v>
      </c>
      <c r="AG22" s="103" t="n">
        <f aca="false">E22+Y22</f>
        <v>2566.448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44880.48</v>
      </c>
      <c r="AN22" s="97" t="n">
        <f aca="false">Test!K419</f>
        <v>66.87</v>
      </c>
      <c r="AO22" s="97" t="n">
        <f aca="false">Test!L419</f>
        <v>0</v>
      </c>
      <c r="AP22" s="102" t="n">
        <f aca="false">AM22/3600</f>
        <v>12.4668</v>
      </c>
      <c r="AQ22" s="103" t="n">
        <f aca="false">J22+AI22</f>
        <v>2457.6216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14584675842193</v>
      </c>
      <c r="AY22" s="105" t="n">
        <f aca="false">AN22/AD22</f>
        <v>1.51942740286299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888.2856</v>
      </c>
      <c r="K23" s="111" t="n">
        <f aca="false">Test!C420</f>
        <v>37.0615</v>
      </c>
      <c r="L23" s="111" t="n">
        <f aca="false">Test!D420</f>
        <v>40.261</v>
      </c>
      <c r="M23" s="112" t="n">
        <f aca="false">Test!E420</f>
        <v>41.40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35417.87</v>
      </c>
      <c r="AD23" s="111" t="n">
        <f aca="false">Anchor!K420</f>
        <v>38.89</v>
      </c>
      <c r="AE23" s="111" t="n">
        <f aca="false">Anchor!L420</f>
        <v>0</v>
      </c>
      <c r="AF23" s="116" t="n">
        <f aca="false">AC23/3600</f>
        <v>9.83829722222222</v>
      </c>
      <c r="AG23" s="117" t="n">
        <f aca="false">E23+Y23</f>
        <v>1424.16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40233.08</v>
      </c>
      <c r="AN23" s="111" t="n">
        <f aca="false">Test!K420</f>
        <v>61.55</v>
      </c>
      <c r="AO23" s="111" t="n">
        <f aca="false">Test!L420</f>
        <v>0</v>
      </c>
      <c r="AP23" s="116" t="n">
        <f aca="false">AM23/3600</f>
        <v>11.1758555555556</v>
      </c>
      <c r="AQ23" s="117" t="n">
        <f aca="false">J23+AI23</f>
        <v>1378.3136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13595425134261</v>
      </c>
      <c r="AY23" s="119" t="n">
        <f aca="false">AN23/AD23</f>
        <v>1.582669066598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3115.5896</v>
      </c>
      <c r="K24" s="81" t="n">
        <f aca="false">Test!C421</f>
        <v>41.5938</v>
      </c>
      <c r="L24" s="81" t="n">
        <f aca="false">Test!D421</f>
        <v>43.1818</v>
      </c>
      <c r="M24" s="82" t="n">
        <f aca="false">Test!E421</f>
        <v>44.604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47341.7</v>
      </c>
      <c r="AD24" s="81" t="n">
        <f aca="false">Anchor!K421</f>
        <v>56.87</v>
      </c>
      <c r="AE24" s="81" t="n">
        <f aca="false">Anchor!L421</f>
        <v>0</v>
      </c>
      <c r="AF24" s="88" t="n">
        <f aca="false">AC24/3600</f>
        <v>13.1504722222222</v>
      </c>
      <c r="AG24" s="89" t="n">
        <f aca="false">E24+Y24</f>
        <v>6145.2928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54545.16</v>
      </c>
      <c r="AN24" s="81" t="n">
        <f aca="false">Test!K421</f>
        <v>72.46</v>
      </c>
      <c r="AO24" s="81" t="n">
        <f aca="false">Test!L421</f>
        <v>0</v>
      </c>
      <c r="AP24" s="88" t="n">
        <f aca="false">AM24/3600</f>
        <v>15.1514333333333</v>
      </c>
      <c r="AQ24" s="89" t="n">
        <f aca="false">J24+AI24</f>
        <v>5893.264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15215887895872</v>
      </c>
      <c r="AY24" s="91" t="n">
        <f aca="false">AN24/AD24</f>
        <v>1.274133989801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1570.9616</v>
      </c>
      <c r="K25" s="97" t="n">
        <f aca="false">Test!C422</f>
        <v>39.9424</v>
      </c>
      <c r="L25" s="97" t="n">
        <f aca="false">Test!D422</f>
        <v>41.8059</v>
      </c>
      <c r="M25" s="98" t="n">
        <f aca="false">Test!E422</f>
        <v>42.99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42033.21</v>
      </c>
      <c r="AD25" s="97" t="n">
        <f aca="false">Anchor!K422</f>
        <v>50.52</v>
      </c>
      <c r="AE25" s="97" t="n">
        <f aca="false">Anchor!L422</f>
        <v>0</v>
      </c>
      <c r="AF25" s="102" t="n">
        <f aca="false">AC25/3600</f>
        <v>11.6758916666667</v>
      </c>
      <c r="AG25" s="103" t="n">
        <f aca="false">E25+Y25</f>
        <v>3254.1704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47264.28</v>
      </c>
      <c r="AN25" s="97" t="n">
        <f aca="false">Test!K422</f>
        <v>64.87</v>
      </c>
      <c r="AO25" s="97" t="n">
        <f aca="false">Test!L422</f>
        <v>0</v>
      </c>
      <c r="AP25" s="102" t="n">
        <f aca="false">AM25/3600</f>
        <v>13.1289666666667</v>
      </c>
      <c r="AQ25" s="103" t="n">
        <f aca="false">J25+AI25</f>
        <v>3132.096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12445088062511</v>
      </c>
      <c r="AY25" s="105" t="n">
        <f aca="false">AN25/AD25</f>
        <v>1.2840459224069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927.6456</v>
      </c>
      <c r="K26" s="97" t="n">
        <f aca="false">Test!C423</f>
        <v>38.0044</v>
      </c>
      <c r="L26" s="97" t="n">
        <f aca="false">Test!D423</f>
        <v>40.835</v>
      </c>
      <c r="M26" s="98" t="n">
        <f aca="false">Test!E423</f>
        <v>41.963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37887.36</v>
      </c>
      <c r="AD26" s="97" t="n">
        <f aca="false">Anchor!K423</f>
        <v>46.8</v>
      </c>
      <c r="AE26" s="97" t="n">
        <f aca="false">Anchor!L423</f>
        <v>0</v>
      </c>
      <c r="AF26" s="102" t="n">
        <f aca="false">AC26/3600</f>
        <v>10.5242666666667</v>
      </c>
      <c r="AG26" s="103" t="n">
        <f aca="false">E26+Y26</f>
        <v>1855.7776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42261.23</v>
      </c>
      <c r="AN26" s="97" t="n">
        <f aca="false">Test!K423</f>
        <v>59.51</v>
      </c>
      <c r="AO26" s="97" t="n">
        <f aca="false">Test!L423</f>
        <v>0</v>
      </c>
      <c r="AP26" s="102" t="n">
        <f aca="false">AM26/3600</f>
        <v>11.7392305555556</v>
      </c>
      <c r="AQ26" s="103" t="n">
        <f aca="false">J26+AI26</f>
        <v>1790.928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11544404255139</v>
      </c>
      <c r="AY26" s="105" t="n">
        <f aca="false">AN26/AD26</f>
        <v>1.271581196581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499.7936</v>
      </c>
      <c r="K27" s="111" t="n">
        <f aca="false">Test!C424</f>
        <v>35.8269</v>
      </c>
      <c r="L27" s="111" t="n">
        <f aca="false">Test!D424</f>
        <v>39.9312</v>
      </c>
      <c r="M27" s="112" t="n">
        <f aca="false">Test!E424</f>
        <v>41.123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34460.68</v>
      </c>
      <c r="AD27" s="111" t="n">
        <f aca="false">Anchor!K424</f>
        <v>37.14</v>
      </c>
      <c r="AE27" s="111" t="n">
        <f aca="false">Anchor!L424</f>
        <v>0</v>
      </c>
      <c r="AF27" s="116" t="n">
        <f aca="false">AC27/3600</f>
        <v>9.57241111111111</v>
      </c>
      <c r="AG27" s="117" t="n">
        <f aca="false">E27+Y27</f>
        <v>1019.6184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38160.15</v>
      </c>
      <c r="AN27" s="111" t="n">
        <f aca="false">Test!K424</f>
        <v>59.36</v>
      </c>
      <c r="AO27" s="111" t="n">
        <f aca="false">Test!L424</f>
        <v>0</v>
      </c>
      <c r="AP27" s="116" t="n">
        <f aca="false">AM27/3600</f>
        <v>10.6000416666667</v>
      </c>
      <c r="AQ27" s="117" t="n">
        <f aca="false">J27+AI27</f>
        <v>989.8216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10735336621332</v>
      </c>
      <c r="AY27" s="119" t="n">
        <f aca="false">AN27/AD27</f>
        <v>1.5982767905223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10268.1792</v>
      </c>
      <c r="K28" s="81" t="n">
        <f aca="false">Test!C425</f>
        <v>41.0125</v>
      </c>
      <c r="L28" s="81" t="n">
        <f aca="false">Test!D425</f>
        <v>42.7587</v>
      </c>
      <c r="M28" s="82" t="n">
        <f aca="false">Test!E425</f>
        <v>44.013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45702.86</v>
      </c>
      <c r="AD28" s="81" t="n">
        <f aca="false">Anchor!K425</f>
        <v>65.29</v>
      </c>
      <c r="AE28" s="81" t="n">
        <f aca="false">Anchor!L425</f>
        <v>0</v>
      </c>
      <c r="AF28" s="88" t="n">
        <f aca="false">AC28/3600</f>
        <v>12.6952388888889</v>
      </c>
      <c r="AG28" s="89" t="n">
        <f aca="false">E28+Y28</f>
        <v>14451.1992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59109.3</v>
      </c>
      <c r="AN28" s="81" t="n">
        <f aca="false">Test!K425</f>
        <v>86</v>
      </c>
      <c r="AO28" s="81" t="n">
        <f aca="false">Test!L425</f>
        <v>0</v>
      </c>
      <c r="AP28" s="88" t="n">
        <f aca="false">AM28/3600</f>
        <v>16.41925</v>
      </c>
      <c r="AQ28" s="89" t="n">
        <f aca="false">J28+AI28</f>
        <v>14036.9176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29333919146417</v>
      </c>
      <c r="AY28" s="91" t="n">
        <f aca="false">AN28/AD28</f>
        <v>1.3172001837953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4699.1536</v>
      </c>
      <c r="K29" s="97" t="n">
        <f aca="false">Test!C426</f>
        <v>38.7398</v>
      </c>
      <c r="L29" s="97" t="n">
        <f aca="false">Test!D426</f>
        <v>41.0134</v>
      </c>
      <c r="M29" s="98" t="n">
        <f aca="false">Test!E426</f>
        <v>42.02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38907.35</v>
      </c>
      <c r="AD29" s="97" t="n">
        <f aca="false">Anchor!K426</f>
        <v>50.79</v>
      </c>
      <c r="AE29" s="97" t="n">
        <f aca="false">Anchor!L426</f>
        <v>0</v>
      </c>
      <c r="AF29" s="102" t="n">
        <f aca="false">AC29/3600</f>
        <v>10.8075972222222</v>
      </c>
      <c r="AG29" s="103" t="n">
        <f aca="false">E29+Y29</f>
        <v>6811.4912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47941.64</v>
      </c>
      <c r="AN29" s="97" t="n">
        <f aca="false">Test!K426</f>
        <v>66.79</v>
      </c>
      <c r="AO29" s="97" t="n">
        <f aca="false">Test!L426</f>
        <v>0</v>
      </c>
      <c r="AP29" s="102" t="n">
        <f aca="false">AM29/3600</f>
        <v>13.3171222222222</v>
      </c>
      <c r="AQ29" s="103" t="n">
        <f aca="false">J29+AI29</f>
        <v>6592.9304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23220008558794</v>
      </c>
      <c r="AY29" s="105" t="n">
        <f aca="false">AN29/AD29</f>
        <v>1.3150226422524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2290.736</v>
      </c>
      <c r="K30" s="97" t="n">
        <f aca="false">Test!C427</f>
        <v>36.4074</v>
      </c>
      <c r="L30" s="97" t="n">
        <f aca="false">Test!D427</f>
        <v>39.3257</v>
      </c>
      <c r="M30" s="98" t="n">
        <f aca="false">Test!E427</f>
        <v>40.355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34598.85</v>
      </c>
      <c r="AD30" s="97" t="n">
        <f aca="false">Anchor!K427</f>
        <v>44.73</v>
      </c>
      <c r="AE30" s="97" t="n">
        <f aca="false">Anchor!L427</f>
        <v>0</v>
      </c>
      <c r="AF30" s="102" t="n">
        <f aca="false">AC30/3600</f>
        <v>9.61079166666667</v>
      </c>
      <c r="AG30" s="103" t="n">
        <f aca="false">E30+Y30</f>
        <v>3345.3352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41059.55</v>
      </c>
      <c r="AN30" s="97" t="n">
        <f aca="false">Test!K427</f>
        <v>64.14</v>
      </c>
      <c r="AO30" s="97" t="n">
        <f aca="false">Test!L427</f>
        <v>0</v>
      </c>
      <c r="AP30" s="102" t="n">
        <f aca="false">AM30/3600</f>
        <v>11.4054305555556</v>
      </c>
      <c r="AQ30" s="103" t="n">
        <f aca="false">J30+AI30</f>
        <v>3244.0872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18673163992445</v>
      </c>
      <c r="AY30" s="105" t="n">
        <f aca="false">AN30/AD30</f>
        <v>1.4339369550637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1147.3712</v>
      </c>
      <c r="K31" s="111" t="n">
        <f aca="false">Test!C428</f>
        <v>34.1553</v>
      </c>
      <c r="L31" s="111" t="n">
        <f aca="false">Test!D428</f>
        <v>38.0979</v>
      </c>
      <c r="M31" s="112" t="n">
        <f aca="false">Test!E428</f>
        <v>39.354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31744.13</v>
      </c>
      <c r="AD31" s="111" t="n">
        <f aca="false">Anchor!K428</f>
        <v>42.18</v>
      </c>
      <c r="AE31" s="111" t="n">
        <f aca="false">Anchor!L428</f>
        <v>0</v>
      </c>
      <c r="AF31" s="116" t="n">
        <f aca="false">AC31/3600</f>
        <v>8.81781388888889</v>
      </c>
      <c r="AG31" s="117" t="n">
        <f aca="false">E31+Y31</f>
        <v>1684.443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36394.86</v>
      </c>
      <c r="AN31" s="111" t="n">
        <f aca="false">Test!K428</f>
        <v>58.43</v>
      </c>
      <c r="AO31" s="111" t="n">
        <f aca="false">Test!L428</f>
        <v>0</v>
      </c>
      <c r="AP31" s="116" t="n">
        <f aca="false">AM31/3600</f>
        <v>10.1096833333333</v>
      </c>
      <c r="AQ31" s="117" t="n">
        <f aca="false">J31+AI31</f>
        <v>1636.1136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14650677148815</v>
      </c>
      <c r="AY31" s="119" t="n">
        <f aca="false">AN31/AD31</f>
        <v>1.38525367472736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6040.5056</v>
      </c>
      <c r="K32" s="81" t="n">
        <f aca="false">Test!C429</f>
        <v>39.8759</v>
      </c>
      <c r="L32" s="81" t="n">
        <f aca="false">Test!D429</f>
        <v>41.8621</v>
      </c>
      <c r="M32" s="82" t="n">
        <f aca="false">Test!E429</f>
        <v>42.955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43049.17</v>
      </c>
      <c r="AD32" s="81" t="n">
        <f aca="false">Anchor!K429</f>
        <v>60.15</v>
      </c>
      <c r="AE32" s="81" t="n">
        <f aca="false">Anchor!L429</f>
        <v>0</v>
      </c>
      <c r="AF32" s="88" t="n">
        <f aca="false">AC32/3600</f>
        <v>11.9581027777778</v>
      </c>
      <c r="AG32" s="89" t="n">
        <f aca="false">E32+Y32</f>
        <v>10166.4168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53261.77</v>
      </c>
      <c r="AN32" s="81" t="n">
        <f aca="false">Test!K429</f>
        <v>73.59</v>
      </c>
      <c r="AO32" s="81" t="n">
        <f aca="false">Test!L429</f>
        <v>0</v>
      </c>
      <c r="AP32" s="88" t="n">
        <f aca="false">AM32/3600</f>
        <v>14.7949361111111</v>
      </c>
      <c r="AQ32" s="89" t="n">
        <f aca="false">J32+AI32</f>
        <v>9809.244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23723105462893</v>
      </c>
      <c r="AY32" s="91" t="n">
        <f aca="false">AN32/AD32</f>
        <v>1.22344139650873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2730.3456</v>
      </c>
      <c r="K33" s="97" t="n">
        <f aca="false">Test!C430</f>
        <v>37.4972</v>
      </c>
      <c r="L33" s="97" t="n">
        <f aca="false">Test!D430</f>
        <v>40.0778</v>
      </c>
      <c r="M33" s="98" t="n">
        <f aca="false">Test!E430</f>
        <v>41.064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37444.69</v>
      </c>
      <c r="AD33" s="97" t="n">
        <f aca="false">Anchor!K430</f>
        <v>45.99</v>
      </c>
      <c r="AE33" s="97" t="n">
        <f aca="false">Anchor!L430</f>
        <v>0</v>
      </c>
      <c r="AF33" s="102" t="n">
        <f aca="false">AC33/3600</f>
        <v>10.4013027777778</v>
      </c>
      <c r="AG33" s="103" t="n">
        <f aca="false">E33+Y33</f>
        <v>4817.1592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44107.38</v>
      </c>
      <c r="AN33" s="97" t="n">
        <f aca="false">Test!K430</f>
        <v>63.31</v>
      </c>
      <c r="AO33" s="97" t="n">
        <f aca="false">Test!L430</f>
        <v>0</v>
      </c>
      <c r="AP33" s="102" t="n">
        <f aca="false">AM33/3600</f>
        <v>12.25205</v>
      </c>
      <c r="AQ33" s="103" t="n">
        <f aca="false">J33+AI33</f>
        <v>4624.1224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17793417437826</v>
      </c>
      <c r="AY33" s="105" t="n">
        <f aca="false">AN33/AD33</f>
        <v>1.3766036094803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1374.1704</v>
      </c>
      <c r="K34" s="97" t="n">
        <f aca="false">Test!C431</f>
        <v>35.2101</v>
      </c>
      <c r="L34" s="97" t="n">
        <f aca="false">Test!D431</f>
        <v>38.8524</v>
      </c>
      <c r="M34" s="98" t="n">
        <f aca="false">Test!E431</f>
        <v>39.949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3470.44</v>
      </c>
      <c r="AD34" s="97" t="n">
        <f aca="false">Anchor!K431</f>
        <v>39.98</v>
      </c>
      <c r="AE34" s="97" t="n">
        <f aca="false">Anchor!L431</f>
        <v>0</v>
      </c>
      <c r="AF34" s="102" t="n">
        <f aca="false">AC34/3600</f>
        <v>9.29734444444445</v>
      </c>
      <c r="AG34" s="103" t="n">
        <f aca="false">E34+Y34</f>
        <v>2429.2168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38435.52</v>
      </c>
      <c r="AN34" s="97" t="n">
        <f aca="false">Test!K431</f>
        <v>61.84</v>
      </c>
      <c r="AO34" s="97" t="n">
        <f aca="false">Test!L431</f>
        <v>0</v>
      </c>
      <c r="AP34" s="102" t="n">
        <f aca="false">AM34/3600</f>
        <v>10.6765333333333</v>
      </c>
      <c r="AQ34" s="103" t="n">
        <f aca="false">J34+AI34</f>
        <v>2327.5216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14834223870376</v>
      </c>
      <c r="AY34" s="105" t="n">
        <f aca="false">AN34/AD34</f>
        <v>1.5467733866933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676.3056</v>
      </c>
      <c r="K35" s="111" t="n">
        <f aca="false">Test!C432</f>
        <v>32.9991</v>
      </c>
      <c r="L35" s="111" t="n">
        <f aca="false">Test!D432</f>
        <v>37.6425</v>
      </c>
      <c r="M35" s="112" t="n">
        <f aca="false">Test!E432</f>
        <v>39.0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30765.37</v>
      </c>
      <c r="AD35" s="111" t="n">
        <f aca="false">Anchor!K432</f>
        <v>39.32</v>
      </c>
      <c r="AE35" s="111" t="n">
        <f aca="false">Anchor!L432</f>
        <v>0</v>
      </c>
      <c r="AF35" s="116" t="n">
        <f aca="false">AC35/3600</f>
        <v>8.54593611111111</v>
      </c>
      <c r="AG35" s="117" t="n">
        <f aca="false">E35+Y35</f>
        <v>1214.0712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34629.76</v>
      </c>
      <c r="AN35" s="111" t="n">
        <f aca="false">Test!K432</f>
        <v>56.37</v>
      </c>
      <c r="AO35" s="111" t="n">
        <f aca="false">Test!L432</f>
        <v>0</v>
      </c>
      <c r="AP35" s="116" t="n">
        <f aca="false">AM35/3600</f>
        <v>9.61937777777778</v>
      </c>
      <c r="AQ35" s="117" t="n">
        <f aca="false">J35+AI35</f>
        <v>1165.048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12560843571847</v>
      </c>
      <c r="AY35" s="119" t="n">
        <f aca="false">AN35/AD35</f>
        <v>1.4336215666327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35722.816</v>
      </c>
      <c r="K36" s="81" t="n">
        <f aca="false">Test!C433</f>
        <v>39.7231</v>
      </c>
      <c r="L36" s="81" t="n">
        <f aca="false">Test!D433</f>
        <v>40.996</v>
      </c>
      <c r="M36" s="82" t="n">
        <f aca="false">Test!E433</f>
        <v>43.8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100595.87</v>
      </c>
      <c r="AD36" s="81" t="n">
        <f aca="false">Anchor!K433</f>
        <v>115.62</v>
      </c>
      <c r="AE36" s="81" t="n">
        <f aca="false">Anchor!L433</f>
        <v>0</v>
      </c>
      <c r="AF36" s="88" t="n">
        <f aca="false">AC36/3600</f>
        <v>27.9432972222222</v>
      </c>
      <c r="AG36" s="89" t="n">
        <f aca="false">E36+Y36</f>
        <v>44420.7688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130433.57</v>
      </c>
      <c r="AN36" s="81" t="n">
        <f aca="false">Test!K433</f>
        <v>157.05</v>
      </c>
      <c r="AO36" s="81" t="n">
        <f aca="false">Test!L433</f>
        <v>0</v>
      </c>
      <c r="AP36" s="88" t="n">
        <f aca="false">AM36/3600</f>
        <v>36.2315472222222</v>
      </c>
      <c r="AQ36" s="89" t="n">
        <f aca="false">J36+AI36</f>
        <v>42610.3704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29660959242164</v>
      </c>
      <c r="AY36" s="91" t="n">
        <f aca="false">AN36/AD36</f>
        <v>1.35832900882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9200.6496</v>
      </c>
      <c r="K37" s="97" t="n">
        <f aca="false">Test!C434</f>
        <v>37.8847</v>
      </c>
      <c r="L37" s="97" t="n">
        <f aca="false">Test!D434</f>
        <v>39.5144</v>
      </c>
      <c r="M37" s="98" t="n">
        <f aca="false">Test!E434</f>
        <v>42.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79537.07</v>
      </c>
      <c r="AD37" s="97" t="n">
        <f aca="false">Anchor!K434</f>
        <v>94.37</v>
      </c>
      <c r="AE37" s="97" t="n">
        <f aca="false">Anchor!L434</f>
        <v>0</v>
      </c>
      <c r="AF37" s="102" t="n">
        <f aca="false">AC37/3600</f>
        <v>22.0936305555556</v>
      </c>
      <c r="AG37" s="103" t="n">
        <f aca="false">E37+Y37</f>
        <v>13294.16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96479.03</v>
      </c>
      <c r="AN37" s="97" t="n">
        <f aca="false">Test!K434</f>
        <v>134.39</v>
      </c>
      <c r="AO37" s="97" t="n">
        <f aca="false">Test!L434</f>
        <v>0</v>
      </c>
      <c r="AP37" s="102" t="n">
        <f aca="false">AM37/3600</f>
        <v>26.7997305555556</v>
      </c>
      <c r="AQ37" s="103" t="n">
        <f aca="false">J37+AI37</f>
        <v>12717.776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2130070921647</v>
      </c>
      <c r="AY37" s="105" t="n">
        <f aca="false">AN37/AD37</f>
        <v>1.4240754477058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3937.9104</v>
      </c>
      <c r="K38" s="97" t="n">
        <f aca="false">Test!C435</f>
        <v>36.2577</v>
      </c>
      <c r="L38" s="97" t="n">
        <f aca="false">Test!D435</f>
        <v>38.6154</v>
      </c>
      <c r="M38" s="98" t="n">
        <f aca="false">Test!E435</f>
        <v>40.912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71090.77</v>
      </c>
      <c r="AD38" s="97" t="n">
        <f aca="false">Anchor!K435</f>
        <v>71.39</v>
      </c>
      <c r="AE38" s="97" t="n">
        <f aca="false">Anchor!L435</f>
        <v>0</v>
      </c>
      <c r="AF38" s="102" t="n">
        <f aca="false">AC38/3600</f>
        <v>19.7474361111111</v>
      </c>
      <c r="AG38" s="103" t="n">
        <f aca="false">E38+Y38</f>
        <v>6131.1616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82202.3</v>
      </c>
      <c r="AN38" s="97" t="n">
        <f aca="false">Test!K435</f>
        <v>108.61</v>
      </c>
      <c r="AO38" s="97" t="n">
        <f aca="false">Test!L435</f>
        <v>0</v>
      </c>
      <c r="AP38" s="102" t="n">
        <f aca="false">AM38/3600</f>
        <v>22.8339722222222</v>
      </c>
      <c r="AQ38" s="103" t="n">
        <f aca="false">J38+AI38</f>
        <v>5866.656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15630059992317</v>
      </c>
      <c r="AY38" s="105" t="n">
        <f aca="false">AN38/AD38</f>
        <v>1.5213615352290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2050.6472</v>
      </c>
      <c r="K39" s="111" t="n">
        <f aca="false">Test!C436</f>
        <v>34.4702</v>
      </c>
      <c r="L39" s="111" t="n">
        <f aca="false">Test!D436</f>
        <v>37.8614</v>
      </c>
      <c r="M39" s="112" t="n">
        <f aca="false">Test!E436</f>
        <v>39.6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64759.31</v>
      </c>
      <c r="AD39" s="111" t="n">
        <f aca="false">Anchor!K436</f>
        <v>63.03</v>
      </c>
      <c r="AE39" s="111" t="n">
        <f aca="false">Anchor!L436</f>
        <v>0</v>
      </c>
      <c r="AF39" s="116" t="n">
        <f aca="false">AC39/3600</f>
        <v>17.9886972222222</v>
      </c>
      <c r="AG39" s="117" t="n">
        <f aca="false">E39+Y39</f>
        <v>3297.5056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73840.74</v>
      </c>
      <c r="AN39" s="111" t="n">
        <f aca="false">Test!K436</f>
        <v>99.61</v>
      </c>
      <c r="AO39" s="111" t="n">
        <f aca="false">Test!L436</f>
        <v>0</v>
      </c>
      <c r="AP39" s="116" t="n">
        <f aca="false">AM39/3600</f>
        <v>20.5113166666667</v>
      </c>
      <c r="AQ39" s="117" t="n">
        <f aca="false">J39+AI39</f>
        <v>3162.2632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14023358185873</v>
      </c>
      <c r="AY39" s="119" t="n">
        <f aca="false">AN39/AD39</f>
        <v>1.5803585594161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15248.88</v>
      </c>
      <c r="K40" s="81" t="n">
        <f aca="false">Test!C437</f>
        <v>38.6744</v>
      </c>
      <c r="L40" s="81" t="n">
        <f aca="false">Test!D437</f>
        <v>40.0914</v>
      </c>
      <c r="M40" s="82" t="n">
        <f aca="false">Test!E437</f>
        <v>43.078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90358.85</v>
      </c>
      <c r="AD40" s="81" t="n">
        <f aca="false">Anchor!K437</f>
        <v>95.53</v>
      </c>
      <c r="AE40" s="81" t="n">
        <f aca="false">Anchor!L437</f>
        <v>0</v>
      </c>
      <c r="AF40" s="88" t="n">
        <f aca="false">AC40/3600</f>
        <v>25.0996805555556</v>
      </c>
      <c r="AG40" s="89" t="n">
        <f aca="false">E40+Y40</f>
        <v>23089.863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110377.38</v>
      </c>
      <c r="AN40" s="81" t="n">
        <f aca="false">Test!K437</f>
        <v>149.72</v>
      </c>
      <c r="AO40" s="81" t="n">
        <f aca="false">Test!L437</f>
        <v>0</v>
      </c>
      <c r="AP40" s="88" t="n">
        <f aca="false">AM40/3600</f>
        <v>30.6603833333333</v>
      </c>
      <c r="AQ40" s="89" t="n">
        <f aca="false">J40+AI40</f>
        <v>22136.4344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22154476290922</v>
      </c>
      <c r="AY40" s="91" t="n">
        <f aca="false">AN40/AD40</f>
        <v>1.5672563592588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4661.356</v>
      </c>
      <c r="K41" s="97" t="n">
        <f aca="false">Test!C438</f>
        <v>37.0502</v>
      </c>
      <c r="L41" s="97" t="n">
        <f aca="false">Test!D438</f>
        <v>39.029</v>
      </c>
      <c r="M41" s="98" t="n">
        <f aca="false">Test!E438</f>
        <v>41.59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76292.2</v>
      </c>
      <c r="AD41" s="97" t="n">
        <f aca="false">Anchor!K438</f>
        <v>77.63</v>
      </c>
      <c r="AE41" s="97" t="n">
        <f aca="false">Anchor!L438</f>
        <v>0</v>
      </c>
      <c r="AF41" s="102" t="n">
        <f aca="false">AC41/3600</f>
        <v>21.1922777777778</v>
      </c>
      <c r="AG41" s="103" t="n">
        <f aca="false">E41+Y41</f>
        <v>8590.4864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87571.82</v>
      </c>
      <c r="AN41" s="97" t="n">
        <f aca="false">Test!K438</f>
        <v>126.3</v>
      </c>
      <c r="AO41" s="97" t="n">
        <f aca="false">Test!L438</f>
        <v>0</v>
      </c>
      <c r="AP41" s="102" t="n">
        <f aca="false">AM41/3600</f>
        <v>24.3255055555556</v>
      </c>
      <c r="AQ41" s="103" t="n">
        <f aca="false">J41+AI41</f>
        <v>8178.4824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14784761744975</v>
      </c>
      <c r="AY41" s="105" t="n">
        <f aca="false">AN41/AD41</f>
        <v>1.6269483447121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2331.1456</v>
      </c>
      <c r="K42" s="97" t="n">
        <f aca="false">Test!C439</f>
        <v>35.3272</v>
      </c>
      <c r="L42" s="97" t="n">
        <f aca="false">Test!D439</f>
        <v>38.3168</v>
      </c>
      <c r="M42" s="98" t="n">
        <f aca="false">Test!E439</f>
        <v>40.39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68858.73</v>
      </c>
      <c r="AD42" s="97" t="n">
        <f aca="false">Anchor!K439</f>
        <v>67.2</v>
      </c>
      <c r="AE42" s="97" t="n">
        <f aca="false">Anchor!L439</f>
        <v>0</v>
      </c>
      <c r="AF42" s="102" t="n">
        <f aca="false">AC42/3600</f>
        <v>19.127425</v>
      </c>
      <c r="AG42" s="103" t="n">
        <f aca="false">E42+Y42</f>
        <v>4465.684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77485.27</v>
      </c>
      <c r="AN42" s="97" t="n">
        <f aca="false">Test!K439</f>
        <v>114.93</v>
      </c>
      <c r="AO42" s="97" t="n">
        <f aca="false">Test!L439</f>
        <v>0</v>
      </c>
      <c r="AP42" s="102" t="n">
        <f aca="false">AM42/3600</f>
        <v>21.5236861111111</v>
      </c>
      <c r="AQ42" s="103" t="n">
        <f aca="false">J42+AI42</f>
        <v>4259.8912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12527881359415</v>
      </c>
      <c r="AY42" s="105" t="n">
        <f aca="false">AN42/AD42</f>
        <v>1.7102678571428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1217.4112</v>
      </c>
      <c r="K43" s="111" t="n">
        <f aca="false">Test!C440</f>
        <v>33.4294</v>
      </c>
      <c r="L43" s="111" t="n">
        <f aca="false">Test!D440</f>
        <v>37.512</v>
      </c>
      <c r="M43" s="112" t="n">
        <f aca="false">Test!E440</f>
        <v>39.068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63285.68</v>
      </c>
      <c r="AD43" s="111" t="n">
        <f aca="false">Anchor!K440</f>
        <v>65.89</v>
      </c>
      <c r="AE43" s="111" t="n">
        <f aca="false">Anchor!L440</f>
        <v>0</v>
      </c>
      <c r="AF43" s="116" t="n">
        <f aca="false">AC43/3600</f>
        <v>17.5793555555556</v>
      </c>
      <c r="AG43" s="117" t="n">
        <f aca="false">E43+Y43</f>
        <v>2434.696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70417.57</v>
      </c>
      <c r="AN43" s="111" t="n">
        <f aca="false">Test!K440</f>
        <v>106.5</v>
      </c>
      <c r="AO43" s="111" t="n">
        <f aca="false">Test!L440</f>
        <v>0</v>
      </c>
      <c r="AP43" s="116" t="n">
        <f aca="false">AM43/3600</f>
        <v>19.5604361111111</v>
      </c>
      <c r="AQ43" s="117" t="n">
        <f aca="false">J43+AI43</f>
        <v>2329.0272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11269358249765</v>
      </c>
      <c r="AY43" s="119" t="n">
        <f aca="false">AN43/AD43</f>
        <v>1.61633024738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30154.592</v>
      </c>
      <c r="K44" s="81" t="n">
        <f aca="false">Test!C441</f>
        <v>40.4587</v>
      </c>
      <c r="L44" s="81" t="n">
        <f aca="false">Test!D441</f>
        <v>43.9838</v>
      </c>
      <c r="M44" s="82" t="n">
        <f aca="false">Test!E441</f>
        <v>45.340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16356.98</v>
      </c>
      <c r="AD44" s="81" t="n">
        <f aca="false">Anchor!K441</f>
        <v>130.95</v>
      </c>
      <c r="AE44" s="81" t="n">
        <f aca="false">Anchor!L441</f>
        <v>0</v>
      </c>
      <c r="AF44" s="88" t="n">
        <f aca="false">AC44/3600</f>
        <v>32.3213833333333</v>
      </c>
      <c r="AG44" s="89" t="n">
        <f aca="false">E44+Y44</f>
        <v>38855.60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142496.92</v>
      </c>
      <c r="AN44" s="81" t="n">
        <f aca="false">Test!K441</f>
        <v>170.34</v>
      </c>
      <c r="AO44" s="81" t="n">
        <f aca="false">Test!L441</f>
        <v>0</v>
      </c>
      <c r="AP44" s="88" t="n">
        <f aca="false">AM44/3600</f>
        <v>39.5824777777778</v>
      </c>
      <c r="AQ44" s="89" t="n">
        <f aca="false">J44+AI44</f>
        <v>38202.752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22465296022637</v>
      </c>
      <c r="AY44" s="91" t="n">
        <f aca="false">AN44/AD44</f>
        <v>1.300801832760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9479.9744</v>
      </c>
      <c r="K45" s="97" t="n">
        <f aca="false">Test!C442</f>
        <v>38.58</v>
      </c>
      <c r="L45" s="97" t="n">
        <f aca="false">Test!D442</f>
        <v>42.9391</v>
      </c>
      <c r="M45" s="98" t="n">
        <f aca="false">Test!E442</f>
        <v>43.76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96360.56</v>
      </c>
      <c r="AD45" s="97" t="n">
        <f aca="false">Anchor!K442</f>
        <v>103.17</v>
      </c>
      <c r="AE45" s="97" t="n">
        <f aca="false">Anchor!L442</f>
        <v>0</v>
      </c>
      <c r="AF45" s="102" t="n">
        <f aca="false">AC45/3600</f>
        <v>26.7668222222222</v>
      </c>
      <c r="AG45" s="103" t="n">
        <f aca="false">E45+Y45</f>
        <v>14033.928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114331.31</v>
      </c>
      <c r="AN45" s="97" t="n">
        <f aca="false">Test!K442</f>
        <v>157.93</v>
      </c>
      <c r="AO45" s="97" t="n">
        <f aca="false">Test!L442</f>
        <v>0</v>
      </c>
      <c r="AP45" s="102" t="n">
        <f aca="false">AM45/3600</f>
        <v>31.7586972222222</v>
      </c>
      <c r="AQ45" s="103" t="n">
        <f aca="false">J45+AI45</f>
        <v>13693.9336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18649486885506</v>
      </c>
      <c r="AY45" s="105" t="n">
        <f aca="false">AN45/AD45</f>
        <v>1.53077444993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4397.38</v>
      </c>
      <c r="K46" s="97" t="n">
        <f aca="false">Test!C443</f>
        <v>37.0933</v>
      </c>
      <c r="L46" s="97" t="n">
        <f aca="false">Test!D443</f>
        <v>41.7769</v>
      </c>
      <c r="M46" s="98" t="n">
        <f aca="false">Test!E443</f>
        <v>42.06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84891.48</v>
      </c>
      <c r="AD46" s="97" t="n">
        <f aca="false">Anchor!K443</f>
        <v>103.45</v>
      </c>
      <c r="AE46" s="97" t="n">
        <f aca="false">Anchor!L443</f>
        <v>0</v>
      </c>
      <c r="AF46" s="102" t="n">
        <f aca="false">AC46/3600</f>
        <v>23.5809666666667</v>
      </c>
      <c r="AG46" s="103" t="n">
        <f aca="false">E46+Y46</f>
        <v>6947.938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98184.29</v>
      </c>
      <c r="AN46" s="97" t="n">
        <f aca="false">Test!K443</f>
        <v>132.43</v>
      </c>
      <c r="AO46" s="97" t="n">
        <f aca="false">Test!L443</f>
        <v>0</v>
      </c>
      <c r="AP46" s="102" t="n">
        <f aca="false">AM46/3600</f>
        <v>27.2734138888889</v>
      </c>
      <c r="AQ46" s="103" t="n">
        <f aca="false">J46+AI46</f>
        <v>6757.0544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1.1565859141577</v>
      </c>
      <c r="AY46" s="105" t="n">
        <f aca="false">AN46/AD46</f>
        <v>1.2801353310778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2290.6024</v>
      </c>
      <c r="K47" s="111" t="n">
        <f aca="false">Test!C444</f>
        <v>35.4387</v>
      </c>
      <c r="L47" s="111" t="n">
        <f aca="false">Test!D444</f>
        <v>40.7104</v>
      </c>
      <c r="M47" s="112" t="n">
        <f aca="false">Test!E444</f>
        <v>40.547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76659.63</v>
      </c>
      <c r="AD47" s="111" t="n">
        <f aca="false">Anchor!K444</f>
        <v>90.93</v>
      </c>
      <c r="AE47" s="111" t="n">
        <f aca="false">Anchor!L444</f>
        <v>0</v>
      </c>
      <c r="AF47" s="116" t="n">
        <f aca="false">AC47/3600</f>
        <v>21.2943416666667</v>
      </c>
      <c r="AG47" s="117" t="n">
        <f aca="false">E47+Y47</f>
        <v>3785.808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86653</v>
      </c>
      <c r="AN47" s="111" t="n">
        <f aca="false">Test!K444</f>
        <v>131.01</v>
      </c>
      <c r="AO47" s="111" t="n">
        <f aca="false">Test!L444</f>
        <v>0</v>
      </c>
      <c r="AP47" s="116" t="n">
        <f aca="false">AM47/3600</f>
        <v>24.0702777777778</v>
      </c>
      <c r="AQ47" s="117" t="n">
        <f aca="false">J47+AI47</f>
        <v>3688.336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1303602691534</v>
      </c>
      <c r="AY47" s="119" t="n">
        <f aca="false">AN47/AD47</f>
        <v>1.4407786209171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13762.7592</v>
      </c>
      <c r="K48" s="81" t="n">
        <f aca="false">Test!C445</f>
        <v>39.3883</v>
      </c>
      <c r="L48" s="81" t="n">
        <f aca="false">Test!D445</f>
        <v>43.4424</v>
      </c>
      <c r="M48" s="82" t="n">
        <f aca="false">Test!E445</f>
        <v>44.533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107993.05</v>
      </c>
      <c r="AD48" s="81" t="n">
        <f aca="false">Anchor!K445</f>
        <v>127.41</v>
      </c>
      <c r="AE48" s="81" t="n">
        <f aca="false">Anchor!L445</f>
        <v>0</v>
      </c>
      <c r="AF48" s="88" t="n">
        <f aca="false">AC48/3600</f>
        <v>29.9980694444444</v>
      </c>
      <c r="AG48" s="89" t="n">
        <f aca="false">E48+Y48</f>
        <v>22117.292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127258.96</v>
      </c>
      <c r="AN48" s="81" t="n">
        <f aca="false">Test!K445</f>
        <v>158.28</v>
      </c>
      <c r="AO48" s="81" t="n">
        <f aca="false">Test!L445</f>
        <v>0</v>
      </c>
      <c r="AP48" s="88" t="n">
        <f aca="false">AM48/3600</f>
        <v>35.3497111111111</v>
      </c>
      <c r="AQ48" s="89" t="n">
        <f aca="false">J48+AI48</f>
        <v>21810.9192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17839953589606</v>
      </c>
      <c r="AY48" s="91" t="n">
        <f aca="false">AN48/AD48</f>
        <v>1.2422886743583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4940.4192</v>
      </c>
      <c r="K49" s="97" t="n">
        <f aca="false">Test!C446</f>
        <v>37.7873</v>
      </c>
      <c r="L49" s="97" t="n">
        <f aca="false">Test!D446</f>
        <v>42.2787</v>
      </c>
      <c r="M49" s="98" t="n">
        <f aca="false">Test!E446</f>
        <v>42.75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92596.01</v>
      </c>
      <c r="AD49" s="97" t="n">
        <f aca="false">Anchor!K446</f>
        <v>98.72</v>
      </c>
      <c r="AE49" s="97" t="n">
        <f aca="false">Anchor!L446</f>
        <v>0</v>
      </c>
      <c r="AF49" s="102" t="n">
        <f aca="false">AC49/3600</f>
        <v>25.7211138888889</v>
      </c>
      <c r="AG49" s="103" t="n">
        <f aca="false">E49+Y49</f>
        <v>9336.3416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105263</v>
      </c>
      <c r="AN49" s="97" t="n">
        <f aca="false">Test!K446</f>
        <v>138.94</v>
      </c>
      <c r="AO49" s="97" t="n">
        <f aca="false">Test!L446</f>
        <v>0</v>
      </c>
      <c r="AP49" s="102" t="n">
        <f aca="false">AM49/3600</f>
        <v>29.2397222222222</v>
      </c>
      <c r="AQ49" s="103" t="n">
        <f aca="false">J49+AI49</f>
        <v>9154.3784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13679844304306</v>
      </c>
      <c r="AY49" s="105" t="n">
        <f aca="false">AN49/AD49</f>
        <v>1.40741491085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2458.7552</v>
      </c>
      <c r="K50" s="97" t="n">
        <f aca="false">Test!C447</f>
        <v>36.2178</v>
      </c>
      <c r="L50" s="97" t="n">
        <f aca="false">Test!D447</f>
        <v>41.3383</v>
      </c>
      <c r="M50" s="98" t="n">
        <f aca="false">Test!E447</f>
        <v>41.37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82085.38</v>
      </c>
      <c r="AD50" s="97" t="n">
        <f aca="false">Anchor!K447</f>
        <v>87.33</v>
      </c>
      <c r="AE50" s="97" t="n">
        <f aca="false">Anchor!L447</f>
        <v>0</v>
      </c>
      <c r="AF50" s="102" t="n">
        <f aca="false">AC50/3600</f>
        <v>22.8014944444444</v>
      </c>
      <c r="AG50" s="103" t="n">
        <f aca="false">E50+Y50</f>
        <v>4932.394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91831.53</v>
      </c>
      <c r="AN50" s="97" t="n">
        <f aca="false">Test!K447</f>
        <v>136.75</v>
      </c>
      <c r="AO50" s="97" t="n">
        <f aca="false">Test!L447</f>
        <v>0</v>
      </c>
      <c r="AP50" s="102" t="n">
        <f aca="false">AM50/3600</f>
        <v>25.5087583333333</v>
      </c>
      <c r="AQ50" s="103" t="n">
        <f aca="false">J50+AI50</f>
        <v>4818.4296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11873186187358</v>
      </c>
      <c r="AY50" s="105" t="n">
        <f aca="false">AN50/AD50</f>
        <v>1.56589946181152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1272.2048</v>
      </c>
      <c r="K51" s="111" t="n">
        <f aca="false">Test!C448</f>
        <v>34.4632</v>
      </c>
      <c r="L51" s="111" t="n">
        <f aca="false">Test!D448</f>
        <v>40.363</v>
      </c>
      <c r="M51" s="112" t="n">
        <f aca="false">Test!E448</f>
        <v>40.04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74849.04</v>
      </c>
      <c r="AD51" s="111" t="n">
        <f aca="false">Anchor!K448</f>
        <v>81.48</v>
      </c>
      <c r="AE51" s="111" t="n">
        <f aca="false">Anchor!L448</f>
        <v>0</v>
      </c>
      <c r="AF51" s="116" t="n">
        <f aca="false">AC51/3600</f>
        <v>20.7914</v>
      </c>
      <c r="AG51" s="117" t="n">
        <f aca="false">E51+Y51</f>
        <v>2721.72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82120.67</v>
      </c>
      <c r="AN51" s="111" t="n">
        <f aca="false">Test!K448</f>
        <v>115.85</v>
      </c>
      <c r="AO51" s="111" t="n">
        <f aca="false">Test!L448</f>
        <v>0</v>
      </c>
      <c r="AP51" s="116" t="n">
        <f aca="false">AM51/3600</f>
        <v>22.8112972222222</v>
      </c>
      <c r="AQ51" s="117" t="n">
        <f aca="false">J51+AI51</f>
        <v>2669.9384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09715061141733</v>
      </c>
      <c r="AY51" s="119" t="n">
        <f aca="false">AN51/AD51</f>
        <v>1.4218213058419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86963.5336</v>
      </c>
      <c r="K52" s="81" t="n">
        <f aca="false">Test!C449</f>
        <v>40.4955</v>
      </c>
      <c r="L52" s="81" t="n">
        <f aca="false">Test!D449</f>
        <v>42.2482</v>
      </c>
      <c r="M52" s="82" t="n">
        <f aca="false">Test!E449</f>
        <v>44.208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30756.39</v>
      </c>
      <c r="AD52" s="81" t="n">
        <f aca="false">Anchor!K449</f>
        <v>169.39</v>
      </c>
      <c r="AE52" s="81" t="n">
        <f aca="false">Anchor!L449</f>
        <v>0</v>
      </c>
      <c r="AF52" s="88" t="n">
        <f aca="false">AC52/3600</f>
        <v>36.3212194444444</v>
      </c>
      <c r="AG52" s="89" t="n">
        <f aca="false">E52+Y52</f>
        <v>98834.536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73164.72</v>
      </c>
      <c r="AN52" s="81" t="n">
        <f aca="false">Test!K449</f>
        <v>236.04</v>
      </c>
      <c r="AO52" s="81" t="n">
        <f aca="false">Test!L449</f>
        <v>0</v>
      </c>
      <c r="AP52" s="88" t="n">
        <f aca="false">AM52/3600</f>
        <v>48.1013111111111</v>
      </c>
      <c r="AQ52" s="89" t="n">
        <f aca="false">J52+AI52</f>
        <v>97730.2328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32433084149845</v>
      </c>
      <c r="AY52" s="91" t="n">
        <f aca="false">AN52/AD52</f>
        <v>1.3934706889426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21964.6872</v>
      </c>
      <c r="K53" s="97" t="n">
        <f aca="false">Test!C450</f>
        <v>36.6354</v>
      </c>
      <c r="L53" s="97" t="n">
        <f aca="false">Test!D450</f>
        <v>41.1675</v>
      </c>
      <c r="M53" s="98" t="n">
        <f aca="false">Test!E450</f>
        <v>43.35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95621.33</v>
      </c>
      <c r="AD53" s="97" t="n">
        <f aca="false">Anchor!K450</f>
        <v>125.48</v>
      </c>
      <c r="AE53" s="97" t="n">
        <f aca="false">Anchor!L450</f>
        <v>0</v>
      </c>
      <c r="AF53" s="102" t="n">
        <f aca="false">AC53/3600</f>
        <v>26.5614805555556</v>
      </c>
      <c r="AG53" s="103" t="n">
        <f aca="false">E53+Y53</f>
        <v>25418.64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120875.14</v>
      </c>
      <c r="AN53" s="97" t="n">
        <f aca="false">Test!K450</f>
        <v>173.73</v>
      </c>
      <c r="AO53" s="97" t="n">
        <f aca="false">Test!L450</f>
        <v>0</v>
      </c>
      <c r="AP53" s="102" t="n">
        <f aca="false">AM53/3600</f>
        <v>33.5764277777778</v>
      </c>
      <c r="AQ53" s="103" t="n">
        <f aca="false">J53+AI53</f>
        <v>25099.5776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26410226672229</v>
      </c>
      <c r="AY53" s="105" t="n">
        <f aca="false">AN53/AD53</f>
        <v>1.3845234300286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4946.5504</v>
      </c>
      <c r="K54" s="97" t="n">
        <f aca="false">Test!C451</f>
        <v>35.0765</v>
      </c>
      <c r="L54" s="97" t="n">
        <f aca="false">Test!D451</f>
        <v>40.0649</v>
      </c>
      <c r="M54" s="98" t="n">
        <f aca="false">Test!E451</f>
        <v>42.471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78458.32</v>
      </c>
      <c r="AD54" s="97" t="n">
        <f aca="false">Anchor!K451</f>
        <v>95.93</v>
      </c>
      <c r="AE54" s="97" t="n">
        <f aca="false">Anchor!L451</f>
        <v>0</v>
      </c>
      <c r="AF54" s="102" t="n">
        <f aca="false">AC54/3600</f>
        <v>21.7939777777778</v>
      </c>
      <c r="AG54" s="103" t="n">
        <f aca="false">E54+Y54</f>
        <v>6358.8296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93087.51</v>
      </c>
      <c r="AN54" s="97" t="n">
        <f aca="false">Test!K451</f>
        <v>142.73</v>
      </c>
      <c r="AO54" s="97" t="n">
        <f aca="false">Test!L451</f>
        <v>0</v>
      </c>
      <c r="AP54" s="102" t="n">
        <f aca="false">AM54/3600</f>
        <v>25.8576416666667</v>
      </c>
      <c r="AQ54" s="103" t="n">
        <f aca="false">J54+AI54</f>
        <v>6269.9888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18645810922283</v>
      </c>
      <c r="AY54" s="105" t="n">
        <f aca="false">AN54/AD54</f>
        <v>1.487855728135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1796.6888</v>
      </c>
      <c r="K55" s="111" t="n">
        <f aca="false">Test!C452</f>
        <v>33.5764</v>
      </c>
      <c r="L55" s="111" t="n">
        <f aca="false">Test!D452</f>
        <v>39.0962</v>
      </c>
      <c r="M55" s="112" t="n">
        <f aca="false">Test!E452</f>
        <v>41.647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71625</v>
      </c>
      <c r="AD55" s="111" t="n">
        <f aca="false">Anchor!K452</f>
        <v>90.4</v>
      </c>
      <c r="AE55" s="111" t="n">
        <f aca="false">Anchor!L452</f>
        <v>0</v>
      </c>
      <c r="AF55" s="116" t="n">
        <f aca="false">AC55/3600</f>
        <v>19.8958333333333</v>
      </c>
      <c r="AG55" s="117" t="n">
        <f aca="false">E55+Y55</f>
        <v>2479.956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81804.28</v>
      </c>
      <c r="AN55" s="111" t="n">
        <f aca="false">Test!K452</f>
        <v>142.13</v>
      </c>
      <c r="AO55" s="111" t="n">
        <f aca="false">Test!L452</f>
        <v>0</v>
      </c>
      <c r="AP55" s="116" t="n">
        <f aca="false">AM55/3600</f>
        <v>22.7234111111111</v>
      </c>
      <c r="AQ55" s="117" t="n">
        <f aca="false">J55+AI55</f>
        <v>2437.236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14211909249564</v>
      </c>
      <c r="AY55" s="119" t="n">
        <f aca="false">AN55/AD55</f>
        <v>1.57223451327434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43752.176</v>
      </c>
      <c r="K56" s="81" t="n">
        <f aca="false">Test!C453</f>
        <v>38.2023</v>
      </c>
      <c r="L56" s="81" t="n">
        <f aca="false">Test!D453</f>
        <v>41.5592</v>
      </c>
      <c r="M56" s="82" t="n">
        <f aca="false">Test!E453</f>
        <v>43.654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16978.64</v>
      </c>
      <c r="AD56" s="81" t="n">
        <f aca="false">Anchor!K453</f>
        <v>163.68</v>
      </c>
      <c r="AE56" s="81" t="n">
        <f aca="false">Anchor!L453</f>
        <v>0</v>
      </c>
      <c r="AF56" s="88" t="n">
        <f aca="false">AC56/3600</f>
        <v>32.4940666666667</v>
      </c>
      <c r="AG56" s="89" t="n">
        <f aca="false">E56+Y56</f>
        <v>55042.2192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150891.26</v>
      </c>
      <c r="AN56" s="81" t="n">
        <f aca="false">Test!K453</f>
        <v>215.24</v>
      </c>
      <c r="AO56" s="81" t="n">
        <f aca="false">Test!L453</f>
        <v>0</v>
      </c>
      <c r="AP56" s="88" t="n">
        <f aca="false">AM56/3600</f>
        <v>41.9142388888889</v>
      </c>
      <c r="AQ56" s="89" t="n">
        <f aca="false">J56+AI56</f>
        <v>54518.8752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28990437912426</v>
      </c>
      <c r="AY56" s="91" t="n">
        <f aca="false">AN56/AD56</f>
        <v>1.3150048875855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9240.7472</v>
      </c>
      <c r="K57" s="97" t="n">
        <f aca="false">Test!C454</f>
        <v>35.7303</v>
      </c>
      <c r="L57" s="97" t="n">
        <f aca="false">Test!D454</f>
        <v>40.5835</v>
      </c>
      <c r="M57" s="98" t="n">
        <f aca="false">Test!E454</f>
        <v>42.873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86298.47</v>
      </c>
      <c r="AD57" s="97" t="n">
        <f aca="false">Anchor!K454</f>
        <v>109.99</v>
      </c>
      <c r="AE57" s="97" t="n">
        <f aca="false">Anchor!L454</f>
        <v>0</v>
      </c>
      <c r="AF57" s="102" t="n">
        <f aca="false">AC57/3600</f>
        <v>23.9717972222222</v>
      </c>
      <c r="AG57" s="103" t="n">
        <f aca="false">E57+Y57</f>
        <v>12569.22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104694.87</v>
      </c>
      <c r="AN57" s="97" t="n">
        <f aca="false">Test!K454</f>
        <v>172.85</v>
      </c>
      <c r="AO57" s="97" t="n">
        <f aca="false">Test!L454</f>
        <v>0</v>
      </c>
      <c r="AP57" s="102" t="n">
        <f aca="false">AM57/3600</f>
        <v>29.0819083333333</v>
      </c>
      <c r="AQ57" s="103" t="n">
        <f aca="false">J57+AI57</f>
        <v>12375.6376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21317179783141</v>
      </c>
      <c r="AY57" s="105" t="n">
        <f aca="false">AN57/AD57</f>
        <v>1.5715065005909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2537.6544</v>
      </c>
      <c r="K58" s="97" t="n">
        <f aca="false">Test!C455</f>
        <v>34.3508</v>
      </c>
      <c r="L58" s="97" t="n">
        <f aca="false">Test!D455</f>
        <v>39.7015</v>
      </c>
      <c r="M58" s="98" t="n">
        <f aca="false">Test!E455</f>
        <v>42.185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75272.98</v>
      </c>
      <c r="AD58" s="97" t="n">
        <f aca="false">Anchor!K455</f>
        <v>94.81</v>
      </c>
      <c r="AE58" s="97" t="n">
        <f aca="false">Anchor!L455</f>
        <v>0</v>
      </c>
      <c r="AF58" s="102" t="n">
        <f aca="false">AC58/3600</f>
        <v>20.9091611111111</v>
      </c>
      <c r="AG58" s="103" t="n">
        <f aca="false">E58+Y58</f>
        <v>3944.055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86592.15</v>
      </c>
      <c r="AN58" s="97" t="n">
        <f aca="false">Test!K455</f>
        <v>136.77</v>
      </c>
      <c r="AO58" s="97" t="n">
        <f aca="false">Test!L455</f>
        <v>0</v>
      </c>
      <c r="AP58" s="102" t="n">
        <f aca="false">AM58/3600</f>
        <v>24.053375</v>
      </c>
      <c r="AQ58" s="103" t="n">
        <f aca="false">J58+AI58</f>
        <v>3861.0928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15037494197785</v>
      </c>
      <c r="AY58" s="105" t="n">
        <f aca="false">AN58/AD58</f>
        <v>1.44256934922477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1038.0528</v>
      </c>
      <c r="K59" s="111" t="n">
        <f aca="false">Test!C456</f>
        <v>32.6952</v>
      </c>
      <c r="L59" s="111" t="n">
        <f aca="false">Test!D456</f>
        <v>38.7312</v>
      </c>
      <c r="M59" s="112" t="n">
        <f aca="false">Test!E456</f>
        <v>41.3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69996.03</v>
      </c>
      <c r="AD59" s="111" t="n">
        <f aca="false">Anchor!K456</f>
        <v>87.6</v>
      </c>
      <c r="AE59" s="111" t="n">
        <f aca="false">Anchor!L456</f>
        <v>0</v>
      </c>
      <c r="AF59" s="116" t="n">
        <f aca="false">AC59/3600</f>
        <v>19.4433416666667</v>
      </c>
      <c r="AG59" s="117" t="n">
        <f aca="false">E59+Y59</f>
        <v>1720.1088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78391.1</v>
      </c>
      <c r="AN59" s="111" t="n">
        <f aca="false">Test!K456</f>
        <v>138.3</v>
      </c>
      <c r="AO59" s="111" t="n">
        <f aca="false">Test!L456</f>
        <v>0</v>
      </c>
      <c r="AP59" s="116" t="n">
        <f aca="false">AM59/3600</f>
        <v>21.7753055555556</v>
      </c>
      <c r="AQ59" s="117" t="n">
        <f aca="false">J59+AI59</f>
        <v>1678.6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11993637353433</v>
      </c>
      <c r="AY59" s="119" t="n">
        <f aca="false">AN59/AD59</f>
        <v>1.5787671232876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7400626735749</v>
      </c>
      <c r="AY64" s="130" t="n">
        <f aca="false">GEOMEAN(AY4:AY59)</f>
        <v>1.43865167269109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7997.14515074</v>
      </c>
      <c r="AD80" s="268" t="n">
        <f aca="false">GEOMEAN(AD4:AD59)</f>
        <v>68.034110450093</v>
      </c>
      <c r="AE80" s="268"/>
      <c r="AF80" s="239" t="n">
        <f aca="false">GEOMEAN(AF4:AF59)</f>
        <v>16.1103180974278</v>
      </c>
      <c r="AH80" s="268"/>
      <c r="AL80" s="268"/>
      <c r="AM80" s="268" t="n">
        <f aca="false">GEOMEAN(AM4:AM59)</f>
        <v>68089.0118958105</v>
      </c>
      <c r="AN80" s="268" t="n">
        <f aca="false">GEOMEAN(AN4:AN59)</f>
        <v>97.8773867990763</v>
      </c>
      <c r="AO80" s="268"/>
      <c r="AP80" s="239" t="n">
        <f aca="false">GEOMEAN(AP4:AP59)</f>
        <v>18.913614415502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974.230877777778</v>
      </c>
      <c r="AD81" s="238" t="n">
        <f aca="false">SUM(AD4:AD59)/3600</f>
        <v>1.14385277777778</v>
      </c>
      <c r="AF81" s="270" t="n">
        <f aca="false">SUM(AF4:AF59)</f>
        <v>974.230877777778</v>
      </c>
      <c r="AM81" s="238" t="n">
        <f aca="false">SUM(AM4:AM59)/3600</f>
        <v>1153.89349166667</v>
      </c>
      <c r="AN81" s="238" t="n">
        <f aca="false">SUM(AN4:AN59)/3600</f>
        <v>1.638925</v>
      </c>
      <c r="AP81" s="270" t="n">
        <f aca="false">SUM(AP4:AP59)</f>
        <v>1153.893491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4" activeCellId="0" sqref="A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9.64</v>
      </c>
      <c r="K1" s="0" t="n">
        <v>61.56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63.65</v>
      </c>
      <c r="K2" s="0" t="n">
        <v>57.76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60.86</v>
      </c>
      <c r="K3" s="0" t="n">
        <v>53.17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78.56</v>
      </c>
      <c r="K4" s="0" t="n">
        <v>52.22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85.38</v>
      </c>
      <c r="K5" s="0" t="n">
        <v>52.28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73.93</v>
      </c>
      <c r="K6" s="0" t="n">
        <v>52.8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41.3</v>
      </c>
      <c r="K7" s="0" t="n">
        <v>47.68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28.95</v>
      </c>
      <c r="K8" s="0" t="n">
        <v>45.71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42.01</v>
      </c>
      <c r="K9" s="0" t="n">
        <v>79.71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2.44</v>
      </c>
      <c r="K10" s="0" t="n">
        <v>74.69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27.56</v>
      </c>
      <c r="K11" s="0" t="n">
        <v>67.54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20.77</v>
      </c>
      <c r="K12" s="0" t="n">
        <v>58.25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1.95</v>
      </c>
      <c r="K13" s="0" t="n">
        <v>71.61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0.19</v>
      </c>
      <c r="K14" s="0" t="n">
        <v>62.98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68.67</v>
      </c>
      <c r="K15" s="0" t="n">
        <v>57.84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14.69</v>
      </c>
      <c r="K16" s="0" t="n">
        <v>54.6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453.01</v>
      </c>
      <c r="K17" s="0" t="n">
        <v>180.06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27.19</v>
      </c>
      <c r="K18" s="0" t="n">
        <v>153.53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497.59</v>
      </c>
      <c r="K19" s="0" t="n">
        <v>140.96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51.24</v>
      </c>
      <c r="K20" s="0" t="n">
        <v>126.81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825.54</v>
      </c>
      <c r="K21" s="0" t="n">
        <v>145.85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351</v>
      </c>
      <c r="K22" s="0" t="n">
        <v>126.07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22.41</v>
      </c>
      <c r="K23" s="0" t="n">
        <v>115.73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51.22</v>
      </c>
      <c r="K24" s="0" t="n">
        <v>105.63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59.23</v>
      </c>
      <c r="K25" s="0" t="n">
        <v>157.02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073.22</v>
      </c>
      <c r="K26" s="0" t="n">
        <v>134.38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502.67</v>
      </c>
      <c r="K27" s="0" t="n">
        <v>121.97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59.98</v>
      </c>
      <c r="K28" s="0" t="n">
        <v>113.2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78.93</v>
      </c>
      <c r="K29" s="0" t="n">
        <v>133.9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01.48</v>
      </c>
      <c r="K30" s="0" t="n">
        <v>126.9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63.31</v>
      </c>
      <c r="K31" s="0" t="n">
        <v>107.19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35.94</v>
      </c>
      <c r="K32" s="0" t="n">
        <v>106.63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19.26</v>
      </c>
      <c r="K33" s="0" t="n">
        <v>238.76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04.87</v>
      </c>
      <c r="K34" s="0" t="n">
        <v>190.11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2.51</v>
      </c>
      <c r="K35" s="0" t="n">
        <v>166.02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422.7</v>
      </c>
      <c r="K36" s="0" t="n">
        <v>163.91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6.9</v>
      </c>
      <c r="K37" s="0" t="n">
        <v>206.2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80.97</v>
      </c>
      <c r="K38" s="0" t="n">
        <v>180.85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25.22</v>
      </c>
      <c r="K39" s="0" t="n">
        <v>161.08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787.32</v>
      </c>
      <c r="K40" s="0" t="n">
        <v>137.98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4.68</v>
      </c>
      <c r="K41" s="0" t="n">
        <v>88.47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45.91</v>
      </c>
      <c r="K42" s="0" t="n">
        <v>75.6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10.32</v>
      </c>
      <c r="K43" s="0" t="n">
        <v>72.83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54.51</v>
      </c>
      <c r="K44" s="0" t="n">
        <v>67.06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28.73</v>
      </c>
      <c r="K45" s="0" t="n">
        <v>77.83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1.71</v>
      </c>
      <c r="K46" s="0" t="n">
        <v>74.99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3.15</v>
      </c>
      <c r="K47" s="0" t="n">
        <v>64.17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21.15</v>
      </c>
      <c r="K48" s="0" t="n">
        <v>65.11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55.17</v>
      </c>
      <c r="K49" s="0" t="n">
        <v>90.33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25.37</v>
      </c>
      <c r="K50" s="0" t="n">
        <v>82.04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452.28</v>
      </c>
      <c r="K51" s="0" t="n">
        <v>76.36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826.1</v>
      </c>
      <c r="K52" s="0" t="n">
        <v>70.8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55.03</v>
      </c>
      <c r="K53" s="0" t="n">
        <v>80.09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50.32</v>
      </c>
      <c r="K54" s="0" t="n">
        <v>72.74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10.4</v>
      </c>
      <c r="K55" s="0" t="n">
        <v>68.52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67</v>
      </c>
      <c r="K56" s="0" t="n">
        <v>63.56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3.34</v>
      </c>
      <c r="K57" s="0" t="n">
        <v>54.52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3.98</v>
      </c>
      <c r="K58" s="0" t="n">
        <v>49.98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69.75</v>
      </c>
      <c r="K59" s="0" t="n">
        <v>47.15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10.72</v>
      </c>
      <c r="K60" s="0" t="n">
        <v>44.15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04.08</v>
      </c>
      <c r="K61" s="0" t="n">
        <v>49.47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57.49</v>
      </c>
      <c r="K62" s="0" t="n">
        <v>45.83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52.28</v>
      </c>
      <c r="K63" s="0" t="n">
        <v>43.9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81.6</v>
      </c>
      <c r="K64" s="0" t="n">
        <v>40.34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833.04</v>
      </c>
      <c r="K65" s="0" t="n">
        <v>73.44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75.05</v>
      </c>
      <c r="K66" s="0" t="n">
        <v>61.9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07.6</v>
      </c>
      <c r="K67" s="0" t="n">
        <v>58.13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0.3</v>
      </c>
      <c r="K68" s="0" t="n">
        <v>52.29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313.44</v>
      </c>
      <c r="K69" s="0" t="n">
        <v>67.26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79.88</v>
      </c>
      <c r="K70" s="0" t="n">
        <v>58.86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8.48</v>
      </c>
      <c r="K71" s="0" t="n">
        <v>51.51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41.74</v>
      </c>
      <c r="K72" s="0" t="n">
        <v>46.35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610.8</v>
      </c>
      <c r="K73" s="0" t="n">
        <v>151.71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94.08</v>
      </c>
      <c r="K74" s="0" t="n">
        <v>129.66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125.4</v>
      </c>
      <c r="K75" s="0" t="n">
        <v>125.64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972.73</v>
      </c>
      <c r="K76" s="0" t="n">
        <v>115.93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079.35</v>
      </c>
      <c r="K77" s="0" t="n">
        <v>143.95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79.63</v>
      </c>
      <c r="K78" s="0" t="n">
        <v>125.79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91.56</v>
      </c>
      <c r="K79" s="0" t="n">
        <v>106.91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85.66</v>
      </c>
      <c r="K80" s="0" t="n">
        <v>106.04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62.64</v>
      </c>
      <c r="K81" s="0" t="n">
        <v>147.83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45.52</v>
      </c>
      <c r="K82" s="0" t="n">
        <v>119.66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189.98</v>
      </c>
      <c r="K83" s="0" t="n">
        <v>118.12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302.1</v>
      </c>
      <c r="K84" s="0" t="n">
        <v>102.69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801.63</v>
      </c>
      <c r="K85" s="0" t="n">
        <v>131.62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14.6</v>
      </c>
      <c r="K86" s="0" t="n">
        <v>109.2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71.71</v>
      </c>
      <c r="K87" s="0" t="n">
        <v>100.15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99.34</v>
      </c>
      <c r="K88" s="0" t="n">
        <v>93.16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96.36</v>
      </c>
      <c r="K89" s="0" t="n">
        <v>202.91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03.63</v>
      </c>
      <c r="K90" s="0" t="n">
        <v>172.35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91.5</v>
      </c>
      <c r="K91" s="0" t="n">
        <v>151.96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706.41</v>
      </c>
      <c r="K92" s="0" t="n">
        <v>148.14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456.17</v>
      </c>
      <c r="K93" s="0" t="n">
        <v>186.82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33.31</v>
      </c>
      <c r="K94" s="0" t="n">
        <v>155.67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49.89</v>
      </c>
      <c r="K95" s="0" t="n">
        <v>147.5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60.47</v>
      </c>
      <c r="K96" s="0" t="n">
        <v>127.92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914.28</v>
      </c>
      <c r="K97" s="0" t="n">
        <v>73.83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901.25</v>
      </c>
      <c r="K98" s="0" t="n">
        <v>58.63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4.99</v>
      </c>
      <c r="K99" s="0" t="n">
        <v>45.26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06.1</v>
      </c>
      <c r="K100" s="0" t="n">
        <v>40.25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392.78</v>
      </c>
      <c r="K101" s="0" t="n">
        <v>65.03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174.71</v>
      </c>
      <c r="K102" s="0" t="n">
        <v>49.18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835.31</v>
      </c>
      <c r="K103" s="0" t="n">
        <v>42.39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24.06</v>
      </c>
      <c r="K104" s="0" t="n">
        <v>38.45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842.46</v>
      </c>
      <c r="K105" s="0" t="n">
        <v>94.09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992.14</v>
      </c>
      <c r="K106" s="0" t="n">
        <v>75.69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371.03</v>
      </c>
      <c r="K107" s="0" t="n">
        <v>65.31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759.74</v>
      </c>
      <c r="K108" s="0" t="n">
        <v>58.21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91.4</v>
      </c>
      <c r="K109" s="0" t="n">
        <v>80.65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5545.12</v>
      </c>
      <c r="K110" s="0" t="n">
        <v>74.57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86.21</v>
      </c>
      <c r="K111" s="0" t="n">
        <v>60.93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830.63</v>
      </c>
      <c r="K112" s="0" t="n">
        <v>53.97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054.76</v>
      </c>
      <c r="K113" s="0" t="n">
        <v>57.76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661.68</v>
      </c>
      <c r="K114" s="0" t="n">
        <v>50.26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15.33</v>
      </c>
      <c r="K115" s="0" t="n">
        <v>43.68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050.43</v>
      </c>
      <c r="K116" s="0" t="n">
        <v>39.77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71.26</v>
      </c>
      <c r="K117" s="0" t="n">
        <v>53.14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035.38</v>
      </c>
      <c r="K118" s="0" t="n">
        <v>46.43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22.82</v>
      </c>
      <c r="K119" s="0" t="n">
        <v>47.38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229.6</v>
      </c>
      <c r="K120" s="0" t="n">
        <v>40.98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370.39</v>
      </c>
      <c r="K121" s="0" t="n">
        <v>67.05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14.02</v>
      </c>
      <c r="K122" s="0" t="n">
        <v>51.81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941.6</v>
      </c>
      <c r="K123" s="0" t="n">
        <v>46.84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278.65</v>
      </c>
      <c r="K124" s="0" t="n">
        <v>43.88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787.05</v>
      </c>
      <c r="K125" s="0" t="n">
        <v>56.28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150.94</v>
      </c>
      <c r="K126" s="0" t="n">
        <v>52.57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134.72</v>
      </c>
      <c r="K127" s="0" t="n">
        <v>46.05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90.78</v>
      </c>
      <c r="K128" s="0" t="n">
        <v>38.71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048.1</v>
      </c>
      <c r="K129" s="0" t="n">
        <v>125.6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201.8</v>
      </c>
      <c r="K130" s="0" t="n">
        <v>101.14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968.42</v>
      </c>
      <c r="K131" s="0" t="n">
        <v>89.44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530.82</v>
      </c>
      <c r="K132" s="0" t="n">
        <v>80.26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040.79</v>
      </c>
      <c r="K133" s="0" t="n">
        <v>108.13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2720.49</v>
      </c>
      <c r="K134" s="0" t="n">
        <v>95.72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05.09</v>
      </c>
      <c r="K135" s="0" t="n">
        <v>75.82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209.9</v>
      </c>
      <c r="K136" s="0" t="n">
        <v>75.46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076.31</v>
      </c>
      <c r="K137" s="0" t="n">
        <v>146.86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397.2</v>
      </c>
      <c r="K138" s="0" t="n">
        <v>111.26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141.79</v>
      </c>
      <c r="K139" s="0" t="n">
        <v>97.03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794.39</v>
      </c>
      <c r="K140" s="0" t="n">
        <v>94.53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08.68</v>
      </c>
      <c r="K141" s="0" t="n">
        <v>126.48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5922.1</v>
      </c>
      <c r="K142" s="0" t="n">
        <v>114.12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950.76</v>
      </c>
      <c r="K143" s="0" t="n">
        <v>100.88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04.19</v>
      </c>
      <c r="K144" s="0" t="n">
        <v>93.39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5335.92</v>
      </c>
      <c r="K145" s="0" t="n">
        <v>191.74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5935.06</v>
      </c>
      <c r="K146" s="0" t="n">
        <v>143.21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78.27</v>
      </c>
      <c r="K147" s="0" t="n">
        <v>115.25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938.88</v>
      </c>
      <c r="K148" s="0" t="n">
        <v>89.36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3132.22</v>
      </c>
      <c r="K149" s="0" t="n">
        <v>161.71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8947.58</v>
      </c>
      <c r="K150" s="0" t="n">
        <v>130.05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44.98</v>
      </c>
      <c r="K151" s="0" t="n">
        <v>103.58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852.9</v>
      </c>
      <c r="K152" s="0" t="n">
        <v>84.46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911.25</v>
      </c>
      <c r="K153" s="0" t="n">
        <v>54.43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721.8</v>
      </c>
      <c r="K154" s="0" t="n">
        <v>48.45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233.85</v>
      </c>
      <c r="K155" s="0" t="n">
        <v>45.35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58.91</v>
      </c>
      <c r="K156" s="0" t="n">
        <v>41.75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602.34</v>
      </c>
      <c r="K157" s="0" t="n">
        <v>41.97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746.4</v>
      </c>
      <c r="K158" s="0" t="n">
        <v>41.42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652.92</v>
      </c>
      <c r="K159" s="0" t="n">
        <v>38.38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186.65</v>
      </c>
      <c r="K160" s="0" t="n">
        <v>37.22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657.67</v>
      </c>
      <c r="K161" s="0" t="n">
        <v>59.04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65.56</v>
      </c>
      <c r="K162" s="0" t="n">
        <v>46.27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744.23</v>
      </c>
      <c r="K163" s="0" t="n">
        <v>41.03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21.84</v>
      </c>
      <c r="K164" s="0" t="n">
        <v>37.5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014.57</v>
      </c>
      <c r="K165" s="0" t="n">
        <v>50.04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34.98</v>
      </c>
      <c r="K166" s="0" t="n">
        <v>46.71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23.2</v>
      </c>
      <c r="K167" s="0" t="n">
        <v>38.54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151.68</v>
      </c>
      <c r="K168" s="0" t="n">
        <v>38.45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56.92</v>
      </c>
      <c r="K169" s="0" t="n">
        <v>105.51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643.72</v>
      </c>
      <c r="K170" s="0" t="n">
        <v>85.92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001.83</v>
      </c>
      <c r="K171" s="0" t="n">
        <v>85.94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36.42</v>
      </c>
      <c r="K172" s="0" t="n">
        <v>79.21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58.82</v>
      </c>
      <c r="K173" s="0" t="n">
        <v>100.18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355.15</v>
      </c>
      <c r="K174" s="0" t="n">
        <v>76.95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232.96</v>
      </c>
      <c r="K175" s="0" t="n">
        <v>70.77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880.55</v>
      </c>
      <c r="K176" s="0" t="n">
        <v>70.09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400.14</v>
      </c>
      <c r="K177" s="0" t="n">
        <v>124.55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579.68</v>
      </c>
      <c r="K178" s="0" t="n">
        <v>99.72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459.24</v>
      </c>
      <c r="K179" s="0" t="n">
        <v>96.68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441.38</v>
      </c>
      <c r="K180" s="0" t="n">
        <v>87.95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46.78</v>
      </c>
      <c r="K181" s="0" t="n">
        <v>107.33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600.05</v>
      </c>
      <c r="K182" s="0" t="n">
        <v>89.18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353.32</v>
      </c>
      <c r="K183" s="0" t="n">
        <v>88.56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275.94</v>
      </c>
      <c r="K184" s="0" t="n">
        <v>79.45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392.1</v>
      </c>
      <c r="K185" s="0" t="n">
        <v>159.36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573.51</v>
      </c>
      <c r="K186" s="0" t="n">
        <v>119.88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70.38</v>
      </c>
      <c r="K187" s="0" t="n">
        <v>97.65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864.4</v>
      </c>
      <c r="K188" s="0" t="n">
        <v>97.56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538.7</v>
      </c>
      <c r="K189" s="0" t="n">
        <v>149.54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529.76</v>
      </c>
      <c r="K190" s="0" t="n">
        <v>105.8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37.52</v>
      </c>
      <c r="K191" s="0" t="n">
        <v>93.48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488.31</v>
      </c>
      <c r="K192" s="0" t="n">
        <v>88.64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96.04</v>
      </c>
      <c r="K193" s="0" t="n">
        <v>55.8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145.89</v>
      </c>
      <c r="K194" s="0" t="n">
        <v>47.23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55.51</v>
      </c>
      <c r="K195" s="0" t="n">
        <v>38.92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67.08</v>
      </c>
      <c r="K196" s="0" t="n">
        <v>37.84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05.14</v>
      </c>
      <c r="K197" s="0" t="n">
        <v>50.79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123.99</v>
      </c>
      <c r="K198" s="0" t="n">
        <v>46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51.58</v>
      </c>
      <c r="K199" s="0" t="n">
        <v>37.34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502.65</v>
      </c>
      <c r="K200" s="0" t="n">
        <v>34.8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05.56</v>
      </c>
      <c r="K201" s="0" t="n">
        <v>73.22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04.59</v>
      </c>
      <c r="K202" s="0" t="n">
        <v>58.24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20.59</v>
      </c>
      <c r="K203" s="0" t="n">
        <v>57.14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94.2</v>
      </c>
      <c r="K204" s="0" t="n">
        <v>47.62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463.4</v>
      </c>
      <c r="K205" s="0" t="n">
        <v>61.27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03.24</v>
      </c>
      <c r="K206" s="0" t="n">
        <v>58.39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37.4</v>
      </c>
      <c r="K207" s="0" t="n">
        <v>50.71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45.59</v>
      </c>
      <c r="K208" s="0" t="n">
        <v>43.95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36.13</v>
      </c>
      <c r="K209" s="0" t="n">
        <v>43.93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093.06</v>
      </c>
      <c r="K210" s="0" t="n">
        <v>39.17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01.52</v>
      </c>
      <c r="K211" s="0" t="n">
        <v>37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2.04</v>
      </c>
      <c r="K212" s="0" t="n">
        <v>32.96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30.29</v>
      </c>
      <c r="K213" s="0" t="n">
        <v>41.5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107.35</v>
      </c>
      <c r="K214" s="0" t="n">
        <v>39.12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4.78</v>
      </c>
      <c r="K215" s="0" t="n">
        <v>33.34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069.17</v>
      </c>
      <c r="K216" s="0" t="n">
        <v>30.71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389.6</v>
      </c>
      <c r="K217" s="0" t="n">
        <v>48.17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63.46</v>
      </c>
      <c r="K218" s="0" t="n">
        <v>43.25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87.9</v>
      </c>
      <c r="K219" s="0" t="n">
        <v>35.54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69.32</v>
      </c>
      <c r="K220" s="0" t="n">
        <v>31.76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373.84</v>
      </c>
      <c r="K221" s="0" t="n">
        <v>45.24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006.92</v>
      </c>
      <c r="K222" s="0" t="n">
        <v>39.77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62.32</v>
      </c>
      <c r="K223" s="0" t="n">
        <v>34.43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987.12</v>
      </c>
      <c r="K224" s="0" t="n">
        <v>30.22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614.02</v>
      </c>
      <c r="K225" s="0" t="n">
        <v>101.65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409.69</v>
      </c>
      <c r="K226" s="0" t="n">
        <v>76.14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12.79</v>
      </c>
      <c r="K227" s="0" t="n">
        <v>74.51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146.3</v>
      </c>
      <c r="K228" s="0" t="n">
        <v>60.44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09.5</v>
      </c>
      <c r="K229" s="0" t="n">
        <v>88.91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972.22</v>
      </c>
      <c r="K230" s="0" t="n">
        <v>68.46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135.14</v>
      </c>
      <c r="K231" s="0" t="n">
        <v>61.55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290.98</v>
      </c>
      <c r="K232" s="0" t="n">
        <v>64.38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081.95</v>
      </c>
      <c r="K233" s="0" t="n">
        <v>101.88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991.3</v>
      </c>
      <c r="K234" s="0" t="n">
        <v>86.18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797.01</v>
      </c>
      <c r="K235" s="0" t="n">
        <v>84.46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17.67</v>
      </c>
      <c r="K236" s="0" t="n">
        <v>75.71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053.77</v>
      </c>
      <c r="K237" s="0" t="n">
        <v>92.06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99.61</v>
      </c>
      <c r="K238" s="0" t="n">
        <v>86.65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59.52</v>
      </c>
      <c r="K239" s="0" t="n">
        <v>72.32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97.49</v>
      </c>
      <c r="K240" s="0" t="n">
        <v>72.28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844.71</v>
      </c>
      <c r="K241" s="0" t="n">
        <v>147.38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683.06</v>
      </c>
      <c r="K242" s="0" t="n">
        <v>102.12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398.69</v>
      </c>
      <c r="K243" s="0" t="n">
        <v>89.47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89.71</v>
      </c>
      <c r="K244" s="0" t="n">
        <v>73.82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14.27</v>
      </c>
      <c r="K245" s="0" t="n">
        <v>122.83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579.28</v>
      </c>
      <c r="K246" s="0" t="n">
        <v>100.21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244.27</v>
      </c>
      <c r="K247" s="0" t="n">
        <v>87.67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294.82</v>
      </c>
      <c r="K248" s="0" t="n">
        <v>75.23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612.95</v>
      </c>
      <c r="K249" s="0" t="n">
        <v>67.91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576.67</v>
      </c>
      <c r="K250" s="0" t="n">
        <v>56.26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85.61</v>
      </c>
      <c r="K251" s="0" t="n">
        <v>56.14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18.57</v>
      </c>
      <c r="K252" s="0" t="n">
        <v>46.62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316.01</v>
      </c>
      <c r="K253" s="0" t="n">
        <v>61.46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658.47</v>
      </c>
      <c r="K254" s="0" t="n">
        <v>55.53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460.92</v>
      </c>
      <c r="K255" s="0" t="n">
        <v>54.76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899.49</v>
      </c>
      <c r="K256" s="0" t="n">
        <v>46.15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30.5</v>
      </c>
      <c r="K257" s="0" t="n">
        <v>91.48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342.9</v>
      </c>
      <c r="K258" s="0" t="n">
        <v>80.1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605.08</v>
      </c>
      <c r="K259" s="0" t="n">
        <v>71.68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766.33</v>
      </c>
      <c r="K260" s="0" t="n">
        <v>67.51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329.42</v>
      </c>
      <c r="K261" s="0" t="n">
        <v>79.73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0.09</v>
      </c>
      <c r="K262" s="0" t="n">
        <v>75.31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986.34</v>
      </c>
      <c r="K263" s="0" t="n">
        <v>68.86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737.51</v>
      </c>
      <c r="K264" s="0" t="n">
        <v>56.93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20.31</v>
      </c>
      <c r="K265" s="0" t="n">
        <v>60.85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366.59</v>
      </c>
      <c r="K266" s="0" t="n">
        <v>51.94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20.49</v>
      </c>
      <c r="K267" s="0" t="n">
        <v>52.23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479.27</v>
      </c>
      <c r="K268" s="0" t="n">
        <v>46.65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73.87</v>
      </c>
      <c r="K269" s="0" t="n">
        <v>54.55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15.89</v>
      </c>
      <c r="K270" s="0" t="n">
        <v>48.69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16.46</v>
      </c>
      <c r="K271" s="0" t="n">
        <v>50.37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04.13</v>
      </c>
      <c r="K272" s="0" t="n">
        <v>44.23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160.3</v>
      </c>
      <c r="K273" s="0" t="n">
        <v>61.71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601.57</v>
      </c>
      <c r="K274" s="0" t="n">
        <v>56.29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250.79</v>
      </c>
      <c r="K275" s="0" t="n">
        <v>52.22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457.98</v>
      </c>
      <c r="K276" s="0" t="n">
        <v>48.49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344.18</v>
      </c>
      <c r="K277" s="0" t="n">
        <v>56.4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87.91</v>
      </c>
      <c r="K278" s="0" t="n">
        <v>52.91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591.96</v>
      </c>
      <c r="K279" s="0" t="n">
        <v>46.07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147.9</v>
      </c>
      <c r="K280" s="0" t="n">
        <v>47.65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420.96</v>
      </c>
      <c r="K281" s="0" t="n">
        <v>119.05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31.54</v>
      </c>
      <c r="K282" s="0" t="n">
        <v>102.65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768.17</v>
      </c>
      <c r="K283" s="0" t="n">
        <v>83.99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6946.58</v>
      </c>
      <c r="K284" s="0" t="n">
        <v>84.67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545.01</v>
      </c>
      <c r="K285" s="0" t="n">
        <v>115.69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345.09</v>
      </c>
      <c r="K286" s="0" t="n">
        <v>86.98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284.12</v>
      </c>
      <c r="K287" s="0" t="n">
        <v>80.98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998.49</v>
      </c>
      <c r="K288" s="0" t="n">
        <v>86.25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414.23</v>
      </c>
      <c r="K289" s="0" t="n">
        <v>142.82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8098.11</v>
      </c>
      <c r="K290" s="0" t="n">
        <v>112.56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606.48</v>
      </c>
      <c r="K291" s="0" t="n">
        <v>104.18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404.53</v>
      </c>
      <c r="K292" s="0" t="n">
        <v>106.09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015.58</v>
      </c>
      <c r="K293" s="0" t="n">
        <v>128.68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00.37</v>
      </c>
      <c r="K294" s="0" t="n">
        <v>107.06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668.77</v>
      </c>
      <c r="K295" s="0" t="n">
        <v>107.06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014.45</v>
      </c>
      <c r="K296" s="0" t="n">
        <v>101.68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225.92</v>
      </c>
      <c r="K297" s="0" t="n">
        <v>170.18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139.63</v>
      </c>
      <c r="K298" s="0" t="n">
        <v>133.92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950.12</v>
      </c>
      <c r="K299" s="0" t="n">
        <v>110.32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684.33</v>
      </c>
      <c r="K300" s="0" t="n">
        <v>112.71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713.51</v>
      </c>
      <c r="K301" s="0" t="n">
        <v>165.82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251.8</v>
      </c>
      <c r="K302" s="0" t="n">
        <v>119.63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902.84</v>
      </c>
      <c r="K303" s="0" t="n">
        <v>105.9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747.08</v>
      </c>
      <c r="K304" s="0" t="n">
        <v>102.19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302.14</v>
      </c>
      <c r="K305" s="0" t="n">
        <v>50.68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98.84</v>
      </c>
      <c r="K306" s="0" t="n">
        <v>46.01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852.96</v>
      </c>
      <c r="K307" s="0" t="n">
        <v>43.71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95.05</v>
      </c>
      <c r="K308" s="0" t="n">
        <v>41.8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05.26</v>
      </c>
      <c r="K309" s="0" t="n">
        <v>44.34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488.08</v>
      </c>
      <c r="K310" s="0" t="n">
        <v>45.16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13.19</v>
      </c>
      <c r="K311" s="0" t="n">
        <v>39.1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05.57</v>
      </c>
      <c r="K312" s="0" t="n">
        <v>41.4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188.95</v>
      </c>
      <c r="K313" s="0" t="n">
        <v>53.97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953.47</v>
      </c>
      <c r="K314" s="0" t="n">
        <v>50.36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4.24</v>
      </c>
      <c r="K315" s="0" t="n">
        <v>48.09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00.94</v>
      </c>
      <c r="K316" s="0" t="n">
        <v>44.62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832.47</v>
      </c>
      <c r="K317" s="0" t="n">
        <v>52.6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206.05</v>
      </c>
      <c r="K318" s="0" t="n">
        <v>46.25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01.97</v>
      </c>
      <c r="K319" s="0" t="n">
        <v>42.85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30.82</v>
      </c>
      <c r="K320" s="0" t="n">
        <v>40.16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294.73</v>
      </c>
      <c r="K321" s="0" t="n">
        <v>109.43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188.05</v>
      </c>
      <c r="K322" s="0" t="n">
        <v>93.86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727.59</v>
      </c>
      <c r="K323" s="0" t="n">
        <v>88.6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907.35</v>
      </c>
      <c r="K324" s="0" t="n">
        <v>85.68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599.43</v>
      </c>
      <c r="K325" s="0" t="n">
        <v>95.6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345.8</v>
      </c>
      <c r="K326" s="0" t="n">
        <v>88.89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296.69</v>
      </c>
      <c r="K327" s="0" t="n">
        <v>83.41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873.42</v>
      </c>
      <c r="K328" s="0" t="n">
        <v>73.45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921.48</v>
      </c>
      <c r="K329" s="0" t="n">
        <v>121.74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795.9</v>
      </c>
      <c r="K330" s="0" t="n">
        <v>105.71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173.94</v>
      </c>
      <c r="K331" s="0" t="n">
        <v>93.33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173.37</v>
      </c>
      <c r="K332" s="0" t="n">
        <v>96.56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778.62</v>
      </c>
      <c r="K333" s="0" t="n">
        <v>101.51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638.1</v>
      </c>
      <c r="K334" s="0" t="n">
        <v>100.81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730.16</v>
      </c>
      <c r="K335" s="0" t="n">
        <v>94.89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90.89</v>
      </c>
      <c r="K336" s="0" t="n">
        <v>83.53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782.23</v>
      </c>
      <c r="K337" s="0" t="n">
        <v>150.02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427.88</v>
      </c>
      <c r="K338" s="0" t="n">
        <v>123.01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605.07</v>
      </c>
      <c r="K339" s="0" t="n">
        <v>104.71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619.68</v>
      </c>
      <c r="K340" s="0" t="n">
        <v>108.66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8344.64</v>
      </c>
      <c r="K341" s="0" t="n">
        <v>129.38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886.88</v>
      </c>
      <c r="K342" s="0" t="n">
        <v>110.79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216.67</v>
      </c>
      <c r="K343" s="0" t="n">
        <v>110.98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862.07</v>
      </c>
      <c r="K344" s="0" t="n">
        <v>108.69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22.7</v>
      </c>
      <c r="K345" s="0" t="n">
        <v>55.55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73.47</v>
      </c>
      <c r="K346" s="0" t="n">
        <v>46.2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78.11</v>
      </c>
      <c r="K347" s="0" t="n">
        <v>42.66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75.5</v>
      </c>
      <c r="K348" s="0" t="n">
        <v>42.65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72.8</v>
      </c>
      <c r="K349" s="0" t="n">
        <v>48.84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15.68</v>
      </c>
      <c r="K350" s="0" t="n">
        <v>46.23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25.79</v>
      </c>
      <c r="K351" s="0" t="n">
        <v>40.9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24.62</v>
      </c>
      <c r="K352" s="0" t="n">
        <v>39.33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910.91</v>
      </c>
      <c r="K353" s="0" t="n">
        <v>70.73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90.52</v>
      </c>
      <c r="K354" s="0" t="n">
        <v>58.57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591.37</v>
      </c>
      <c r="K355" s="0" t="n">
        <v>52.55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61.3</v>
      </c>
      <c r="K356" s="0" t="n">
        <v>53.53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733.38</v>
      </c>
      <c r="K357" s="0" t="n">
        <v>59.78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692.68</v>
      </c>
      <c r="K358" s="0" t="n">
        <v>52.97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98.78</v>
      </c>
      <c r="K359" s="0" t="n">
        <v>48.68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45</v>
      </c>
      <c r="K360" s="0" t="n">
        <v>46.27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117.33</v>
      </c>
      <c r="K361" s="0" t="n">
        <v>44.03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06.36</v>
      </c>
      <c r="K362" s="0" t="n">
        <v>42.15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360.35</v>
      </c>
      <c r="K363" s="0" t="n">
        <v>38.44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03.77</v>
      </c>
      <c r="K364" s="0" t="n">
        <v>35.09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903</v>
      </c>
      <c r="K365" s="0" t="n">
        <v>39.81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72.17</v>
      </c>
      <c r="K366" s="0" t="n">
        <v>36.86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73.72</v>
      </c>
      <c r="K367" s="0" t="n">
        <v>34.38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24.58</v>
      </c>
      <c r="K368" s="0" t="n">
        <v>33.29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466.26</v>
      </c>
      <c r="K369" s="0" t="n">
        <v>48.34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67.14</v>
      </c>
      <c r="K370" s="0" t="n">
        <v>40.26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57.56</v>
      </c>
      <c r="K371" s="0" t="n">
        <v>40.27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708.67</v>
      </c>
      <c r="K372" s="0" t="n">
        <v>35.09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036.24</v>
      </c>
      <c r="K373" s="0" t="n">
        <v>46.16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75.28</v>
      </c>
      <c r="K374" s="0" t="n">
        <v>41.56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77.79</v>
      </c>
      <c r="K375" s="0" t="n">
        <v>35.24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324.06</v>
      </c>
      <c r="K376" s="0" t="n">
        <v>33.26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053.57</v>
      </c>
      <c r="K377" s="0" t="n">
        <v>94.88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87.93</v>
      </c>
      <c r="K378" s="0" t="n">
        <v>75.09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79.14</v>
      </c>
      <c r="K379" s="0" t="n">
        <v>68.47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360.24</v>
      </c>
      <c r="K380" s="0" t="n">
        <v>69.4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417.74</v>
      </c>
      <c r="K381" s="0" t="n">
        <v>77.74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930.9</v>
      </c>
      <c r="K382" s="0" t="n">
        <v>75.78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86.23</v>
      </c>
      <c r="K383" s="0" t="n">
        <v>69.28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49.95</v>
      </c>
      <c r="K384" s="0" t="n">
        <v>62.75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197.83</v>
      </c>
      <c r="K385" s="0" t="n">
        <v>99.01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984.7</v>
      </c>
      <c r="K386" s="0" t="n">
        <v>91.54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988.47</v>
      </c>
      <c r="K387" s="0" t="n">
        <v>85.62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5.08</v>
      </c>
      <c r="K388" s="0" t="n">
        <v>74.75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845.45</v>
      </c>
      <c r="K389" s="0" t="n">
        <v>95.28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631.33</v>
      </c>
      <c r="K390" s="0" t="n">
        <v>88.34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268.65</v>
      </c>
      <c r="K391" s="0" t="n">
        <v>81.26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270.13</v>
      </c>
      <c r="K392" s="0" t="n">
        <v>77.22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576.46</v>
      </c>
      <c r="K393" s="0" t="n">
        <v>133.01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315.38</v>
      </c>
      <c r="K394" s="0" t="n">
        <v>100.8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982.18</v>
      </c>
      <c r="K395" s="0" t="n">
        <v>93.81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270.76</v>
      </c>
      <c r="K396" s="0" t="n">
        <v>81.94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393</v>
      </c>
      <c r="K397" s="0" t="n">
        <v>116.89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760.97</v>
      </c>
      <c r="K398" s="0" t="n">
        <v>98.97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534.22</v>
      </c>
      <c r="K399" s="0" t="n">
        <v>87.79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528.55</v>
      </c>
      <c r="K400" s="0" t="n">
        <v>81.94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104.71</v>
      </c>
      <c r="K401" s="0" t="n">
        <v>61.67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302.89</v>
      </c>
      <c r="K402" s="0" t="n">
        <v>50.71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251.41</v>
      </c>
      <c r="K403" s="0" t="n">
        <v>47.17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75.19</v>
      </c>
      <c r="K404" s="0" t="n">
        <v>39.3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418.2</v>
      </c>
      <c r="K405" s="0" t="n">
        <v>62.45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800.84</v>
      </c>
      <c r="K406" s="0" t="n">
        <v>51.34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168.89</v>
      </c>
      <c r="K407" s="0" t="n">
        <v>44.72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56.84</v>
      </c>
      <c r="K408" s="0" t="n">
        <v>36.88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442.54</v>
      </c>
      <c r="K409" s="0" t="n">
        <v>84.49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925.87</v>
      </c>
      <c r="K410" s="0" t="n">
        <v>76.57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808.59</v>
      </c>
      <c r="K411" s="0" t="n">
        <v>61.31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07.47</v>
      </c>
      <c r="K412" s="0" t="n">
        <v>58.27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042.79</v>
      </c>
      <c r="K413" s="0" t="n">
        <v>73.99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627.53</v>
      </c>
      <c r="K414" s="0" t="n">
        <v>68.55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795.04</v>
      </c>
      <c r="K415" s="0" t="n">
        <v>61.75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476.92</v>
      </c>
      <c r="K416" s="0" t="n">
        <v>52.46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700.2</v>
      </c>
      <c r="K417" s="0" t="n">
        <v>59.23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55.83</v>
      </c>
      <c r="K418" s="0" t="n">
        <v>52.97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167.96</v>
      </c>
      <c r="K419" s="0" t="n">
        <v>44.01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17.87</v>
      </c>
      <c r="K420" s="0" t="n">
        <v>38.89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341.7</v>
      </c>
      <c r="K421" s="0" t="n">
        <v>56.87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033.21</v>
      </c>
      <c r="K422" s="0" t="n">
        <v>50.52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87.36</v>
      </c>
      <c r="K423" s="0" t="n">
        <v>46.8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460.68</v>
      </c>
      <c r="K424" s="0" t="n">
        <v>37.14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702.86</v>
      </c>
      <c r="K425" s="0" t="n">
        <v>65.29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907.35</v>
      </c>
      <c r="K426" s="0" t="n">
        <v>50.79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98.85</v>
      </c>
      <c r="K427" s="0" t="n">
        <v>44.73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744.13</v>
      </c>
      <c r="K428" s="0" t="n">
        <v>42.18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049.17</v>
      </c>
      <c r="K429" s="0" t="n">
        <v>60.15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444.69</v>
      </c>
      <c r="K430" s="0" t="n">
        <v>45.99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470.44</v>
      </c>
      <c r="K431" s="0" t="n">
        <v>39.98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65.37</v>
      </c>
      <c r="K432" s="0" t="n">
        <v>39.32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595.87</v>
      </c>
      <c r="K433" s="0" t="n">
        <v>115.62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9537.07</v>
      </c>
      <c r="K434" s="0" t="n">
        <v>94.37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090.77</v>
      </c>
      <c r="K435" s="0" t="n">
        <v>71.39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759.31</v>
      </c>
      <c r="K436" s="0" t="n">
        <v>63.03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0358.85</v>
      </c>
      <c r="K437" s="0" t="n">
        <v>95.53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292.2</v>
      </c>
      <c r="K438" s="0" t="n">
        <v>77.63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858.73</v>
      </c>
      <c r="K439" s="0" t="n">
        <v>67.2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285.68</v>
      </c>
      <c r="K440" s="0" t="n">
        <v>65.89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6356.98</v>
      </c>
      <c r="K441" s="0" t="n">
        <v>130.95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6360.56</v>
      </c>
      <c r="K442" s="0" t="n">
        <v>103.17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891.48</v>
      </c>
      <c r="K443" s="0" t="n">
        <v>103.45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659.63</v>
      </c>
      <c r="K444" s="0" t="n">
        <v>90.93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993.05</v>
      </c>
      <c r="K445" s="0" t="n">
        <v>127.41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596.01</v>
      </c>
      <c r="K446" s="0" t="n">
        <v>98.72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85.38</v>
      </c>
      <c r="K447" s="0" t="n">
        <v>87.33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849.04</v>
      </c>
      <c r="K448" s="0" t="n">
        <v>81.48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0756.39</v>
      </c>
      <c r="K449" s="0" t="n">
        <v>169.39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5621.33</v>
      </c>
      <c r="K450" s="0" t="n">
        <v>125.48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458.32</v>
      </c>
      <c r="K451" s="0" t="n">
        <v>95.93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1625</v>
      </c>
      <c r="K452" s="0" t="n">
        <v>90.4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978.64</v>
      </c>
      <c r="K453" s="0" t="n">
        <v>163.68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6298.47</v>
      </c>
      <c r="K454" s="0" t="n">
        <v>109.99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272.98</v>
      </c>
      <c r="K455" s="0" t="n">
        <v>94.81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996.03</v>
      </c>
      <c r="K456" s="0" t="n">
        <v>87.6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965</v>
      </c>
      <c r="K457" s="0" t="n">
        <v>52.37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624.2</v>
      </c>
      <c r="K458" s="0" t="n">
        <v>44.75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19.53</v>
      </c>
      <c r="K459" s="0" t="n">
        <v>41.49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078.83</v>
      </c>
      <c r="K460" s="0" t="n">
        <v>42.69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9.27</v>
      </c>
      <c r="K461" s="0" t="n">
        <v>44.95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375.39</v>
      </c>
      <c r="K462" s="0" t="n">
        <v>38.37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06.96</v>
      </c>
      <c r="K463" s="0" t="n">
        <v>34.9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350.45</v>
      </c>
      <c r="K464" s="0" t="n">
        <v>33.78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940.36</v>
      </c>
      <c r="K465" s="0" t="n">
        <v>55.39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841.81</v>
      </c>
      <c r="K466" s="0" t="n">
        <v>48.74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493.1</v>
      </c>
      <c r="K467" s="0" t="n">
        <v>41.95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115.16</v>
      </c>
      <c r="K468" s="0" t="n">
        <v>41.78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077.81</v>
      </c>
      <c r="K469" s="0" t="n">
        <v>54.6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726.19</v>
      </c>
      <c r="K470" s="0" t="n">
        <v>42.97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18.96</v>
      </c>
      <c r="K471" s="0" t="n">
        <v>38.55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533.07</v>
      </c>
      <c r="K472" s="0" t="n">
        <v>35.29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622.36</v>
      </c>
      <c r="K473" s="0" t="n">
        <v>105.58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479.27</v>
      </c>
      <c r="K474" s="0" t="n">
        <v>79.65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49.88</v>
      </c>
      <c r="K475" s="0" t="n">
        <v>72.43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051.39</v>
      </c>
      <c r="K476" s="0" t="n">
        <v>67.04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816.42</v>
      </c>
      <c r="K477" s="0" t="n">
        <v>91.82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862.63</v>
      </c>
      <c r="K478" s="0" t="n">
        <v>72.93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714.26</v>
      </c>
      <c r="K479" s="0" t="n">
        <v>74.15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26.74</v>
      </c>
      <c r="K480" s="0" t="n">
        <v>64.56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869.9</v>
      </c>
      <c r="K481" s="0" t="n">
        <v>112.07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2158.43</v>
      </c>
      <c r="K482" s="0" t="n">
        <v>93.51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376.78</v>
      </c>
      <c r="K483" s="0" t="n">
        <v>89.38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6983.01</v>
      </c>
      <c r="K484" s="0" t="n">
        <v>86.08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781.48</v>
      </c>
      <c r="K485" s="0" t="n">
        <v>99.15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768.12</v>
      </c>
      <c r="K486" s="0" t="n">
        <v>94.51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129.61</v>
      </c>
      <c r="K487" s="0" t="n">
        <v>78.42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461.52</v>
      </c>
      <c r="K488" s="0" t="n">
        <v>83.3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4390.41</v>
      </c>
      <c r="K489" s="0" t="n">
        <v>158.9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006.83</v>
      </c>
      <c r="K490" s="0" t="n">
        <v>124.56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427.49</v>
      </c>
      <c r="K491" s="0" t="n">
        <v>96.94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583.52</v>
      </c>
      <c r="K492" s="0" t="n">
        <v>89.24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0239.72</v>
      </c>
      <c r="K493" s="0" t="n">
        <v>141.95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371.62</v>
      </c>
      <c r="K494" s="0" t="n">
        <v>111.14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177.86</v>
      </c>
      <c r="K495" s="0" t="n">
        <v>92.42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81.3</v>
      </c>
      <c r="K496" s="0" t="n">
        <v>86.11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665.55</v>
      </c>
      <c r="K497" s="0" t="n">
        <v>56.72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37.94</v>
      </c>
      <c r="K498" s="0" t="n">
        <v>47.77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322.83</v>
      </c>
      <c r="K499" s="0" t="n">
        <v>42.12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88.26</v>
      </c>
      <c r="K500" s="0" t="n">
        <v>37.89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547.91</v>
      </c>
      <c r="K501" s="0" t="n">
        <v>51.99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683.72</v>
      </c>
      <c r="K502" s="0" t="n">
        <v>43.13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209.98</v>
      </c>
      <c r="K503" s="0" t="n">
        <v>37.24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38.4</v>
      </c>
      <c r="K504" s="0" t="n">
        <v>34.82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964.01</v>
      </c>
      <c r="K505" s="0" t="n">
        <v>66.92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862.57</v>
      </c>
      <c r="K506" s="0" t="n">
        <v>57.71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76.08</v>
      </c>
      <c r="K507" s="0" t="n">
        <v>51.58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850.49</v>
      </c>
      <c r="K508" s="0" t="n">
        <v>50.84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973.54</v>
      </c>
      <c r="K509" s="0" t="n">
        <v>65.01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094.47</v>
      </c>
      <c r="K510" s="0" t="n">
        <v>51.45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082.01</v>
      </c>
      <c r="K511" s="0" t="n">
        <v>47.78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720.83</v>
      </c>
      <c r="K512" s="0" t="n">
        <v>45.03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703.67</v>
      </c>
      <c r="K513" s="0" t="n">
        <v>43.85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845.3</v>
      </c>
      <c r="K514" s="0" t="n">
        <v>42.3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80.1</v>
      </c>
      <c r="K515" s="0" t="n">
        <v>35.98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146.81</v>
      </c>
      <c r="K516" s="0" t="n">
        <v>35.69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256.83</v>
      </c>
      <c r="K517" s="0" t="n">
        <v>38.69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13.85</v>
      </c>
      <c r="K518" s="0" t="n">
        <v>36.7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48.6</v>
      </c>
      <c r="K519" s="0" t="n">
        <v>35.05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280.1</v>
      </c>
      <c r="K520" s="0" t="n">
        <v>33.1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15.69</v>
      </c>
      <c r="K521" s="0" t="n">
        <v>49.81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945.62</v>
      </c>
      <c r="K522" s="0" t="n">
        <v>43.77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83.28</v>
      </c>
      <c r="K523" s="0" t="n">
        <v>34.89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885.29</v>
      </c>
      <c r="K524" s="0" t="n">
        <v>31.41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445.69</v>
      </c>
      <c r="K525" s="0" t="n">
        <v>47.4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0.23</v>
      </c>
      <c r="K526" s="0" t="n">
        <v>41.89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42.32</v>
      </c>
      <c r="K527" s="0" t="n">
        <v>35.84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246.02</v>
      </c>
      <c r="K528" s="0" t="n">
        <v>32.71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262.46</v>
      </c>
      <c r="K529" s="0" t="n">
        <v>93.93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898.69</v>
      </c>
      <c r="K530" s="0" t="n">
        <v>71.71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298.51</v>
      </c>
      <c r="K531" s="0" t="n">
        <v>64.04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571.42</v>
      </c>
      <c r="K532" s="0" t="n">
        <v>65.44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035.14</v>
      </c>
      <c r="K533" s="0" t="n">
        <v>83.39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530.78</v>
      </c>
      <c r="K534" s="0" t="n">
        <v>70.9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16.5</v>
      </c>
      <c r="K535" s="0" t="n">
        <v>64.43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276.77</v>
      </c>
      <c r="K536" s="0" t="n">
        <v>62.11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3069.1</v>
      </c>
      <c r="K537" s="0" t="n">
        <v>104.29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2025.68</v>
      </c>
      <c r="K538" s="0" t="n">
        <v>88.84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588.61</v>
      </c>
      <c r="K539" s="0" t="n">
        <v>74.92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657.85</v>
      </c>
      <c r="K540" s="0" t="n">
        <v>69.3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91.51</v>
      </c>
      <c r="K541" s="0" t="n">
        <v>96.65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775.85</v>
      </c>
      <c r="K542" s="0" t="n">
        <v>85.42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702.4</v>
      </c>
      <c r="K543" s="0" t="n">
        <v>72.78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985.8</v>
      </c>
      <c r="K544" s="0" t="n">
        <v>70.19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2858.92</v>
      </c>
      <c r="K545" s="0" t="n">
        <v>140.43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132.15</v>
      </c>
      <c r="K546" s="0" t="n">
        <v>98.94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102.72</v>
      </c>
      <c r="K547" s="0" t="n">
        <v>82.85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438.17</v>
      </c>
      <c r="K548" s="0" t="n">
        <v>77.3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854.97</v>
      </c>
      <c r="K549" s="0" t="n">
        <v>124.33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844.08</v>
      </c>
      <c r="K550" s="0" t="n">
        <v>97.38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737.28</v>
      </c>
      <c r="K551" s="0" t="n">
        <v>86.83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170.97</v>
      </c>
      <c r="K552" s="0" t="n">
        <v>79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</row>
    <row r="2" customFormat="false" ht="15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5.75" hidden="false" customHeight="false" outlineLevel="0" collapsed="false"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5.75" hidden="false" customHeight="false" outlineLevel="0" collapsed="false"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5.75" hidden="false" customHeight="false" outlineLevel="0" collapsed="false"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5.75" hidden="false" customHeight="false" outlineLevel="0" collapsed="false"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5.75" hidden="false" customHeight="false" outlineLevel="0" collapsed="false"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5.75" hidden="false" customHeight="false" outlineLevel="0" collapsed="false"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5.75" hidden="false" customHeight="false" outlineLevel="0" collapsed="false"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5.75" hidden="false" customHeight="false" outlineLevel="0" collapsed="false"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5.75" hidden="false" customHeight="false" outlineLevel="0" collapsed="false"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5.75" hidden="false" customHeight="false" outlineLevel="0" collapsed="false"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5.75" hidden="false" customHeight="false" outlineLevel="0" collapsed="false"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5.75" hidden="false" customHeight="false" outlineLevel="0" collapsed="false"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5.75" hidden="false" customHeight="false" outlineLevel="0" collapsed="false"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5.75" hidden="false" customHeight="false" outlineLevel="0" collapsed="false"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5.75" hidden="false" customHeight="false" outlineLevel="0" collapsed="false"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5.75" hidden="false" customHeight="false" outlineLevel="0" collapsed="false"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5.75" hidden="false" customHeight="false" outlineLevel="0" collapsed="false"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5.75" hidden="false" customHeight="false" outlineLevel="0" collapsed="false"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5.75" hidden="false" customHeight="false" outlineLevel="0" collapsed="false"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5.75" hidden="false" customHeight="false" outlineLevel="0" collapsed="false"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5.75" hidden="false" customHeight="false" outlineLevel="0" collapsed="false"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5.75" hidden="false" customHeight="false" outlineLevel="0" collapsed="false"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5.75" hidden="false" customHeight="false" outlineLevel="0" collapsed="false"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5.75" hidden="false" customHeight="false" outlineLevel="0" collapsed="false"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5.75" hidden="false" customHeight="false" outlineLevel="0" collapsed="false"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</row>
    <row r="28" customFormat="false" ht="15.75" hidden="false" customHeight="false" outlineLevel="0" collapsed="false"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5.75" hidden="false" customHeight="false" outlineLevel="0" collapsed="false"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5.75" hidden="false" customHeight="false" outlineLevel="0" collapsed="false"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5.75" hidden="false" customHeight="false" outlineLevel="0" collapsed="false"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5.75" hidden="false" customHeight="false" outlineLevel="0" collapsed="false"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</row>
    <row r="33" customFormat="false" ht="15.75" hidden="false" customHeight="false" outlineLevel="0" collapsed="false"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5.75" hidden="false" customHeight="false" outlineLevel="0" collapsed="false"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5.75" hidden="false" customHeight="false" outlineLevel="0" collapsed="false"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5.75" hidden="false" customHeight="false" outlineLevel="0" collapsed="false"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5.75" hidden="false" customHeight="false" outlineLevel="0" collapsed="false"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</row>
    <row r="38" customFormat="false" ht="15.75" hidden="false" customHeight="false" outlineLevel="0" collapsed="false"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5.75" hidden="false" customHeight="false" outlineLevel="0" collapsed="false"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</row>
    <row r="40" customFormat="false" ht="15.75" hidden="false" customHeight="false" outlineLevel="0" collapsed="false"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</row>
    <row r="41" customFormat="false" ht="15.75" hidden="false" customHeight="false" outlineLevel="0" collapsed="false"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5.75" hidden="false" customHeight="false" outlineLevel="0" collapsed="false"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5.75" hidden="false" customHeight="false" outlineLevel="0" collapsed="false"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5.75" hidden="false" customHeight="false" outlineLevel="0" collapsed="false"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5.75" hidden="false" customHeight="fals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5.75" hidden="false" customHeight="false" outlineLevel="0" collapsed="false"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5.75" hidden="false" customHeight="false" outlineLevel="0" collapsed="false"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5.75" hidden="false" customHeight="false" outlineLevel="0" collapsed="false"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5.75" hidden="false" customHeight="false" outlineLevel="0" collapsed="false"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5.75" hidden="false" customHeight="false" outlineLevel="0" collapsed="false"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5.75" hidden="false" customHeight="false" outlineLevel="0" collapsed="false"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5.75" hidden="false" customHeight="false" outlineLevel="0" collapsed="false"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5.75" hidden="false" customHeight="false" outlineLevel="0" collapsed="false"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5.75" hidden="false" customHeight="false" outlineLevel="0" collapsed="false"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5.75" hidden="false" customHeight="false" outlineLevel="0" collapsed="false"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5.75" hidden="false" customHeight="false" outlineLevel="0" collapsed="false"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5.75" hidden="false" customHeight="false" outlineLevel="0" collapsed="false"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5.75" hidden="false" customHeight="false" outlineLevel="0" collapsed="false"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5.75" hidden="false" customHeight="false" outlineLevel="0" collapsed="false"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5.75" hidden="false" customHeight="false" outlineLevel="0" collapsed="false"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5.75" hidden="false" customHeight="false" outlineLevel="0" collapsed="false"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5.75" hidden="false" customHeight="false" outlineLevel="0" collapsed="false"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5.75" hidden="false" customHeight="false" outlineLevel="0" collapsed="false"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5.75" hidden="false" customHeight="false" outlineLevel="0" collapsed="false"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5.75" hidden="false" customHeight="false" outlineLevel="0" collapsed="false"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5.75" hidden="false" customHeight="false" outlineLevel="0" collapsed="false"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5.75" hidden="false" customHeight="false" outlineLevel="0" collapsed="false"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5.75" hidden="false" customHeight="false" outlineLevel="0" collapsed="false"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5.75" hidden="false" customHeight="false" outlineLevel="0" collapsed="false"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5.75" hidden="false" customHeight="false" outlineLevel="0" collapsed="false"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5.75" hidden="false" customHeight="false" outlineLevel="0" collapsed="false"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5.75" hidden="false" customHeight="false" outlineLevel="0" collapsed="false"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5.75" hidden="false" customHeight="false" outlineLevel="0" collapsed="false"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5.75" hidden="false" customHeight="false" outlineLevel="0" collapsed="false"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5.75" hidden="false" customHeight="false" outlineLevel="0" collapsed="false"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5.75" hidden="false" customHeight="false" outlineLevel="0" collapsed="false"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5.75" hidden="false" customHeight="false" outlineLevel="0" collapsed="false"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5.75" hidden="false" customHeight="false" outlineLevel="0" collapsed="false"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5.75" hidden="false" customHeight="false" outlineLevel="0" collapsed="false"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5.75" hidden="false" customHeight="false" outlineLevel="0" collapsed="false"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5.75" hidden="false" customHeight="false" outlineLevel="0" collapsed="false"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5.75" hidden="false" customHeight="false" outlineLevel="0" collapsed="false"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5.75" hidden="false" customHeight="false" outlineLevel="0" collapsed="false"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5.75" hidden="false" customHeight="false" outlineLevel="0" collapsed="false"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5.75" hidden="false" customHeight="false" outlineLevel="0" collapsed="false"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5.75" hidden="false" customHeight="false" outlineLevel="0" collapsed="false"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5.75" hidden="false" customHeight="false" outlineLevel="0" collapsed="false"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5.75" hidden="false" customHeight="false" outlineLevel="0" collapsed="false"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5.75" hidden="false" customHeight="false" outlineLevel="0" collapsed="false"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5.75" hidden="false" customHeight="false" outlineLevel="0" collapsed="false"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5.75" hidden="false" customHeight="false" outlineLevel="0" collapsed="false"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5.75" hidden="false" customHeight="false" outlineLevel="0" collapsed="false"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5.75" hidden="false" customHeight="false" outlineLevel="0" collapsed="false"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5.75" hidden="false" customHeight="false" outlineLevel="0" collapsed="false"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5.75" hidden="false" customHeight="false" outlineLevel="0" collapsed="false"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5.75" hidden="false" customHeight="false" outlineLevel="0" collapsed="false"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5.75" hidden="false" customHeight="false" outlineLevel="0" collapsed="false">
      <c r="B97" s="0" t="n">
        <v>20472.7248</v>
      </c>
      <c r="C97" s="0" t="n">
        <v>42.7034</v>
      </c>
      <c r="D97" s="0" t="n">
        <v>42.2555</v>
      </c>
      <c r="E97" s="0" t="n">
        <v>44.596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1366.64</v>
      </c>
      <c r="K97" s="0" t="n">
        <v>88.39</v>
      </c>
    </row>
    <row r="98" customFormat="false" ht="15.75" hidden="false" customHeight="false" outlineLevel="0" collapsed="false">
      <c r="B98" s="0" t="n">
        <v>8099.3552</v>
      </c>
      <c r="C98" s="0" t="n">
        <v>40.334</v>
      </c>
      <c r="D98" s="0" t="n">
        <v>40.5093</v>
      </c>
      <c r="E98" s="0" t="n">
        <v>42.877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9179.14</v>
      </c>
      <c r="K98" s="0" t="n">
        <v>81.86</v>
      </c>
    </row>
    <row r="99" customFormat="false" ht="15.75" hidden="false" customHeight="false" outlineLevel="0" collapsed="false">
      <c r="B99" s="0" t="n">
        <v>3532.8656</v>
      </c>
      <c r="C99" s="0" t="n">
        <v>38.0806</v>
      </c>
      <c r="D99" s="0" t="n">
        <v>38.9903</v>
      </c>
      <c r="E99" s="0" t="n">
        <v>41.318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2291.07</v>
      </c>
      <c r="K99" s="0" t="n">
        <v>73.63</v>
      </c>
    </row>
    <row r="100" customFormat="false" ht="15.75" hidden="false" customHeight="false" outlineLevel="0" collapsed="false">
      <c r="B100" s="0" t="n">
        <v>1760.8736</v>
      </c>
      <c r="C100" s="0" t="n">
        <v>35.8483</v>
      </c>
      <c r="D100" s="0" t="n">
        <v>37.8636</v>
      </c>
      <c r="E100" s="0" t="n">
        <v>40.190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8294.7</v>
      </c>
      <c r="K100" s="0" t="n">
        <v>68.34</v>
      </c>
    </row>
    <row r="101" customFormat="false" ht="15.75" hidden="false" customHeight="false" outlineLevel="0" collapsed="false">
      <c r="B101" s="0" t="n">
        <v>11466.0304</v>
      </c>
      <c r="C101" s="0" t="n">
        <v>41.4997</v>
      </c>
      <c r="D101" s="0" t="n">
        <v>41.3408</v>
      </c>
      <c r="E101" s="0" t="n">
        <v>43.687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4891.98</v>
      </c>
      <c r="K101" s="0" t="n">
        <v>82.33</v>
      </c>
    </row>
    <row r="102" customFormat="false" ht="15.75" hidden="false" customHeight="false" outlineLevel="0" collapsed="false">
      <c r="B102" s="0" t="n">
        <v>4406.472</v>
      </c>
      <c r="C102" s="0" t="n">
        <v>39.1203</v>
      </c>
      <c r="D102" s="0" t="n">
        <v>39.6829</v>
      </c>
      <c r="E102" s="0" t="n">
        <v>41.9983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5023.77</v>
      </c>
      <c r="K102" s="0" t="n">
        <v>78.42</v>
      </c>
    </row>
    <row r="103" customFormat="false" ht="15.75" hidden="false" customHeight="false" outlineLevel="0" collapsed="false">
      <c r="B103" s="0" t="n">
        <v>2084.7376</v>
      </c>
      <c r="C103" s="0" t="n">
        <v>36.892</v>
      </c>
      <c r="D103" s="0" t="n">
        <v>38.5566</v>
      </c>
      <c r="E103" s="0" t="n">
        <v>40.87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822.62</v>
      </c>
      <c r="K103" s="0" t="n">
        <v>71.44</v>
      </c>
    </row>
    <row r="104" customFormat="false" ht="15.75" hidden="false" customHeight="false" outlineLevel="0" collapsed="false">
      <c r="B104" s="0" t="n">
        <v>1046.5504</v>
      </c>
      <c r="C104" s="0" t="n">
        <v>34.5994</v>
      </c>
      <c r="D104" s="0" t="n">
        <v>37.3841</v>
      </c>
      <c r="E104" s="0" t="n">
        <v>39.6922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772.3</v>
      </c>
      <c r="K104" s="0" t="n">
        <v>60.54</v>
      </c>
    </row>
    <row r="105" customFormat="false" ht="15.75" hidden="false" customHeight="false" outlineLevel="0" collapsed="false">
      <c r="B105" s="0" t="n">
        <v>37456.8224</v>
      </c>
      <c r="C105" s="0" t="n">
        <v>42.1803</v>
      </c>
      <c r="D105" s="0" t="n">
        <v>44.8354</v>
      </c>
      <c r="E105" s="0" t="n">
        <v>44.724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78717.27</v>
      </c>
      <c r="K105" s="0" t="n">
        <v>113.55</v>
      </c>
    </row>
    <row r="106" customFormat="false" ht="15.75" hidden="false" customHeight="false" outlineLevel="0" collapsed="false">
      <c r="B106" s="0" t="n">
        <v>18926.6064</v>
      </c>
      <c r="C106" s="0" t="n">
        <v>39.4231</v>
      </c>
      <c r="D106" s="0" t="n">
        <v>43.1772</v>
      </c>
      <c r="E106" s="0" t="n">
        <v>43.458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4567.93</v>
      </c>
      <c r="K106" s="0" t="n">
        <v>97.55</v>
      </c>
    </row>
    <row r="107" customFormat="false" ht="15.75" hidden="false" customHeight="false" outlineLevel="0" collapsed="false">
      <c r="B107" s="0" t="n">
        <v>10218.8672</v>
      </c>
      <c r="C107" s="0" t="n">
        <v>36.7354</v>
      </c>
      <c r="D107" s="0" t="n">
        <v>41.6611</v>
      </c>
      <c r="E107" s="0" t="n">
        <v>42.249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4722.47</v>
      </c>
      <c r="K107" s="0" t="n">
        <v>87.18</v>
      </c>
    </row>
    <row r="108" customFormat="false" ht="15.75" hidden="false" customHeight="false" outlineLevel="0" collapsed="false">
      <c r="B108" s="0" t="n">
        <v>5738.2336</v>
      </c>
      <c r="C108" s="0" t="n">
        <v>34.0667</v>
      </c>
      <c r="D108" s="0" t="n">
        <v>40.4953</v>
      </c>
      <c r="E108" s="0" t="n">
        <v>41.26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7466.58</v>
      </c>
      <c r="K108" s="0" t="n">
        <v>79.54</v>
      </c>
    </row>
    <row r="109" customFormat="false" ht="15.75" hidden="false" customHeight="false" outlineLevel="0" collapsed="false">
      <c r="B109" s="0" t="n">
        <v>21388.5712</v>
      </c>
      <c r="C109" s="0" t="n">
        <v>40.746</v>
      </c>
      <c r="D109" s="0" t="n">
        <v>43.9958</v>
      </c>
      <c r="E109" s="0" t="n">
        <v>44.089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71736.97</v>
      </c>
      <c r="K109" s="0" t="n">
        <v>105.54</v>
      </c>
    </row>
    <row r="110" customFormat="false" ht="15.75" hidden="false" customHeight="false" outlineLevel="0" collapsed="false">
      <c r="B110" s="0" t="n">
        <v>10280.048</v>
      </c>
      <c r="C110" s="0" t="n">
        <v>37.9809</v>
      </c>
      <c r="D110" s="0" t="n">
        <v>42.3903</v>
      </c>
      <c r="E110" s="0" t="n">
        <v>42.838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8555.18</v>
      </c>
      <c r="K110" s="0" t="n">
        <v>91.7</v>
      </c>
    </row>
    <row r="111" customFormat="false" ht="15.75" hidden="false" customHeight="false" outlineLevel="0" collapsed="false">
      <c r="B111" s="0" t="n">
        <v>5505.9792</v>
      </c>
      <c r="C111" s="0" t="n">
        <v>35.2843</v>
      </c>
      <c r="D111" s="0" t="n">
        <v>41.1948</v>
      </c>
      <c r="E111" s="0" t="n">
        <v>41.868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02.06</v>
      </c>
      <c r="K111" s="0" t="n">
        <v>82.53</v>
      </c>
    </row>
    <row r="112" customFormat="false" ht="15.75" hidden="false" customHeight="false" outlineLevel="0" collapsed="false">
      <c r="B112" s="0" t="n">
        <v>2856.1152</v>
      </c>
      <c r="C112" s="0" t="n">
        <v>32.6213</v>
      </c>
      <c r="D112" s="0" t="n">
        <v>40.1283</v>
      </c>
      <c r="E112" s="0" t="n">
        <v>40.94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208.39</v>
      </c>
      <c r="K112" s="0" t="n">
        <v>83.6</v>
      </c>
    </row>
    <row r="113" customFormat="false" ht="15.75" hidden="false" customHeight="false" outlineLevel="0" collapsed="false">
      <c r="B113" s="0" t="n">
        <v>5928.2296</v>
      </c>
      <c r="C113" s="0" t="n">
        <v>42.2186</v>
      </c>
      <c r="D113" s="0" t="n">
        <v>43.8265</v>
      </c>
      <c r="E113" s="0" t="n">
        <v>45.446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9445.16</v>
      </c>
      <c r="K113" s="0" t="n">
        <v>74.76</v>
      </c>
    </row>
    <row r="114" customFormat="false" ht="15.75" hidden="false" customHeight="false" outlineLevel="0" collapsed="false">
      <c r="B114" s="0" t="n">
        <v>2874.9984</v>
      </c>
      <c r="C114" s="0" t="n">
        <v>40.8473</v>
      </c>
      <c r="D114" s="0" t="n">
        <v>42.5007</v>
      </c>
      <c r="E114" s="0" t="n">
        <v>43.790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0205.12</v>
      </c>
      <c r="K114" s="0" t="n">
        <v>72.96</v>
      </c>
    </row>
    <row r="115" customFormat="false" ht="15.75" hidden="false" customHeight="false" outlineLevel="0" collapsed="false">
      <c r="B115" s="0" t="n">
        <v>1606.0032</v>
      </c>
      <c r="C115" s="0" t="n">
        <v>39.0697</v>
      </c>
      <c r="D115" s="0" t="n">
        <v>41.2044</v>
      </c>
      <c r="E115" s="0" t="n">
        <v>42.342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4424.29</v>
      </c>
      <c r="K115" s="0" t="n">
        <v>66.78</v>
      </c>
    </row>
    <row r="116" customFormat="false" ht="15.75" hidden="false" customHeight="false" outlineLevel="0" collapsed="false">
      <c r="B116" s="0" t="n">
        <v>891.2488</v>
      </c>
      <c r="C116" s="0" t="n">
        <v>36.984</v>
      </c>
      <c r="D116" s="0" t="n">
        <v>40.1995</v>
      </c>
      <c r="E116" s="0" t="n">
        <v>41.351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980.44</v>
      </c>
      <c r="K116" s="0" t="n">
        <v>62.08</v>
      </c>
    </row>
    <row r="117" customFormat="false" ht="15.75" hidden="false" customHeight="false" outlineLevel="0" collapsed="false">
      <c r="B117" s="0" t="n">
        <v>3215.0448</v>
      </c>
      <c r="C117" s="0" t="n">
        <v>41.536</v>
      </c>
      <c r="D117" s="0" t="n">
        <v>43.1517</v>
      </c>
      <c r="E117" s="0" t="n">
        <v>44.583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4051.17</v>
      </c>
      <c r="K117" s="0" t="n">
        <v>77.53</v>
      </c>
    </row>
    <row r="118" customFormat="false" ht="15.75" hidden="false" customHeight="false" outlineLevel="0" collapsed="false">
      <c r="B118" s="0" t="n">
        <v>1588.1672</v>
      </c>
      <c r="C118" s="0" t="n">
        <v>39.8908</v>
      </c>
      <c r="D118" s="0" t="n">
        <v>41.7703</v>
      </c>
      <c r="E118" s="0" t="n">
        <v>42.96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619.85</v>
      </c>
      <c r="K118" s="0" t="n">
        <v>69.93</v>
      </c>
    </row>
    <row r="119" customFormat="false" ht="15.75" hidden="false" customHeight="false" outlineLevel="0" collapsed="false">
      <c r="B119" s="0" t="n">
        <v>924.6888</v>
      </c>
      <c r="C119" s="0" t="n">
        <v>37.9346</v>
      </c>
      <c r="D119" s="0" t="n">
        <v>40.7874</v>
      </c>
      <c r="E119" s="0" t="n">
        <v>41.944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28.69</v>
      </c>
      <c r="K119" s="0" t="n">
        <v>58.55</v>
      </c>
    </row>
    <row r="120" customFormat="false" ht="15.75" hidden="false" customHeight="false" outlineLevel="0" collapsed="false">
      <c r="B120" s="0" t="n">
        <v>497.04</v>
      </c>
      <c r="C120" s="0" t="n">
        <v>35.7652</v>
      </c>
      <c r="D120" s="0" t="n">
        <v>39.8499</v>
      </c>
      <c r="E120" s="0" t="n">
        <v>41.0669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912.72</v>
      </c>
      <c r="K120" s="0" t="n">
        <v>54.55</v>
      </c>
    </row>
    <row r="121" customFormat="false" ht="15.75" hidden="false" customHeight="false" outlineLevel="0" collapsed="false">
      <c r="B121" s="0" t="n">
        <v>10965.416</v>
      </c>
      <c r="C121" s="0" t="n">
        <v>40.9314</v>
      </c>
      <c r="D121" s="0" t="n">
        <v>42.6831</v>
      </c>
      <c r="E121" s="0" t="n">
        <v>43.92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9396.97</v>
      </c>
      <c r="K121" s="0" t="n">
        <v>78.03</v>
      </c>
    </row>
    <row r="122" customFormat="false" ht="15.75" hidden="false" customHeight="false" outlineLevel="0" collapsed="false">
      <c r="B122" s="0" t="n">
        <v>4820.8232</v>
      </c>
      <c r="C122" s="0" t="n">
        <v>38.7002</v>
      </c>
      <c r="D122" s="0" t="n">
        <v>40.9826</v>
      </c>
      <c r="E122" s="0" t="n">
        <v>41.990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7550.01</v>
      </c>
      <c r="K122" s="0" t="n">
        <v>66.02</v>
      </c>
    </row>
    <row r="123" customFormat="false" ht="15.75" hidden="false" customHeight="false" outlineLevel="0" collapsed="false">
      <c r="B123" s="0" t="n">
        <v>2303.3144</v>
      </c>
      <c r="C123" s="0" t="n">
        <v>36.3931</v>
      </c>
      <c r="D123" s="0" t="n">
        <v>39.3017</v>
      </c>
      <c r="E123" s="0" t="n">
        <v>40.3228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0713.62</v>
      </c>
      <c r="K123" s="0" t="n">
        <v>64.48</v>
      </c>
    </row>
    <row r="124" customFormat="false" ht="15.75" hidden="false" customHeight="false" outlineLevel="0" collapsed="false">
      <c r="B124" s="0" t="n">
        <v>1143.9704</v>
      </c>
      <c r="C124" s="0" t="n">
        <v>34.1578</v>
      </c>
      <c r="D124" s="0" t="n">
        <v>38.0744</v>
      </c>
      <c r="E124" s="0" t="n">
        <v>39.321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6246.89</v>
      </c>
      <c r="K124" s="0" t="n">
        <v>59.29</v>
      </c>
    </row>
    <row r="125" customFormat="false" ht="15.75" hidden="false" customHeight="false" outlineLevel="0" collapsed="false">
      <c r="B125" s="0" t="n">
        <v>6301.656</v>
      </c>
      <c r="C125" s="0" t="n">
        <v>39.8203</v>
      </c>
      <c r="D125" s="0" t="n">
        <v>41.8082</v>
      </c>
      <c r="E125" s="0" t="n">
        <v>42.904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3055.82</v>
      </c>
      <c r="K125" s="0" t="n">
        <v>72.08</v>
      </c>
    </row>
    <row r="126" customFormat="false" ht="15.75" hidden="false" customHeight="false" outlineLevel="0" collapsed="false">
      <c r="B126" s="0" t="n">
        <v>2750.7688</v>
      </c>
      <c r="C126" s="0" t="n">
        <v>37.4708</v>
      </c>
      <c r="D126" s="0" t="n">
        <v>40.0479</v>
      </c>
      <c r="E126" s="0" t="n">
        <v>41.031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3599.88</v>
      </c>
      <c r="K126" s="0" t="n">
        <v>62.22</v>
      </c>
    </row>
    <row r="127" customFormat="false" ht="15.75" hidden="false" customHeight="false" outlineLevel="0" collapsed="false">
      <c r="B127" s="0" t="n">
        <v>1359.6456</v>
      </c>
      <c r="C127" s="0" t="n">
        <v>35.205</v>
      </c>
      <c r="D127" s="0" t="n">
        <v>38.816</v>
      </c>
      <c r="E127" s="0" t="n">
        <v>39.91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8116.73</v>
      </c>
      <c r="K127" s="0" t="n">
        <v>56.49</v>
      </c>
    </row>
    <row r="128" customFormat="false" ht="15.75" hidden="false" customHeight="false" outlineLevel="0" collapsed="false">
      <c r="B128" s="0" t="n">
        <v>665.1832</v>
      </c>
      <c r="C128" s="0" t="n">
        <v>33.0042</v>
      </c>
      <c r="D128" s="0" t="n">
        <v>37.6128</v>
      </c>
      <c r="E128" s="0" t="n">
        <v>38.995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546.41</v>
      </c>
      <c r="K128" s="0" t="n">
        <v>57.96</v>
      </c>
    </row>
    <row r="129" customFormat="false" ht="15.75" hidden="false" customHeight="false" outlineLevel="0" collapsed="false">
      <c r="B129" s="0" t="n">
        <v>38720.988</v>
      </c>
      <c r="C129" s="0" t="n">
        <v>39.6935</v>
      </c>
      <c r="D129" s="0" t="n">
        <v>40.903</v>
      </c>
      <c r="E129" s="0" t="n">
        <v>43.707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13517.25</v>
      </c>
      <c r="K129" s="0" t="n">
        <v>176.71</v>
      </c>
    </row>
    <row r="130" customFormat="false" ht="15.75" hidden="false" customHeight="false" outlineLevel="0" collapsed="false">
      <c r="B130" s="0" t="n">
        <v>9886.7576</v>
      </c>
      <c r="C130" s="0" t="n">
        <v>37.8003</v>
      </c>
      <c r="D130" s="0" t="n">
        <v>39.4809</v>
      </c>
      <c r="E130" s="0" t="n">
        <v>42.364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002.4</v>
      </c>
      <c r="K130" s="0" t="n">
        <v>139.39</v>
      </c>
    </row>
    <row r="131" customFormat="false" ht="15.75" hidden="false" customHeight="false" outlineLevel="0" collapsed="false">
      <c r="B131" s="0" t="n">
        <v>3997.0264</v>
      </c>
      <c r="C131" s="0" t="n">
        <v>36.2202</v>
      </c>
      <c r="D131" s="0" t="n">
        <v>38.5963</v>
      </c>
      <c r="E131" s="0" t="n">
        <v>40.886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3278.59</v>
      </c>
      <c r="K131" s="0" t="n">
        <v>125.25</v>
      </c>
    </row>
    <row r="132" customFormat="false" ht="15.75" hidden="false" customHeight="false" outlineLevel="0" collapsed="false">
      <c r="B132" s="0" t="n">
        <v>2054.9272</v>
      </c>
      <c r="C132" s="0" t="n">
        <v>34.4371</v>
      </c>
      <c r="D132" s="0" t="n">
        <v>37.8301</v>
      </c>
      <c r="E132" s="0" t="n">
        <v>39.607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4711</v>
      </c>
      <c r="K132" s="0" t="n">
        <v>103.83</v>
      </c>
    </row>
    <row r="133" customFormat="false" ht="15.75" hidden="false" customHeight="false" outlineLevel="0" collapsed="false">
      <c r="B133" s="0" t="n">
        <v>16587.1928</v>
      </c>
      <c r="C133" s="0" t="n">
        <v>38.597</v>
      </c>
      <c r="D133" s="0" t="n">
        <v>40.0339</v>
      </c>
      <c r="E133" s="0" t="n">
        <v>43.01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1969.4</v>
      </c>
      <c r="K133" s="0" t="n">
        <v>155.22</v>
      </c>
    </row>
    <row r="134" customFormat="false" ht="15.75" hidden="false" customHeight="false" outlineLevel="0" collapsed="false">
      <c r="B134" s="0" t="n">
        <v>4848.4904</v>
      </c>
      <c r="C134" s="0" t="n">
        <v>36.9973</v>
      </c>
      <c r="D134" s="0" t="n">
        <v>39.0003</v>
      </c>
      <c r="E134" s="0" t="n">
        <v>41.556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8727.01</v>
      </c>
      <c r="K134" s="0" t="n">
        <v>118.27</v>
      </c>
    </row>
    <row r="135" customFormat="false" ht="15.75" hidden="false" customHeight="false" outlineLevel="0" collapsed="false">
      <c r="B135" s="0" t="n">
        <v>2328.22</v>
      </c>
      <c r="C135" s="0" t="n">
        <v>35.2963</v>
      </c>
      <c r="D135" s="0" t="n">
        <v>38.2935</v>
      </c>
      <c r="E135" s="0" t="n">
        <v>40.361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8049.53</v>
      </c>
      <c r="K135" s="0" t="n">
        <v>121.78</v>
      </c>
    </row>
    <row r="136" customFormat="false" ht="15.75" hidden="false" customHeight="false" outlineLevel="0" collapsed="false">
      <c r="B136" s="0" t="n">
        <v>1205.3664</v>
      </c>
      <c r="C136" s="0" t="n">
        <v>33.4049</v>
      </c>
      <c r="D136" s="0" t="n">
        <v>37.4769</v>
      </c>
      <c r="E136" s="0" t="n">
        <v>39.031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188.77</v>
      </c>
      <c r="K136" s="0" t="n">
        <v>101.06</v>
      </c>
    </row>
    <row r="137" customFormat="false" ht="15.75" hidden="false" customHeight="false" outlineLevel="0" collapsed="false">
      <c r="B137" s="0" t="n">
        <v>31841.824</v>
      </c>
      <c r="C137" s="0" t="n">
        <v>40.4218</v>
      </c>
      <c r="D137" s="0" t="n">
        <v>43.9189</v>
      </c>
      <c r="E137" s="0" t="n">
        <v>45.2504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23464.92</v>
      </c>
      <c r="K137" s="0" t="n">
        <v>182.09</v>
      </c>
    </row>
    <row r="138" customFormat="false" ht="15.75" hidden="false" customHeight="false" outlineLevel="0" collapsed="false">
      <c r="B138" s="0" t="n">
        <v>9881.8664</v>
      </c>
      <c r="C138" s="0" t="n">
        <v>38.5223</v>
      </c>
      <c r="D138" s="0" t="n">
        <v>42.8727</v>
      </c>
      <c r="E138" s="0" t="n">
        <v>43.670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3495.61</v>
      </c>
      <c r="K138" s="0" t="n">
        <v>156.12</v>
      </c>
    </row>
    <row r="139" customFormat="false" ht="15.75" hidden="false" customHeight="false" outlineLevel="0" collapsed="false">
      <c r="B139" s="0" t="n">
        <v>4529.948</v>
      </c>
      <c r="C139" s="0" t="n">
        <v>37.0209</v>
      </c>
      <c r="D139" s="0" t="n">
        <v>41.7021</v>
      </c>
      <c r="E139" s="0" t="n">
        <v>41.96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6931.55</v>
      </c>
      <c r="K139" s="0" t="n">
        <v>147.86</v>
      </c>
    </row>
    <row r="140" customFormat="false" ht="15.75" hidden="false" customHeight="false" outlineLevel="0" collapsed="false">
      <c r="B140" s="0" t="n">
        <v>2334.3256</v>
      </c>
      <c r="C140" s="0" t="n">
        <v>35.3497</v>
      </c>
      <c r="D140" s="0" t="n">
        <v>40.608</v>
      </c>
      <c r="E140" s="0" t="n">
        <v>40.441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5848.99</v>
      </c>
      <c r="K140" s="0" t="n">
        <v>130.94</v>
      </c>
    </row>
    <row r="141" customFormat="false" ht="15.75" hidden="false" customHeight="false" outlineLevel="0" collapsed="false">
      <c r="B141" s="0" t="n">
        <v>14467.1512</v>
      </c>
      <c r="C141" s="0" t="n">
        <v>39.3415</v>
      </c>
      <c r="D141" s="0" t="n">
        <v>43.3722</v>
      </c>
      <c r="E141" s="0" t="n">
        <v>44.440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07105.57</v>
      </c>
      <c r="K141" s="0" t="n">
        <v>173.32</v>
      </c>
    </row>
    <row r="142" customFormat="false" ht="15.75" hidden="false" customHeight="false" outlineLevel="0" collapsed="false">
      <c r="B142" s="0" t="n">
        <v>5099.928</v>
      </c>
      <c r="C142" s="0" t="n">
        <v>37.7268</v>
      </c>
      <c r="D142" s="0" t="n">
        <v>42.2076</v>
      </c>
      <c r="E142" s="0" t="n">
        <v>42.669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3857.05</v>
      </c>
      <c r="K142" s="0" t="n">
        <v>140.74</v>
      </c>
    </row>
    <row r="143" customFormat="false" ht="15.75" hidden="false" customHeight="false" outlineLevel="0" collapsed="false">
      <c r="B143" s="0" t="n">
        <v>2513.576</v>
      </c>
      <c r="C143" s="0" t="n">
        <v>36.1444</v>
      </c>
      <c r="D143" s="0" t="n">
        <v>41.2517</v>
      </c>
      <c r="E143" s="0" t="n">
        <v>41.272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773.55</v>
      </c>
      <c r="K143" s="0" t="n">
        <v>141.65</v>
      </c>
    </row>
    <row r="144" customFormat="false" ht="15.75" hidden="false" customHeight="false" outlineLevel="0" collapsed="false">
      <c r="B144" s="0" t="n">
        <v>1284.9736</v>
      </c>
      <c r="C144" s="0" t="n">
        <v>34.3769</v>
      </c>
      <c r="D144" s="0" t="n">
        <v>40.2521</v>
      </c>
      <c r="E144" s="0" t="n">
        <v>39.946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1324.82</v>
      </c>
      <c r="K144" s="0" t="n">
        <v>115.45</v>
      </c>
    </row>
    <row r="145" customFormat="false" ht="15.75" hidden="false" customHeight="false" outlineLevel="0" collapsed="false">
      <c r="B145" s="0" t="n">
        <v>91534.9424</v>
      </c>
      <c r="C145" s="0" t="n">
        <v>40.5764</v>
      </c>
      <c r="D145" s="0" t="n">
        <v>42.1347</v>
      </c>
      <c r="E145" s="0" t="n">
        <v>44.111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56828.24</v>
      </c>
      <c r="K145" s="0" t="n">
        <v>226.38</v>
      </c>
    </row>
    <row r="146" customFormat="false" ht="15.75" hidden="false" customHeight="false" outlineLevel="0" collapsed="false">
      <c r="B146" s="0" t="n">
        <v>25884.1888</v>
      </c>
      <c r="C146" s="0" t="n">
        <v>36.5705</v>
      </c>
      <c r="D146" s="0" t="n">
        <v>40.973</v>
      </c>
      <c r="E146" s="0" t="n">
        <v>43.18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00463.67</v>
      </c>
      <c r="K146" s="0" t="n">
        <v>173.49</v>
      </c>
    </row>
    <row r="147" customFormat="false" ht="15.75" hidden="false" customHeight="false" outlineLevel="0" collapsed="false">
      <c r="B147" s="0" t="n">
        <v>6135.6152</v>
      </c>
      <c r="C147" s="0" t="n">
        <v>34.8562</v>
      </c>
      <c r="D147" s="0" t="n">
        <v>39.9779</v>
      </c>
      <c r="E147" s="0" t="n">
        <v>42.389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9946.73</v>
      </c>
      <c r="K147" s="0" t="n">
        <v>158.49</v>
      </c>
    </row>
    <row r="148" customFormat="false" ht="15.75" hidden="false" customHeight="false" outlineLevel="0" collapsed="false">
      <c r="B148" s="0" t="n">
        <v>2055.3208</v>
      </c>
      <c r="C148" s="0" t="n">
        <v>33.4488</v>
      </c>
      <c r="D148" s="0" t="n">
        <v>39.0507</v>
      </c>
      <c r="E148" s="0" t="n">
        <v>41.57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7739.42</v>
      </c>
      <c r="K148" s="0" t="n">
        <v>127.95</v>
      </c>
    </row>
    <row r="149" customFormat="false" ht="15.75" hidden="false" customHeight="false" outlineLevel="0" collapsed="false">
      <c r="B149" s="0" t="n">
        <v>47798.3536</v>
      </c>
      <c r="C149" s="0" t="n">
        <v>38.2359</v>
      </c>
      <c r="D149" s="0" t="n">
        <v>41.4613</v>
      </c>
      <c r="E149" s="0" t="n">
        <v>43.587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30904.93</v>
      </c>
      <c r="K149" s="0" t="n">
        <v>220.01</v>
      </c>
    </row>
    <row r="150" customFormat="false" ht="15.75" hidden="false" customHeight="false" outlineLevel="0" collapsed="false">
      <c r="B150" s="0" t="n">
        <v>10961.748</v>
      </c>
      <c r="C150" s="0" t="n">
        <v>35.5267</v>
      </c>
      <c r="D150" s="0" t="n">
        <v>40.4377</v>
      </c>
      <c r="E150" s="0" t="n">
        <v>42.743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82080.55</v>
      </c>
      <c r="K150" s="0" t="n">
        <v>159.53</v>
      </c>
    </row>
    <row r="151" customFormat="false" ht="15.75" hidden="false" customHeight="false" outlineLevel="0" collapsed="false">
      <c r="B151" s="0" t="n">
        <v>3036.1584</v>
      </c>
      <c r="C151" s="0" t="n">
        <v>34.1807</v>
      </c>
      <c r="D151" s="0" t="n">
        <v>39.6458</v>
      </c>
      <c r="E151" s="0" t="n">
        <v>42.111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2834.38</v>
      </c>
      <c r="K151" s="0" t="n">
        <v>151.04</v>
      </c>
    </row>
    <row r="152" customFormat="false" ht="15.75" hidden="false" customHeight="false" outlineLevel="0" collapsed="false">
      <c r="B152" s="0" t="n">
        <v>1144.7992</v>
      </c>
      <c r="C152" s="0" t="n">
        <v>32.6071</v>
      </c>
      <c r="D152" s="0" t="n">
        <v>38.6971</v>
      </c>
      <c r="E152" s="0" t="n">
        <v>41.266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4149.52</v>
      </c>
      <c r="K152" s="0" t="n">
        <v>135.13</v>
      </c>
    </row>
    <row r="153" customFormat="false" ht="15.75" hidden="false" customHeight="false" outlineLevel="0" collapsed="false">
      <c r="B153" s="0" t="n">
        <v>2869.112</v>
      </c>
      <c r="C153" s="0" t="n">
        <v>41.5084</v>
      </c>
      <c r="D153" s="0" t="n">
        <v>43.1378</v>
      </c>
      <c r="E153" s="0" t="n">
        <v>44.5591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4935.97</v>
      </c>
      <c r="K153" s="0" t="n">
        <v>65.46</v>
      </c>
    </row>
    <row r="154" customFormat="false" ht="15.75" hidden="false" customHeight="false" outlineLevel="0" collapsed="false">
      <c r="B154" s="0" t="n">
        <v>1366.7832</v>
      </c>
      <c r="C154" s="0" t="n">
        <v>39.8541</v>
      </c>
      <c r="D154" s="0" t="n">
        <v>41.7725</v>
      </c>
      <c r="E154" s="0" t="n">
        <v>42.947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689.91</v>
      </c>
      <c r="K154" s="0" t="n">
        <v>61.52</v>
      </c>
    </row>
    <row r="155" customFormat="false" ht="15.75" hidden="false" customHeight="false" outlineLevel="0" collapsed="false">
      <c r="B155" s="0" t="n">
        <v>775.1456</v>
      </c>
      <c r="C155" s="0" t="n">
        <v>37.9161</v>
      </c>
      <c r="D155" s="0" t="n">
        <v>40.7866</v>
      </c>
      <c r="E155" s="0" t="n">
        <v>41.919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644.55</v>
      </c>
      <c r="K155" s="0" t="n">
        <v>56.62</v>
      </c>
    </row>
    <row r="156" customFormat="false" ht="15.75" hidden="false" customHeight="false" outlineLevel="0" collapsed="false">
      <c r="B156" s="0" t="n">
        <v>447.2936</v>
      </c>
      <c r="C156" s="0" t="n">
        <v>35.7943</v>
      </c>
      <c r="D156" s="0" t="n">
        <v>39.8345</v>
      </c>
      <c r="E156" s="0" t="n">
        <v>41.006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68.26</v>
      </c>
      <c r="K156" s="0" t="n">
        <v>53.19</v>
      </c>
    </row>
    <row r="157" customFormat="false" ht="15.75" hidden="false" customHeight="false" outlineLevel="0" collapsed="false">
      <c r="B157" s="0" t="n">
        <v>866.7872</v>
      </c>
      <c r="C157" s="0" t="n">
        <v>40.6812</v>
      </c>
      <c r="D157" s="0" t="n">
        <v>42.451</v>
      </c>
      <c r="E157" s="0" t="n">
        <v>43.7163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9009.24</v>
      </c>
      <c r="K157" s="0" t="n">
        <v>59.59</v>
      </c>
    </row>
    <row r="158" customFormat="false" ht="15.75" hidden="false" customHeight="false" outlineLevel="0" collapsed="false">
      <c r="B158" s="0" t="n">
        <v>407.1128</v>
      </c>
      <c r="C158" s="0" t="n">
        <v>38.896</v>
      </c>
      <c r="D158" s="0" t="n">
        <v>41.1741</v>
      </c>
      <c r="E158" s="0" t="n">
        <v>42.303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585.63</v>
      </c>
      <c r="K158" s="0" t="n">
        <v>50.94</v>
      </c>
    </row>
    <row r="159" customFormat="false" ht="15.75" hidden="false" customHeight="false" outlineLevel="0" collapsed="false">
      <c r="B159" s="0" t="n">
        <v>213.0416</v>
      </c>
      <c r="C159" s="0" t="n">
        <v>36.8353</v>
      </c>
      <c r="D159" s="0" t="n">
        <v>40.2067</v>
      </c>
      <c r="E159" s="0" t="n">
        <v>41.372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569.39</v>
      </c>
      <c r="K159" s="0" t="n">
        <v>49.68</v>
      </c>
    </row>
    <row r="160" customFormat="false" ht="15.75" hidden="false" customHeight="false" outlineLevel="0" collapsed="false">
      <c r="B160" s="0" t="n">
        <v>146.932</v>
      </c>
      <c r="C160" s="0" t="n">
        <v>34.7453</v>
      </c>
      <c r="D160" s="0" t="n">
        <v>39.5231</v>
      </c>
      <c r="E160" s="0" t="n">
        <v>40.771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556.72</v>
      </c>
      <c r="K160" s="0" t="n">
        <v>50.82</v>
      </c>
    </row>
    <row r="161" customFormat="false" ht="15.75" hidden="false" customHeight="false" outlineLevel="0" collapsed="false">
      <c r="B161" s="0" t="n">
        <v>6780.1056</v>
      </c>
      <c r="C161" s="0" t="n">
        <v>39.8186</v>
      </c>
      <c r="D161" s="0" t="n">
        <v>41.8232</v>
      </c>
      <c r="E161" s="0" t="n">
        <v>42.928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7398.25</v>
      </c>
      <c r="K161" s="0" t="n">
        <v>67.82</v>
      </c>
    </row>
    <row r="162" customFormat="false" ht="15.75" hidden="false" customHeight="false" outlineLevel="0" collapsed="false">
      <c r="B162" s="0" t="n">
        <v>2890.7488</v>
      </c>
      <c r="C162" s="0" t="n">
        <v>37.477</v>
      </c>
      <c r="D162" s="0" t="n">
        <v>40.0549</v>
      </c>
      <c r="E162" s="0" t="n">
        <v>41.040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8051.92</v>
      </c>
      <c r="K162" s="0" t="n">
        <v>59.76</v>
      </c>
    </row>
    <row r="163" customFormat="false" ht="15.75" hidden="false" customHeight="false" outlineLevel="0" collapsed="false">
      <c r="B163" s="0" t="n">
        <v>1365.9216</v>
      </c>
      <c r="C163" s="0" t="n">
        <v>35.2144</v>
      </c>
      <c r="D163" s="0" t="n">
        <v>38.8186</v>
      </c>
      <c r="E163" s="0" t="n">
        <v>39.926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2627.15</v>
      </c>
      <c r="K163" s="0" t="n">
        <v>56.51</v>
      </c>
    </row>
    <row r="164" customFormat="false" ht="15.75" hidden="false" customHeight="false" outlineLevel="0" collapsed="false">
      <c r="B164" s="0" t="n">
        <v>666.4032</v>
      </c>
      <c r="C164" s="0" t="n">
        <v>33.0218</v>
      </c>
      <c r="D164" s="0" t="n">
        <v>37.6052</v>
      </c>
      <c r="E164" s="0" t="n">
        <v>38.963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9416.09</v>
      </c>
      <c r="K164" s="0" t="n">
        <v>51.82</v>
      </c>
    </row>
    <row r="165" customFormat="false" ht="15.75" hidden="false" customHeight="false" outlineLevel="0" collapsed="false">
      <c r="B165" s="0" t="n">
        <v>3347.6048</v>
      </c>
      <c r="C165" s="0" t="n">
        <v>38.5823</v>
      </c>
      <c r="D165" s="0" t="n">
        <v>40.8588</v>
      </c>
      <c r="E165" s="0" t="n">
        <v>41.892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0696.54</v>
      </c>
      <c r="K165" s="0" t="n">
        <v>60.21</v>
      </c>
    </row>
    <row r="166" customFormat="false" ht="15.75" hidden="false" customHeight="false" outlineLevel="0" collapsed="false">
      <c r="B166" s="0" t="n">
        <v>1357.1568</v>
      </c>
      <c r="C166" s="0" t="n">
        <v>36.2879</v>
      </c>
      <c r="D166" s="0" t="n">
        <v>39.1814</v>
      </c>
      <c r="E166" s="0" t="n">
        <v>40.258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4125.41</v>
      </c>
      <c r="K166" s="0" t="n">
        <v>54.6</v>
      </c>
    </row>
    <row r="167" customFormat="false" ht="15.75" hidden="false" customHeight="false" outlineLevel="0" collapsed="false">
      <c r="B167" s="0" t="n">
        <v>586.0936</v>
      </c>
      <c r="C167" s="0" t="n">
        <v>34.0659</v>
      </c>
      <c r="D167" s="0" t="n">
        <v>37.982</v>
      </c>
      <c r="E167" s="0" t="n">
        <v>39.280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056.35</v>
      </c>
      <c r="K167" s="0" t="n">
        <v>50.9</v>
      </c>
    </row>
    <row r="168" customFormat="false" ht="15.75" hidden="false" customHeight="false" outlineLevel="0" collapsed="false">
      <c r="B168" s="0" t="n">
        <v>293.156</v>
      </c>
      <c r="C168" s="0" t="n">
        <v>31.9718</v>
      </c>
      <c r="D168" s="0" t="n">
        <v>37.1946</v>
      </c>
      <c r="E168" s="0" t="n">
        <v>38.7138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32.49</v>
      </c>
      <c r="K168" s="0" t="n">
        <v>47.5</v>
      </c>
    </row>
    <row r="169" customFormat="false" ht="15.75" hidden="false" customHeight="false" outlineLevel="0" collapsed="false">
      <c r="B169" s="0" t="n">
        <v>17404.4344</v>
      </c>
      <c r="C169" s="0" t="n">
        <v>38.5937</v>
      </c>
      <c r="D169" s="0" t="n">
        <v>40.0522</v>
      </c>
      <c r="E169" s="0" t="n">
        <v>43.067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77244.95</v>
      </c>
      <c r="K169" s="0" t="n">
        <v>136.53</v>
      </c>
    </row>
    <row r="170" customFormat="false" ht="15.75" hidden="false" customHeight="false" outlineLevel="0" collapsed="false">
      <c r="B170" s="0" t="n">
        <v>4812.0072</v>
      </c>
      <c r="C170" s="0" t="n">
        <v>36.9953</v>
      </c>
      <c r="D170" s="0" t="n">
        <v>39.0097</v>
      </c>
      <c r="E170" s="0" t="n">
        <v>41.578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5583.7</v>
      </c>
      <c r="K170" s="0" t="n">
        <v>110.61</v>
      </c>
    </row>
    <row r="171" customFormat="false" ht="15.75" hidden="false" customHeight="false" outlineLevel="0" collapsed="false">
      <c r="B171" s="0" t="n">
        <v>2207.3824</v>
      </c>
      <c r="C171" s="0" t="n">
        <v>35.3086</v>
      </c>
      <c r="D171" s="0" t="n">
        <v>38.3038</v>
      </c>
      <c r="E171" s="0" t="n">
        <v>40.378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5118.09</v>
      </c>
      <c r="K171" s="0" t="n">
        <v>106.86</v>
      </c>
    </row>
    <row r="172" customFormat="false" ht="15.75" hidden="false" customHeight="false" outlineLevel="0" collapsed="false">
      <c r="B172" s="0" t="n">
        <v>1181.8312</v>
      </c>
      <c r="C172" s="0" t="n">
        <v>33.449</v>
      </c>
      <c r="D172" s="0" t="n">
        <v>37.4799</v>
      </c>
      <c r="E172" s="0" t="n">
        <v>39.015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470.37</v>
      </c>
      <c r="K172" s="0" t="n">
        <v>101.69</v>
      </c>
    </row>
    <row r="173" customFormat="false" ht="15.75" hidden="false" customHeight="false" outlineLevel="0" collapsed="false">
      <c r="B173" s="0" t="n">
        <v>6443.2112</v>
      </c>
      <c r="C173" s="0" t="n">
        <v>37.7385</v>
      </c>
      <c r="D173" s="0" t="n">
        <v>39.4851</v>
      </c>
      <c r="E173" s="0" t="n">
        <v>42.336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60380.25</v>
      </c>
      <c r="K173" s="0" t="n">
        <v>109.74</v>
      </c>
    </row>
    <row r="174" customFormat="false" ht="15.75" hidden="false" customHeight="false" outlineLevel="0" collapsed="false">
      <c r="B174" s="0" t="n">
        <v>1993.3256</v>
      </c>
      <c r="C174" s="0" t="n">
        <v>36.1637</v>
      </c>
      <c r="D174" s="0" t="n">
        <v>38.5907</v>
      </c>
      <c r="E174" s="0" t="n">
        <v>40.851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7943.72</v>
      </c>
      <c r="K174" s="0" t="n">
        <v>100.57</v>
      </c>
    </row>
    <row r="175" customFormat="false" ht="15.75" hidden="false" customHeight="false" outlineLevel="0" collapsed="false">
      <c r="B175" s="0" t="n">
        <v>931.7016</v>
      </c>
      <c r="C175" s="0" t="n">
        <v>34.3852</v>
      </c>
      <c r="D175" s="0" t="n">
        <v>37.8326</v>
      </c>
      <c r="E175" s="0" t="n">
        <v>39.608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718.22</v>
      </c>
      <c r="K175" s="0" t="n">
        <v>93.15</v>
      </c>
    </row>
    <row r="176" customFormat="false" ht="15.75" hidden="false" customHeight="false" outlineLevel="0" collapsed="false">
      <c r="B176" s="0" t="n">
        <v>539.9232</v>
      </c>
      <c r="C176" s="0" t="n">
        <v>32.4995</v>
      </c>
      <c r="D176" s="0" t="n">
        <v>37.2185</v>
      </c>
      <c r="E176" s="0" t="n">
        <v>38.605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958.85</v>
      </c>
      <c r="K176" s="0" t="n">
        <v>94.91</v>
      </c>
    </row>
    <row r="177" customFormat="false" ht="15.75" hidden="false" customHeight="false" outlineLevel="0" collapsed="false">
      <c r="B177" s="0" t="n">
        <v>15646.6872</v>
      </c>
      <c r="C177" s="0" t="n">
        <v>39.3311</v>
      </c>
      <c r="D177" s="0" t="n">
        <v>43.4091</v>
      </c>
      <c r="E177" s="0" t="n">
        <v>44.47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87297.75</v>
      </c>
      <c r="K177" s="0" t="n">
        <v>137.22</v>
      </c>
    </row>
    <row r="178" customFormat="false" ht="15.75" hidden="false" customHeight="false" outlineLevel="0" collapsed="false">
      <c r="B178" s="0" t="n">
        <v>5277.4928</v>
      </c>
      <c r="C178" s="0" t="n">
        <v>37.7149</v>
      </c>
      <c r="D178" s="0" t="n">
        <v>42.1909</v>
      </c>
      <c r="E178" s="0" t="n">
        <v>42.638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073.37</v>
      </c>
      <c r="K178" s="0" t="n">
        <v>128.1</v>
      </c>
    </row>
    <row r="179" customFormat="false" ht="15.75" hidden="false" customHeight="false" outlineLevel="0" collapsed="false">
      <c r="B179" s="0" t="n">
        <v>2470.8608</v>
      </c>
      <c r="C179" s="0" t="n">
        <v>36.1404</v>
      </c>
      <c r="D179" s="0" t="n">
        <v>41.216</v>
      </c>
      <c r="E179" s="0" t="n">
        <v>41.226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964.73</v>
      </c>
      <c r="K179" s="0" t="n">
        <v>109.6</v>
      </c>
    </row>
    <row r="180" customFormat="false" ht="15.75" hidden="false" customHeight="false" outlineLevel="0" collapsed="false">
      <c r="B180" s="0" t="n">
        <v>1331.3352</v>
      </c>
      <c r="C180" s="0" t="n">
        <v>34.4289</v>
      </c>
      <c r="D180" s="0" t="n">
        <v>40.1684</v>
      </c>
      <c r="E180" s="0" t="n">
        <v>39.836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170.46</v>
      </c>
      <c r="K180" s="0" t="n">
        <v>103.95</v>
      </c>
    </row>
    <row r="181" customFormat="false" ht="15.75" hidden="false" customHeight="false" outlineLevel="0" collapsed="false">
      <c r="B181" s="0" t="n">
        <v>6520.9568</v>
      </c>
      <c r="C181" s="0" t="n">
        <v>38.4611</v>
      </c>
      <c r="D181" s="0" t="n">
        <v>42.8543</v>
      </c>
      <c r="E181" s="0" t="n">
        <v>43.607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5611.72</v>
      </c>
      <c r="K181" s="0" t="n">
        <v>124.78</v>
      </c>
    </row>
    <row r="182" customFormat="false" ht="15.75" hidden="false" customHeight="false" outlineLevel="0" collapsed="false">
      <c r="B182" s="0" t="n">
        <v>2305.8048</v>
      </c>
      <c r="C182" s="0" t="n">
        <v>36.9573</v>
      </c>
      <c r="D182" s="0" t="n">
        <v>41.6401</v>
      </c>
      <c r="E182" s="0" t="n">
        <v>41.845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197.38</v>
      </c>
      <c r="K182" s="0" t="n">
        <v>117.84</v>
      </c>
    </row>
    <row r="183" customFormat="false" ht="15.75" hidden="false" customHeight="false" outlineLevel="0" collapsed="false">
      <c r="B183" s="0" t="n">
        <v>1034.6</v>
      </c>
      <c r="C183" s="0" t="n">
        <v>35.324</v>
      </c>
      <c r="D183" s="0" t="n">
        <v>40.6102</v>
      </c>
      <c r="E183" s="0" t="n">
        <v>40.387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230.57</v>
      </c>
      <c r="K183" s="0" t="n">
        <v>100.48</v>
      </c>
    </row>
    <row r="184" customFormat="false" ht="15.75" hidden="false" customHeight="false" outlineLevel="0" collapsed="false">
      <c r="B184" s="0" t="n">
        <v>593.3224</v>
      </c>
      <c r="C184" s="0" t="n">
        <v>33.5911</v>
      </c>
      <c r="D184" s="0" t="n">
        <v>39.8178</v>
      </c>
      <c r="E184" s="0" t="n">
        <v>39.337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123.25</v>
      </c>
      <c r="K184" s="0" t="n">
        <v>97.54</v>
      </c>
    </row>
    <row r="185" customFormat="false" ht="15.75" hidden="false" customHeight="false" outlineLevel="0" collapsed="false">
      <c r="B185" s="0" t="n">
        <v>56411.4272</v>
      </c>
      <c r="C185" s="0" t="n">
        <v>38.3568</v>
      </c>
      <c r="D185" s="0" t="n">
        <v>41.5609</v>
      </c>
      <c r="E185" s="0" t="n">
        <v>43.707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14397.64</v>
      </c>
      <c r="K185" s="0" t="n">
        <v>190.33</v>
      </c>
    </row>
    <row r="186" customFormat="false" ht="15.75" hidden="false" customHeight="false" outlineLevel="0" collapsed="false">
      <c r="B186" s="0" t="n">
        <v>12526.0168</v>
      </c>
      <c r="C186" s="0" t="n">
        <v>35.5176</v>
      </c>
      <c r="D186" s="0" t="n">
        <v>40.5182</v>
      </c>
      <c r="E186" s="0" t="n">
        <v>42.824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2141.98</v>
      </c>
      <c r="K186" s="0" t="n">
        <v>153.49</v>
      </c>
    </row>
    <row r="187" customFormat="false" ht="15.75" hidden="false" customHeight="false" outlineLevel="0" collapsed="false">
      <c r="B187" s="0" t="n">
        <v>3306.576</v>
      </c>
      <c r="C187" s="0" t="n">
        <v>34.176</v>
      </c>
      <c r="D187" s="0" t="n">
        <v>39.66</v>
      </c>
      <c r="E187" s="0" t="n">
        <v>42.163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2399.51</v>
      </c>
      <c r="K187" s="0" t="n">
        <v>115.94</v>
      </c>
    </row>
    <row r="188" customFormat="false" ht="15.75" hidden="false" customHeight="false" outlineLevel="0" collapsed="false">
      <c r="B188" s="0" t="n">
        <v>1238.2504</v>
      </c>
      <c r="C188" s="0" t="n">
        <v>32.6229</v>
      </c>
      <c r="D188" s="0" t="n">
        <v>38.6767</v>
      </c>
      <c r="E188" s="0" t="n">
        <v>41.284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3161.64</v>
      </c>
      <c r="K188" s="0" t="n">
        <v>113</v>
      </c>
    </row>
    <row r="189" customFormat="false" ht="15.75" hidden="false" customHeight="false" outlineLevel="0" collapsed="false">
      <c r="B189" s="0" t="n">
        <v>24809.1216</v>
      </c>
      <c r="C189" s="0" t="n">
        <v>36.552</v>
      </c>
      <c r="D189" s="0" t="n">
        <v>40.991</v>
      </c>
      <c r="E189" s="0" t="n">
        <v>43.2702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9354.17</v>
      </c>
      <c r="K189" s="0" t="n">
        <v>162.61</v>
      </c>
    </row>
    <row r="190" customFormat="false" ht="15.75" hidden="false" customHeight="false" outlineLevel="0" collapsed="false">
      <c r="B190" s="0" t="n">
        <v>5439.7344</v>
      </c>
      <c r="C190" s="0" t="n">
        <v>34.8206</v>
      </c>
      <c r="D190" s="0" t="n">
        <v>39.9544</v>
      </c>
      <c r="E190" s="0" t="n">
        <v>42.399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9486.46</v>
      </c>
      <c r="K190" s="0" t="n">
        <v>141.73</v>
      </c>
    </row>
    <row r="191" customFormat="false" ht="15.75" hidden="false" customHeight="false" outlineLevel="0" collapsed="false">
      <c r="B191" s="0" t="n">
        <v>1633.1232</v>
      </c>
      <c r="C191" s="0" t="n">
        <v>33.4338</v>
      </c>
      <c r="D191" s="0" t="n">
        <v>39.0246</v>
      </c>
      <c r="E191" s="0" t="n">
        <v>41.627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460.99</v>
      </c>
      <c r="K191" s="0" t="n">
        <v>127.26</v>
      </c>
    </row>
    <row r="192" customFormat="false" ht="15.75" hidden="false" customHeight="false" outlineLevel="0" collapsed="false">
      <c r="B192" s="0" t="n">
        <v>661.5496</v>
      </c>
      <c r="C192" s="0" t="n">
        <v>31.7537</v>
      </c>
      <c r="D192" s="0" t="n">
        <v>38.3699</v>
      </c>
      <c r="E192" s="0" t="n">
        <v>41.045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0368.17</v>
      </c>
      <c r="K192" s="0" t="n">
        <v>110.89</v>
      </c>
    </row>
    <row r="193" customFormat="false" ht="15.75" hidden="false" customHeight="false" outlineLevel="0" collapsed="false">
      <c r="B193" s="0" t="n">
        <v>14204.7808</v>
      </c>
      <c r="C193" s="0" t="n">
        <v>41.538</v>
      </c>
      <c r="D193" s="0" t="n">
        <v>41.3679</v>
      </c>
      <c r="E193" s="0" t="n">
        <v>43.773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7238.63</v>
      </c>
      <c r="K193" s="0" t="n">
        <v>71.37</v>
      </c>
    </row>
    <row r="194" customFormat="false" ht="15.75" hidden="false" customHeight="false" outlineLevel="0" collapsed="false">
      <c r="B194" s="0" t="n">
        <v>5653.8768</v>
      </c>
      <c r="C194" s="0" t="n">
        <v>39.1906</v>
      </c>
      <c r="D194" s="0" t="n">
        <v>39.7155</v>
      </c>
      <c r="E194" s="0" t="n">
        <v>42.068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845.06</v>
      </c>
      <c r="K194" s="0" t="n">
        <v>60.43</v>
      </c>
    </row>
    <row r="195" customFormat="false" ht="15.75" hidden="false" customHeight="false" outlineLevel="0" collapsed="false">
      <c r="B195" s="0" t="n">
        <v>2671.4336</v>
      </c>
      <c r="C195" s="0" t="n">
        <v>37.0021</v>
      </c>
      <c r="D195" s="0" t="n">
        <v>38.6059</v>
      </c>
      <c r="E195" s="0" t="n">
        <v>40.94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2606.87</v>
      </c>
      <c r="K195" s="0" t="n">
        <v>55.48</v>
      </c>
    </row>
    <row r="196" customFormat="false" ht="15.75" hidden="false" customHeight="false" outlineLevel="0" collapsed="false">
      <c r="B196" s="0" t="n">
        <v>1376.3728</v>
      </c>
      <c r="C196" s="0" t="n">
        <v>34.7409</v>
      </c>
      <c r="D196" s="0" t="n">
        <v>37.3887</v>
      </c>
      <c r="E196" s="0" t="n">
        <v>39.719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9533.58</v>
      </c>
      <c r="K196" s="0" t="n">
        <v>48.77</v>
      </c>
    </row>
    <row r="197" customFormat="false" ht="15.75" hidden="false" customHeight="false" outlineLevel="0" collapsed="false">
      <c r="B197" s="0" t="n">
        <v>8325.8272</v>
      </c>
      <c r="C197" s="0" t="n">
        <v>40.3131</v>
      </c>
      <c r="D197" s="0" t="n">
        <v>40.5054</v>
      </c>
      <c r="E197" s="0" t="n">
        <v>42.884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1527.63</v>
      </c>
      <c r="K197" s="0" t="n">
        <v>60.18</v>
      </c>
    </row>
    <row r="198" customFormat="false" ht="15.75" hidden="false" customHeight="false" outlineLevel="0" collapsed="false">
      <c r="B198" s="0" t="n">
        <v>3494.2352</v>
      </c>
      <c r="C198" s="0" t="n">
        <v>38.0574</v>
      </c>
      <c r="D198" s="0" t="n">
        <v>38.9647</v>
      </c>
      <c r="E198" s="0" t="n">
        <v>41.31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4663.91</v>
      </c>
      <c r="K198" s="0" t="n">
        <v>57.2</v>
      </c>
    </row>
    <row r="199" customFormat="false" ht="15.75" hidden="false" customHeight="false" outlineLevel="0" collapsed="false">
      <c r="B199" s="0" t="n">
        <v>1681.0976</v>
      </c>
      <c r="C199" s="0" t="n">
        <v>35.809</v>
      </c>
      <c r="D199" s="0" t="n">
        <v>37.8329</v>
      </c>
      <c r="E199" s="0" t="n">
        <v>40.145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522.63</v>
      </c>
      <c r="K199" s="0" t="n">
        <v>48.81</v>
      </c>
    </row>
    <row r="200" customFormat="false" ht="15.75" hidden="false" customHeight="false" outlineLevel="0" collapsed="false">
      <c r="B200" s="0" t="n">
        <v>904.5936</v>
      </c>
      <c r="C200" s="0" t="n">
        <v>33.5333</v>
      </c>
      <c r="D200" s="0" t="n">
        <v>36.993</v>
      </c>
      <c r="E200" s="0" t="n">
        <v>39.354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8265.12</v>
      </c>
      <c r="K200" s="0" t="n">
        <v>50.53</v>
      </c>
    </row>
    <row r="201" customFormat="false" ht="15.75" hidden="false" customHeight="false" outlineLevel="0" collapsed="false">
      <c r="B201" s="0" t="n">
        <v>29662.0576</v>
      </c>
      <c r="C201" s="0" t="n">
        <v>40.8627</v>
      </c>
      <c r="D201" s="0" t="n">
        <v>43.9623</v>
      </c>
      <c r="E201" s="0" t="n">
        <v>44.1223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7715.59</v>
      </c>
      <c r="K201" s="0" t="n">
        <v>82.4</v>
      </c>
    </row>
    <row r="202" customFormat="false" ht="15.75" hidden="false" customHeight="false" outlineLevel="0" collapsed="false">
      <c r="B202" s="0" t="n">
        <v>14864.536</v>
      </c>
      <c r="C202" s="0" t="n">
        <v>38.1033</v>
      </c>
      <c r="D202" s="0" t="n">
        <v>42.2066</v>
      </c>
      <c r="E202" s="0" t="n">
        <v>42.7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5908.2</v>
      </c>
      <c r="K202" s="0" t="n">
        <v>71.05</v>
      </c>
    </row>
    <row r="203" customFormat="false" ht="15.75" hidden="false" customHeight="false" outlineLevel="0" collapsed="false">
      <c r="B203" s="0" t="n">
        <v>8364.2512</v>
      </c>
      <c r="C203" s="0" t="n">
        <v>35.4617</v>
      </c>
      <c r="D203" s="0" t="n">
        <v>41.0202</v>
      </c>
      <c r="E203" s="0" t="n">
        <v>41.79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8977.56</v>
      </c>
      <c r="K203" s="0" t="n">
        <v>70.28</v>
      </c>
    </row>
    <row r="204" customFormat="false" ht="15.75" hidden="false" customHeight="false" outlineLevel="0" collapsed="false">
      <c r="B204" s="0" t="n">
        <v>5008.384</v>
      </c>
      <c r="C204" s="0" t="n">
        <v>32.9118</v>
      </c>
      <c r="D204" s="0" t="n">
        <v>39.8308</v>
      </c>
      <c r="E204" s="0" t="n">
        <v>40.737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3585.09</v>
      </c>
      <c r="K204" s="0" t="n">
        <v>64.98</v>
      </c>
    </row>
    <row r="205" customFormat="false" ht="15.75" hidden="false" customHeight="false" outlineLevel="0" collapsed="false">
      <c r="B205" s="0" t="n">
        <v>16830.5808</v>
      </c>
      <c r="C205" s="0" t="n">
        <v>39.3324</v>
      </c>
      <c r="D205" s="0" t="n">
        <v>43.0396</v>
      </c>
      <c r="E205" s="0" t="n">
        <v>43.4454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1154.67</v>
      </c>
      <c r="K205" s="0" t="n">
        <v>73.86</v>
      </c>
    </row>
    <row r="206" customFormat="false" ht="15.75" hidden="false" customHeight="false" outlineLevel="0" collapsed="false">
      <c r="B206" s="0" t="n">
        <v>8313.8768</v>
      </c>
      <c r="C206" s="0" t="n">
        <v>36.5924</v>
      </c>
      <c r="D206" s="0" t="n">
        <v>41.4259</v>
      </c>
      <c r="E206" s="0" t="n">
        <v>42.165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0995.79</v>
      </c>
      <c r="K206" s="0" t="n">
        <v>66.32</v>
      </c>
    </row>
    <row r="207" customFormat="false" ht="15.75" hidden="false" customHeight="false" outlineLevel="0" collapsed="false">
      <c r="B207" s="0" t="n">
        <v>4520.984</v>
      </c>
      <c r="C207" s="0" t="n">
        <v>33.9508</v>
      </c>
      <c r="D207" s="0" t="n">
        <v>40.2081</v>
      </c>
      <c r="E207" s="0" t="n">
        <v>41.122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555.51</v>
      </c>
      <c r="K207" s="0" t="n">
        <v>65.33</v>
      </c>
    </row>
    <row r="208" customFormat="false" ht="15.75" hidden="false" customHeight="false" outlineLevel="0" collapsed="false">
      <c r="B208" s="0" t="n">
        <v>2841.4288</v>
      </c>
      <c r="C208" s="0" t="n">
        <v>31.5514</v>
      </c>
      <c r="D208" s="0" t="n">
        <v>39.4256</v>
      </c>
      <c r="E208" s="0" t="n">
        <v>40.414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0082.59</v>
      </c>
      <c r="K208" s="0" t="n">
        <v>60.98</v>
      </c>
    </row>
    <row r="209" customFormat="false" ht="15.75" hidden="false" customHeight="false" outlineLevel="0" collapsed="false">
      <c r="B209" s="0" t="n">
        <v>3849.2</v>
      </c>
      <c r="C209" s="0" t="n">
        <v>41.6059</v>
      </c>
      <c r="D209" s="0" t="n">
        <v>43.1714</v>
      </c>
      <c r="E209" s="0" t="n">
        <v>44.590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3443.69</v>
      </c>
      <c r="K209" s="0" t="n">
        <v>55.48</v>
      </c>
    </row>
    <row r="210" customFormat="false" ht="15.75" hidden="false" customHeight="false" outlineLevel="0" collapsed="false">
      <c r="B210" s="0" t="n">
        <v>1979.0624</v>
      </c>
      <c r="C210" s="0" t="n">
        <v>39.9934</v>
      </c>
      <c r="D210" s="0" t="n">
        <v>41.7952</v>
      </c>
      <c r="E210" s="0" t="n">
        <v>42.96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7037.16</v>
      </c>
      <c r="K210" s="0" t="n">
        <v>51.75</v>
      </c>
    </row>
    <row r="211" customFormat="false" ht="15.75" hidden="false" customHeight="false" outlineLevel="0" collapsed="false">
      <c r="B211" s="0" t="n">
        <v>1147.6624</v>
      </c>
      <c r="C211" s="0" t="n">
        <v>38.0765</v>
      </c>
      <c r="D211" s="0" t="n">
        <v>40.8167</v>
      </c>
      <c r="E211" s="0" t="n">
        <v>41.937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3031.41</v>
      </c>
      <c r="K211" s="0" t="n">
        <v>47.85</v>
      </c>
    </row>
    <row r="212" customFormat="false" ht="15.75" hidden="false" customHeight="false" outlineLevel="0" collapsed="false">
      <c r="B212" s="0" t="n">
        <v>656.3904</v>
      </c>
      <c r="C212" s="0" t="n">
        <v>35.9429</v>
      </c>
      <c r="D212" s="0" t="n">
        <v>39.8782</v>
      </c>
      <c r="E212" s="0" t="n">
        <v>41.032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9952.59</v>
      </c>
      <c r="K212" s="0" t="n">
        <v>44.83</v>
      </c>
    </row>
    <row r="213" customFormat="false" ht="15.75" hidden="false" customHeight="false" outlineLevel="0" collapsed="false">
      <c r="B213" s="0" t="n">
        <v>1991.172</v>
      </c>
      <c r="C213" s="0" t="n">
        <v>40.7319</v>
      </c>
      <c r="D213" s="0" t="n">
        <v>42.4596</v>
      </c>
      <c r="E213" s="0" t="n">
        <v>43.726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8446.12</v>
      </c>
      <c r="K213" s="0" t="n">
        <v>49.01</v>
      </c>
    </row>
    <row r="214" customFormat="false" ht="15.75" hidden="false" customHeight="false" outlineLevel="0" collapsed="false">
      <c r="B214" s="0" t="n">
        <v>1042.268</v>
      </c>
      <c r="C214" s="0" t="n">
        <v>38.9133</v>
      </c>
      <c r="D214" s="0" t="n">
        <v>41.1702</v>
      </c>
      <c r="E214" s="0" t="n">
        <v>42.284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618.05</v>
      </c>
      <c r="K214" s="0" t="n">
        <v>48.37</v>
      </c>
    </row>
    <row r="215" customFormat="false" ht="15.75" hidden="false" customHeight="false" outlineLevel="0" collapsed="false">
      <c r="B215" s="0" t="n">
        <v>596.492</v>
      </c>
      <c r="C215" s="0" t="n">
        <v>36.8642</v>
      </c>
      <c r="D215" s="0" t="n">
        <v>40.1698</v>
      </c>
      <c r="E215" s="0" t="n">
        <v>41.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379.67</v>
      </c>
      <c r="K215" s="0" t="n">
        <v>42.01</v>
      </c>
    </row>
    <row r="216" customFormat="false" ht="15.75" hidden="false" customHeight="false" outlineLevel="0" collapsed="false">
      <c r="B216" s="0" t="n">
        <v>379.5552</v>
      </c>
      <c r="C216" s="0" t="n">
        <v>34.8177</v>
      </c>
      <c r="D216" s="0" t="n">
        <v>39.568</v>
      </c>
      <c r="E216" s="0" t="n">
        <v>40.78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8229.24</v>
      </c>
      <c r="K216" s="0" t="n">
        <v>39.69</v>
      </c>
    </row>
    <row r="217" customFormat="false" ht="15.75" hidden="false" customHeight="false" outlineLevel="0" collapsed="false">
      <c r="B217" s="0" t="n">
        <v>7769.5888</v>
      </c>
      <c r="C217" s="0" t="n">
        <v>39.8536</v>
      </c>
      <c r="D217" s="0" t="n">
        <v>41.8647</v>
      </c>
      <c r="E217" s="0" t="n">
        <v>42.984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5158.26</v>
      </c>
      <c r="K217" s="0" t="n">
        <v>56.43</v>
      </c>
    </row>
    <row r="218" customFormat="false" ht="15.75" hidden="false" customHeight="false" outlineLevel="0" collapsed="false">
      <c r="B218" s="0" t="n">
        <v>3488.6272</v>
      </c>
      <c r="C218" s="0" t="n">
        <v>37.5312</v>
      </c>
      <c r="D218" s="0" t="n">
        <v>40.1048</v>
      </c>
      <c r="E218" s="0" t="n">
        <v>41.091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6362.75</v>
      </c>
      <c r="K218" s="0" t="n">
        <v>50.52</v>
      </c>
    </row>
    <row r="219" customFormat="false" ht="15.75" hidden="false" customHeight="false" outlineLevel="0" collapsed="false">
      <c r="B219" s="0" t="n">
        <v>1708.8672</v>
      </c>
      <c r="C219" s="0" t="n">
        <v>35.2797</v>
      </c>
      <c r="D219" s="0" t="n">
        <v>38.8659</v>
      </c>
      <c r="E219" s="0" t="n">
        <v>39.969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1321.18</v>
      </c>
      <c r="K219" s="0" t="n">
        <v>43.22</v>
      </c>
    </row>
    <row r="220" customFormat="false" ht="15.75" hidden="false" customHeight="false" outlineLevel="0" collapsed="false">
      <c r="B220" s="0" t="n">
        <v>848.1128</v>
      </c>
      <c r="C220" s="0" t="n">
        <v>33.0891</v>
      </c>
      <c r="D220" s="0" t="n">
        <v>37.6454</v>
      </c>
      <c r="E220" s="0" t="n">
        <v>38.987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7885.42</v>
      </c>
      <c r="K220" s="0" t="n">
        <v>39.93</v>
      </c>
    </row>
    <row r="221" customFormat="false" ht="15.75" hidden="false" customHeight="false" outlineLevel="0" collapsed="false">
      <c r="B221" s="0" t="n">
        <v>4815.7888</v>
      </c>
      <c r="C221" s="0" t="n">
        <v>38.6724</v>
      </c>
      <c r="D221" s="0" t="n">
        <v>40.9618</v>
      </c>
      <c r="E221" s="0" t="n">
        <v>41.981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0038.84</v>
      </c>
      <c r="K221" s="0" t="n">
        <v>54.23</v>
      </c>
    </row>
    <row r="222" customFormat="false" ht="15.75" hidden="false" customHeight="false" outlineLevel="0" collapsed="false">
      <c r="B222" s="0" t="n">
        <v>2187.32</v>
      </c>
      <c r="C222" s="0" t="n">
        <v>36.362</v>
      </c>
      <c r="D222" s="0" t="n">
        <v>39.2691</v>
      </c>
      <c r="E222" s="0" t="n">
        <v>40.31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3227.09</v>
      </c>
      <c r="K222" s="0" t="n">
        <v>45.49</v>
      </c>
    </row>
    <row r="223" customFormat="false" ht="15.75" hidden="false" customHeight="false" outlineLevel="0" collapsed="false">
      <c r="B223" s="0" t="n">
        <v>1039.6352</v>
      </c>
      <c r="C223" s="0" t="n">
        <v>34.1203</v>
      </c>
      <c r="D223" s="0" t="n">
        <v>38.0493</v>
      </c>
      <c r="E223" s="0" t="n">
        <v>39.30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8955.6</v>
      </c>
      <c r="K223" s="0" t="n">
        <v>42.9</v>
      </c>
    </row>
    <row r="224" customFormat="false" ht="15.75" hidden="false" customHeight="false" outlineLevel="0" collapsed="false">
      <c r="B224" s="0" t="n">
        <v>526.1712</v>
      </c>
      <c r="C224" s="0" t="n">
        <v>32.0237</v>
      </c>
      <c r="D224" s="0" t="n">
        <v>37.265</v>
      </c>
      <c r="E224" s="0" t="n">
        <v>38.7552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6448.87</v>
      </c>
      <c r="K224" s="0" t="n">
        <v>42.31</v>
      </c>
    </row>
    <row r="225" customFormat="false" ht="15.75" hidden="false" customHeight="false" outlineLevel="0" collapsed="false">
      <c r="B225" s="0" t="n">
        <v>19824.3736</v>
      </c>
      <c r="C225" s="0" t="n">
        <v>38.6104</v>
      </c>
      <c r="D225" s="0" t="n">
        <v>40.0747</v>
      </c>
      <c r="E225" s="0" t="n">
        <v>43.133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4114.49</v>
      </c>
      <c r="K225" s="0" t="n">
        <v>112.75</v>
      </c>
    </row>
    <row r="226" customFormat="false" ht="15.75" hidden="false" customHeight="false" outlineLevel="0" collapsed="false">
      <c r="B226" s="0" t="n">
        <v>6044.5952</v>
      </c>
      <c r="C226" s="0" t="n">
        <v>37.0381</v>
      </c>
      <c r="D226" s="0" t="n">
        <v>39.0286</v>
      </c>
      <c r="E226" s="0" t="n">
        <v>41.621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2423.81</v>
      </c>
      <c r="K226" s="0" t="n">
        <v>91.9</v>
      </c>
    </row>
    <row r="227" customFormat="false" ht="15.75" hidden="false" customHeight="false" outlineLevel="0" collapsed="false">
      <c r="B227" s="0" t="n">
        <v>2922.4472</v>
      </c>
      <c r="C227" s="0" t="n">
        <v>35.3774</v>
      </c>
      <c r="D227" s="0" t="n">
        <v>38.3346</v>
      </c>
      <c r="E227" s="0" t="n">
        <v>40.41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3452.19</v>
      </c>
      <c r="K227" s="0" t="n">
        <v>92.08</v>
      </c>
    </row>
    <row r="228" customFormat="false" ht="15.75" hidden="false" customHeight="false" outlineLevel="0" collapsed="false">
      <c r="B228" s="0" t="n">
        <v>1590.8128</v>
      </c>
      <c r="C228" s="0" t="n">
        <v>33.5323</v>
      </c>
      <c r="D228" s="0" t="n">
        <v>37.495</v>
      </c>
      <c r="E228" s="0" t="n">
        <v>39.064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7607.71</v>
      </c>
      <c r="K228" s="0" t="n">
        <v>86.21</v>
      </c>
    </row>
    <row r="229" customFormat="false" ht="15.75" hidden="false" customHeight="false" outlineLevel="0" collapsed="false">
      <c r="B229" s="0" t="n">
        <v>9269.5712</v>
      </c>
      <c r="C229" s="0" t="n">
        <v>37.7697</v>
      </c>
      <c r="D229" s="0" t="n">
        <v>39.4822</v>
      </c>
      <c r="E229" s="0" t="n">
        <v>42.356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9903.31</v>
      </c>
      <c r="K229" s="0" t="n">
        <v>105.12</v>
      </c>
    </row>
    <row r="230" customFormat="false" ht="15.75" hidden="false" customHeight="false" outlineLevel="0" collapsed="false">
      <c r="B230" s="0" t="n">
        <v>3445.4488</v>
      </c>
      <c r="C230" s="0" t="n">
        <v>36.1811</v>
      </c>
      <c r="D230" s="0" t="n">
        <v>38.6013</v>
      </c>
      <c r="E230" s="0" t="n">
        <v>40.835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6269.69</v>
      </c>
      <c r="K230" s="0" t="n">
        <v>91.9</v>
      </c>
    </row>
    <row r="231" customFormat="false" ht="15.75" hidden="false" customHeight="false" outlineLevel="0" collapsed="false">
      <c r="B231" s="0" t="n">
        <v>1736.7008</v>
      </c>
      <c r="C231" s="0" t="n">
        <v>34.4057</v>
      </c>
      <c r="D231" s="0" t="n">
        <v>37.8131</v>
      </c>
      <c r="E231" s="0" t="n">
        <v>39.559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9058.87</v>
      </c>
      <c r="K231" s="0" t="n">
        <v>85.84</v>
      </c>
    </row>
    <row r="232" customFormat="false" ht="15.75" hidden="false" customHeight="false" outlineLevel="0" collapsed="false">
      <c r="B232" s="0" t="n">
        <v>1008.216</v>
      </c>
      <c r="C232" s="0" t="n">
        <v>32.5326</v>
      </c>
      <c r="D232" s="0" t="n">
        <v>37.2321</v>
      </c>
      <c r="E232" s="0" t="n">
        <v>38.608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4764.33</v>
      </c>
      <c r="K232" s="0" t="n">
        <v>81.92</v>
      </c>
    </row>
    <row r="233" customFormat="false" ht="15.75" hidden="false" customHeight="false" outlineLevel="0" collapsed="false">
      <c r="B233" s="0" t="n">
        <v>18290.8312</v>
      </c>
      <c r="C233" s="0" t="n">
        <v>39.3632</v>
      </c>
      <c r="D233" s="0" t="n">
        <v>43.444</v>
      </c>
      <c r="E233" s="0" t="n">
        <v>44.549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2296.68</v>
      </c>
      <c r="K233" s="0" t="n">
        <v>129.98</v>
      </c>
    </row>
    <row r="234" customFormat="false" ht="15.75" hidden="false" customHeight="false" outlineLevel="0" collapsed="false">
      <c r="B234" s="0" t="n">
        <v>6865.0912</v>
      </c>
      <c r="C234" s="0" t="n">
        <v>37.776</v>
      </c>
      <c r="D234" s="0" t="n">
        <v>42.2282</v>
      </c>
      <c r="E234" s="0" t="n">
        <v>42.716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3183.66</v>
      </c>
      <c r="K234" s="0" t="n">
        <v>104.61</v>
      </c>
    </row>
    <row r="235" customFormat="false" ht="15.75" hidden="false" customHeight="false" outlineLevel="0" collapsed="false">
      <c r="B235" s="0" t="n">
        <v>3444.3272</v>
      </c>
      <c r="C235" s="0" t="n">
        <v>36.2221</v>
      </c>
      <c r="D235" s="0" t="n">
        <v>41.2311</v>
      </c>
      <c r="E235" s="0" t="n">
        <v>41.285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2080.24</v>
      </c>
      <c r="K235" s="0" t="n">
        <v>94.03</v>
      </c>
    </row>
    <row r="236" customFormat="false" ht="15.75" hidden="false" customHeight="false" outlineLevel="0" collapsed="false">
      <c r="B236" s="0" t="n">
        <v>1891.2936</v>
      </c>
      <c r="C236" s="0" t="n">
        <v>34.5097</v>
      </c>
      <c r="D236" s="0" t="n">
        <v>40.1908</v>
      </c>
      <c r="E236" s="0" t="n">
        <v>39.894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4235</v>
      </c>
      <c r="K236" s="0" t="n">
        <v>88.15</v>
      </c>
    </row>
    <row r="237" customFormat="false" ht="15.75" hidden="false" customHeight="false" outlineLevel="0" collapsed="false">
      <c r="B237" s="0" t="n">
        <v>9351.7272</v>
      </c>
      <c r="C237" s="0" t="n">
        <v>38.4783</v>
      </c>
      <c r="D237" s="0" t="n">
        <v>42.8291</v>
      </c>
      <c r="E237" s="0" t="n">
        <v>43.5994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9972.94</v>
      </c>
      <c r="K237" s="0" t="n">
        <v>109.15</v>
      </c>
    </row>
    <row r="238" customFormat="false" ht="15.75" hidden="false" customHeight="false" outlineLevel="0" collapsed="false">
      <c r="B238" s="0" t="n">
        <v>3924.8896</v>
      </c>
      <c r="C238" s="0" t="n">
        <v>36.951</v>
      </c>
      <c r="D238" s="0" t="n">
        <v>41.6088</v>
      </c>
      <c r="E238" s="0" t="n">
        <v>41.835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5282.38</v>
      </c>
      <c r="K238" s="0" t="n">
        <v>106.06</v>
      </c>
    </row>
    <row r="239" customFormat="false" ht="15.75" hidden="false" customHeight="false" outlineLevel="0" collapsed="false">
      <c r="B239" s="0" t="n">
        <v>1978.6056</v>
      </c>
      <c r="C239" s="0" t="n">
        <v>35.2997</v>
      </c>
      <c r="D239" s="0" t="n">
        <v>40.5094</v>
      </c>
      <c r="E239" s="0" t="n">
        <v>40.303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209.51</v>
      </c>
      <c r="K239" s="0" t="n">
        <v>88.53</v>
      </c>
    </row>
    <row r="240" customFormat="false" ht="15.75" hidden="false" customHeight="false" outlineLevel="0" collapsed="false">
      <c r="B240" s="0" t="n">
        <v>1181.0088</v>
      </c>
      <c r="C240" s="0" t="n">
        <v>33.5981</v>
      </c>
      <c r="D240" s="0" t="n">
        <v>39.8189</v>
      </c>
      <c r="E240" s="0" t="n">
        <v>39.374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0943.41</v>
      </c>
      <c r="K240" s="0" t="n">
        <v>84.23</v>
      </c>
    </row>
    <row r="241" customFormat="false" ht="15.75" hidden="false" customHeight="false" outlineLevel="0" collapsed="false">
      <c r="B241" s="0" t="n">
        <v>59784.7544</v>
      </c>
      <c r="C241" s="0" t="n">
        <v>38.3562</v>
      </c>
      <c r="D241" s="0" t="n">
        <v>41.6681</v>
      </c>
      <c r="E241" s="0" t="n">
        <v>43.808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09152.29</v>
      </c>
      <c r="K241" s="0" t="n">
        <v>166.63</v>
      </c>
    </row>
    <row r="242" customFormat="false" ht="15.75" hidden="false" customHeight="false" outlineLevel="0" collapsed="false">
      <c r="B242" s="0" t="n">
        <v>13336.5176</v>
      </c>
      <c r="C242" s="0" t="n">
        <v>35.5161</v>
      </c>
      <c r="D242" s="0" t="n">
        <v>40.5864</v>
      </c>
      <c r="E242" s="0" t="n">
        <v>42.875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7172.11</v>
      </c>
      <c r="K242" s="0" t="n">
        <v>134.73</v>
      </c>
    </row>
    <row r="243" customFormat="false" ht="15.75" hidden="false" customHeight="false" outlineLevel="0" collapsed="false">
      <c r="B243" s="0" t="n">
        <v>3676.792</v>
      </c>
      <c r="C243" s="0" t="n">
        <v>34.1853</v>
      </c>
      <c r="D243" s="0" t="n">
        <v>39.7003</v>
      </c>
      <c r="E243" s="0" t="n">
        <v>42.195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8307.16</v>
      </c>
      <c r="K243" s="0" t="n">
        <v>111.87</v>
      </c>
    </row>
    <row r="244" customFormat="false" ht="15.75" hidden="false" customHeight="false" outlineLevel="0" collapsed="false">
      <c r="B244" s="0" t="n">
        <v>1425.1664</v>
      </c>
      <c r="C244" s="0" t="n">
        <v>32.6399</v>
      </c>
      <c r="D244" s="0" t="n">
        <v>38.7158</v>
      </c>
      <c r="E244" s="0" t="n">
        <v>41.31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9598.78</v>
      </c>
      <c r="K244" s="0" t="n">
        <v>94.02</v>
      </c>
    </row>
    <row r="245" customFormat="false" ht="15.75" hidden="false" customHeight="false" outlineLevel="0" collapsed="false">
      <c r="B245" s="0" t="n">
        <v>28049.912</v>
      </c>
      <c r="C245" s="0" t="n">
        <v>36.5564</v>
      </c>
      <c r="D245" s="0" t="n">
        <v>41.0985</v>
      </c>
      <c r="E245" s="0" t="n">
        <v>43.318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85955.57</v>
      </c>
      <c r="K245" s="0" t="n">
        <v>144.4</v>
      </c>
    </row>
    <row r="246" customFormat="false" ht="15.75" hidden="false" customHeight="false" outlineLevel="0" collapsed="false">
      <c r="B246" s="0" t="n">
        <v>6446.3744</v>
      </c>
      <c r="C246" s="0" t="n">
        <v>34.8358</v>
      </c>
      <c r="D246" s="0" t="n">
        <v>40.018</v>
      </c>
      <c r="E246" s="0" t="n">
        <v>42.432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5901.27</v>
      </c>
      <c r="K246" s="0" t="n">
        <v>120.43</v>
      </c>
    </row>
    <row r="247" customFormat="false" ht="15.75" hidden="false" customHeight="false" outlineLevel="0" collapsed="false">
      <c r="B247" s="0" t="n">
        <v>2108.4816</v>
      </c>
      <c r="C247" s="0" t="n">
        <v>33.4423</v>
      </c>
      <c r="D247" s="0" t="n">
        <v>39.0474</v>
      </c>
      <c r="E247" s="0" t="n">
        <v>41.610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3038.54</v>
      </c>
      <c r="K247" s="0" t="n">
        <v>106.14</v>
      </c>
    </row>
    <row r="248" customFormat="false" ht="15.75" hidden="false" customHeight="false" outlineLevel="0" collapsed="false">
      <c r="B248" s="0" t="n">
        <v>910.6176</v>
      </c>
      <c r="C248" s="0" t="n">
        <v>31.756</v>
      </c>
      <c r="D248" s="0" t="n">
        <v>38.4119</v>
      </c>
      <c r="E248" s="0" t="n">
        <v>41.057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7187.86</v>
      </c>
      <c r="K248" s="0" t="n">
        <v>98.81</v>
      </c>
    </row>
    <row r="249" customFormat="false" ht="15.75" hidden="false" customHeight="false" outlineLevel="0" collapsed="false">
      <c r="B249" s="0" t="n">
        <v>15006.8032</v>
      </c>
      <c r="C249" s="0" t="n">
        <v>42.6295</v>
      </c>
      <c r="D249" s="0" t="n">
        <v>42.2434</v>
      </c>
      <c r="E249" s="0" t="n">
        <v>44.839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4623.82</v>
      </c>
      <c r="K249" s="0" t="n">
        <v>89.4</v>
      </c>
    </row>
    <row r="250" customFormat="false" ht="15.75" hidden="false" customHeight="false" outlineLevel="0" collapsed="false">
      <c r="B250" s="0" t="n">
        <v>6432.2016</v>
      </c>
      <c r="C250" s="0" t="n">
        <v>40.581</v>
      </c>
      <c r="D250" s="0" t="n">
        <v>40.7445</v>
      </c>
      <c r="E250" s="0" t="n">
        <v>43.27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170.46</v>
      </c>
      <c r="K250" s="0" t="n">
        <v>85.51</v>
      </c>
    </row>
    <row r="251" customFormat="false" ht="15.75" hidden="false" customHeight="false" outlineLevel="0" collapsed="false">
      <c r="B251" s="0" t="n">
        <v>3160.0832</v>
      </c>
      <c r="C251" s="0" t="n">
        <v>38.5314</v>
      </c>
      <c r="D251" s="0" t="n">
        <v>39.3782</v>
      </c>
      <c r="E251" s="0" t="n">
        <v>41.79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4</v>
      </c>
      <c r="K251" s="0" t="n">
        <v>73.53</v>
      </c>
    </row>
    <row r="252" customFormat="false" ht="15.75" hidden="false" customHeight="false" outlineLevel="0" collapsed="false">
      <c r="B252" s="0" t="n">
        <v>1734.3568</v>
      </c>
      <c r="C252" s="0" t="n">
        <v>36.41</v>
      </c>
      <c r="D252" s="0" t="n">
        <v>38.3175</v>
      </c>
      <c r="E252" s="0" t="n">
        <v>40.66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136.1</v>
      </c>
      <c r="K252" s="0" t="n">
        <v>69.55</v>
      </c>
    </row>
    <row r="253" customFormat="false" ht="15.75" hidden="false" customHeight="false" outlineLevel="0" collapsed="false">
      <c r="B253" s="0" t="n">
        <v>8295.3312</v>
      </c>
      <c r="C253" s="0" t="n">
        <v>41.5753</v>
      </c>
      <c r="D253" s="0" t="n">
        <v>41.4623</v>
      </c>
      <c r="E253" s="0" t="n">
        <v>44.017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9958.58</v>
      </c>
      <c r="K253" s="0" t="n">
        <v>91.29</v>
      </c>
    </row>
    <row r="254" customFormat="false" ht="15.75" hidden="false" customHeight="false" outlineLevel="0" collapsed="false">
      <c r="B254" s="0" t="n">
        <v>3458.6112</v>
      </c>
      <c r="C254" s="0" t="n">
        <v>39.4705</v>
      </c>
      <c r="D254" s="0" t="n">
        <v>39.9926</v>
      </c>
      <c r="E254" s="0" t="n">
        <v>42.437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513.01</v>
      </c>
      <c r="K254" s="0" t="n">
        <v>76.58</v>
      </c>
    </row>
    <row r="255" customFormat="false" ht="15.75" hidden="false" customHeight="false" outlineLevel="0" collapsed="false">
      <c r="B255" s="0" t="n">
        <v>1842.536</v>
      </c>
      <c r="C255" s="0" t="n">
        <v>37.3906</v>
      </c>
      <c r="D255" s="0" t="n">
        <v>38.9735</v>
      </c>
      <c r="E255" s="0" t="n">
        <v>41.36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156.06</v>
      </c>
      <c r="K255" s="0" t="n">
        <v>77.12</v>
      </c>
    </row>
    <row r="256" customFormat="false" ht="15.75" hidden="false" customHeight="false" outlineLevel="0" collapsed="false">
      <c r="B256" s="0" t="n">
        <v>972.7664</v>
      </c>
      <c r="C256" s="0" t="n">
        <v>35.1934</v>
      </c>
      <c r="D256" s="0" t="n">
        <v>37.7263</v>
      </c>
      <c r="E256" s="0" t="n">
        <v>40.049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103.04</v>
      </c>
      <c r="K256" s="0" t="n">
        <v>68.3</v>
      </c>
    </row>
    <row r="257" customFormat="false" ht="15.75" hidden="false" customHeight="false" outlineLevel="0" collapsed="false">
      <c r="B257" s="0" t="n">
        <v>29331.9552</v>
      </c>
      <c r="C257" s="0" t="n">
        <v>41.4715</v>
      </c>
      <c r="D257" s="0" t="n">
        <v>44.9908</v>
      </c>
      <c r="E257" s="0" t="n">
        <v>44.814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8977.69</v>
      </c>
      <c r="K257" s="0" t="n">
        <v>119.79</v>
      </c>
    </row>
    <row r="258" customFormat="false" ht="15.75" hidden="false" customHeight="false" outlineLevel="0" collapsed="false">
      <c r="B258" s="0" t="n">
        <v>14813.5776</v>
      </c>
      <c r="C258" s="0" t="n">
        <v>38.8753</v>
      </c>
      <c r="D258" s="0" t="n">
        <v>43.5076</v>
      </c>
      <c r="E258" s="0" t="n">
        <v>43.720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910.76</v>
      </c>
      <c r="K258" s="0" t="n">
        <v>98.33</v>
      </c>
    </row>
    <row r="259" customFormat="false" ht="15.75" hidden="false" customHeight="false" outlineLevel="0" collapsed="false">
      <c r="B259" s="0" t="n">
        <v>8331.736</v>
      </c>
      <c r="C259" s="0" t="n">
        <v>36.4033</v>
      </c>
      <c r="D259" s="0" t="n">
        <v>42.0733</v>
      </c>
      <c r="E259" s="0" t="n">
        <v>42.604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8973.17</v>
      </c>
      <c r="K259" s="0" t="n">
        <v>89.83</v>
      </c>
    </row>
    <row r="260" customFormat="false" ht="15.75" hidden="false" customHeight="false" outlineLevel="0" collapsed="false">
      <c r="B260" s="0" t="n">
        <v>4696.5552</v>
      </c>
      <c r="C260" s="0" t="n">
        <v>33.8585</v>
      </c>
      <c r="D260" s="0" t="n">
        <v>40.8988</v>
      </c>
      <c r="E260" s="0" t="n">
        <v>41.619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3102.01</v>
      </c>
      <c r="K260" s="0" t="n">
        <v>83.91</v>
      </c>
    </row>
    <row r="261" customFormat="false" ht="15.75" hidden="false" customHeight="false" outlineLevel="0" collapsed="false">
      <c r="B261" s="0" t="n">
        <v>16135.9968</v>
      </c>
      <c r="C261" s="0" t="n">
        <v>40.1014</v>
      </c>
      <c r="D261" s="0" t="n">
        <v>44.2645</v>
      </c>
      <c r="E261" s="0" t="n">
        <v>44.281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2492.62</v>
      </c>
      <c r="K261" s="0" t="n">
        <v>112.46</v>
      </c>
    </row>
    <row r="262" customFormat="false" ht="15.75" hidden="false" customHeight="false" outlineLevel="0" collapsed="false">
      <c r="B262" s="0" t="n">
        <v>7831.6656</v>
      </c>
      <c r="C262" s="0" t="n">
        <v>37.5136</v>
      </c>
      <c r="D262" s="0" t="n">
        <v>42.7769</v>
      </c>
      <c r="E262" s="0" t="n">
        <v>43.165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1855.77</v>
      </c>
      <c r="K262" s="0" t="n">
        <v>99.6</v>
      </c>
    </row>
    <row r="263" customFormat="false" ht="15.75" hidden="false" customHeight="false" outlineLevel="0" collapsed="false">
      <c r="B263" s="0" t="n">
        <v>4279.7312</v>
      </c>
      <c r="C263" s="0" t="n">
        <v>34.9601</v>
      </c>
      <c r="D263" s="0" t="n">
        <v>41.5857</v>
      </c>
      <c r="E263" s="0" t="n">
        <v>42.209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631.27</v>
      </c>
      <c r="K263" s="0" t="n">
        <v>92.18</v>
      </c>
    </row>
    <row r="264" customFormat="false" ht="15.75" hidden="false" customHeight="false" outlineLevel="0" collapsed="false">
      <c r="B264" s="0" t="n">
        <v>2251.2624</v>
      </c>
      <c r="C264" s="0" t="n">
        <v>32.438</v>
      </c>
      <c r="D264" s="0" t="n">
        <v>40.4181</v>
      </c>
      <c r="E264" s="0" t="n">
        <v>41.19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587.34</v>
      </c>
      <c r="K264" s="0" t="n">
        <v>81.13</v>
      </c>
    </row>
    <row r="265" customFormat="false" ht="15.75" hidden="false" customHeight="false" outlineLevel="0" collapsed="false">
      <c r="B265" s="0" t="n">
        <v>4786.8224</v>
      </c>
      <c r="C265" s="0" t="n">
        <v>42.167</v>
      </c>
      <c r="D265" s="0" t="n">
        <v>43.8928</v>
      </c>
      <c r="E265" s="0" t="n">
        <v>45.740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0566.57</v>
      </c>
      <c r="K265" s="0" t="n">
        <v>81.67</v>
      </c>
    </row>
    <row r="266" customFormat="false" ht="15.75" hidden="false" customHeight="false" outlineLevel="0" collapsed="false">
      <c r="B266" s="0" t="n">
        <v>2229.36</v>
      </c>
      <c r="C266" s="0" t="n">
        <v>40.8707</v>
      </c>
      <c r="D266" s="0" t="n">
        <v>42.8142</v>
      </c>
      <c r="E266" s="0" t="n">
        <v>44.295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904.82</v>
      </c>
      <c r="K266" s="0" t="n">
        <v>74.44</v>
      </c>
    </row>
    <row r="267" customFormat="false" ht="15.75" hidden="false" customHeight="false" outlineLevel="0" collapsed="false">
      <c r="B267" s="0" t="n">
        <v>1234.9136</v>
      </c>
      <c r="C267" s="0" t="n">
        <v>39.2275</v>
      </c>
      <c r="D267" s="0" t="n">
        <v>41.6963</v>
      </c>
      <c r="E267" s="0" t="n">
        <v>42.906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94.97</v>
      </c>
      <c r="K267" s="0" t="n">
        <v>64.73</v>
      </c>
    </row>
    <row r="268" customFormat="false" ht="15.75" hidden="false" customHeight="false" outlineLevel="0" collapsed="false">
      <c r="B268" s="0" t="n">
        <v>692.0864</v>
      </c>
      <c r="C268" s="0" t="n">
        <v>37.3135</v>
      </c>
      <c r="D268" s="0" t="n">
        <v>40.7366</v>
      </c>
      <c r="E268" s="0" t="n">
        <v>41.898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944.49</v>
      </c>
      <c r="K268" s="0" t="n">
        <v>61.23</v>
      </c>
    </row>
    <row r="269" customFormat="false" ht="15.75" hidden="false" customHeight="false" outlineLevel="0" collapsed="false">
      <c r="B269" s="0" t="n">
        <v>2488.4032</v>
      </c>
      <c r="C269" s="0" t="n">
        <v>41.5113</v>
      </c>
      <c r="D269" s="0" t="n">
        <v>43.3319</v>
      </c>
      <c r="E269" s="0" t="n">
        <v>44.971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724.41</v>
      </c>
      <c r="K269" s="0" t="n">
        <v>72.95</v>
      </c>
    </row>
    <row r="270" customFormat="false" ht="15.75" hidden="false" customHeight="false" outlineLevel="0" collapsed="false">
      <c r="B270" s="0" t="n">
        <v>1187.028</v>
      </c>
      <c r="C270" s="0" t="n">
        <v>39.9684</v>
      </c>
      <c r="D270" s="0" t="n">
        <v>42.1793</v>
      </c>
      <c r="E270" s="0" t="n">
        <v>43.492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502.54</v>
      </c>
      <c r="K270" s="0" t="n">
        <v>72.07</v>
      </c>
    </row>
    <row r="271" customFormat="false" ht="15.75" hidden="false" customHeight="false" outlineLevel="0" collapsed="false">
      <c r="B271" s="0" t="n">
        <v>688.2296</v>
      </c>
      <c r="C271" s="0" t="n">
        <v>38.1573</v>
      </c>
      <c r="D271" s="0" t="n">
        <v>41.2864</v>
      </c>
      <c r="E271" s="0" t="n">
        <v>42.483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118.15</v>
      </c>
      <c r="K271" s="0" t="n">
        <v>67.75</v>
      </c>
    </row>
    <row r="272" customFormat="false" ht="15.75" hidden="false" customHeight="false" outlineLevel="0" collapsed="false">
      <c r="B272" s="0" t="n">
        <v>370.868</v>
      </c>
      <c r="C272" s="0" t="n">
        <v>36.1644</v>
      </c>
      <c r="D272" s="0" t="n">
        <v>40.2676</v>
      </c>
      <c r="E272" s="0" t="n">
        <v>41.427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643.89</v>
      </c>
      <c r="K272" s="0" t="n">
        <v>64.52</v>
      </c>
    </row>
    <row r="273" customFormat="false" ht="15.75" hidden="false" customHeight="false" outlineLevel="0" collapsed="false">
      <c r="B273" s="0" t="n">
        <v>8124.612</v>
      </c>
      <c r="C273" s="0" t="n">
        <v>40.9556</v>
      </c>
      <c r="D273" s="0" t="n">
        <v>42.9662</v>
      </c>
      <c r="E273" s="0" t="n">
        <v>44.488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9617</v>
      </c>
      <c r="K273" s="0" t="n">
        <v>76.68</v>
      </c>
    </row>
    <row r="274" customFormat="false" ht="15.75" hidden="false" customHeight="false" outlineLevel="0" collapsed="false">
      <c r="B274" s="0" t="n">
        <v>3828.992</v>
      </c>
      <c r="C274" s="0" t="n">
        <v>39.0134</v>
      </c>
      <c r="D274" s="0" t="n">
        <v>41.5076</v>
      </c>
      <c r="E274" s="0" t="n">
        <v>42.689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884.49</v>
      </c>
      <c r="K274" s="0" t="n">
        <v>68.29</v>
      </c>
    </row>
    <row r="275" customFormat="false" ht="15.75" hidden="false" customHeight="false" outlineLevel="0" collapsed="false">
      <c r="B275" s="0" t="n">
        <v>2003.5944</v>
      </c>
      <c r="C275" s="0" t="n">
        <v>36.9301</v>
      </c>
      <c r="D275" s="0" t="n">
        <v>39.9571</v>
      </c>
      <c r="E275" s="0" t="n">
        <v>40.978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639.19</v>
      </c>
      <c r="K275" s="0" t="n">
        <v>63.38</v>
      </c>
    </row>
    <row r="276" customFormat="false" ht="15.75" hidden="false" customHeight="false" outlineLevel="0" collapsed="false">
      <c r="B276" s="0" t="n">
        <v>1080.7608</v>
      </c>
      <c r="C276" s="0" t="n">
        <v>34.8116</v>
      </c>
      <c r="D276" s="0" t="n">
        <v>38.7143</v>
      </c>
      <c r="E276" s="0" t="n">
        <v>39.849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993.99</v>
      </c>
      <c r="K276" s="0" t="n">
        <v>59.81</v>
      </c>
    </row>
    <row r="277" customFormat="false" ht="15.75" hidden="false" customHeight="false" outlineLevel="0" collapsed="false">
      <c r="B277" s="0" t="n">
        <v>4561.5888</v>
      </c>
      <c r="C277" s="0" t="n">
        <v>39.9828</v>
      </c>
      <c r="D277" s="0" t="n">
        <v>42.2151</v>
      </c>
      <c r="E277" s="0" t="n">
        <v>43.52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5387.93</v>
      </c>
      <c r="K277" s="0" t="n">
        <v>76.94</v>
      </c>
    </row>
    <row r="278" customFormat="false" ht="15.75" hidden="false" customHeight="false" outlineLevel="0" collapsed="false">
      <c r="B278" s="0" t="n">
        <v>2111.828</v>
      </c>
      <c r="C278" s="0" t="n">
        <v>37.8895</v>
      </c>
      <c r="D278" s="0" t="n">
        <v>40.619</v>
      </c>
      <c r="E278" s="0" t="n">
        <v>41.679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9530.57</v>
      </c>
      <c r="K278" s="0" t="n">
        <v>66.03</v>
      </c>
    </row>
    <row r="279" customFormat="false" ht="15.75" hidden="false" customHeight="false" outlineLevel="0" collapsed="false">
      <c r="B279" s="0" t="n">
        <v>1156.6504</v>
      </c>
      <c r="C279" s="0" t="n">
        <v>35.7793</v>
      </c>
      <c r="D279" s="0" t="n">
        <v>39.4576</v>
      </c>
      <c r="E279" s="0" t="n">
        <v>40.507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01.47</v>
      </c>
      <c r="K279" s="0" t="n">
        <v>64.9</v>
      </c>
    </row>
    <row r="280" customFormat="false" ht="15.75" hidden="false" customHeight="false" outlineLevel="0" collapsed="false">
      <c r="B280" s="0" t="n">
        <v>598.2192</v>
      </c>
      <c r="C280" s="0" t="n">
        <v>33.6634</v>
      </c>
      <c r="D280" s="0" t="n">
        <v>38.0311</v>
      </c>
      <c r="E280" s="0" t="n">
        <v>39.31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922.22</v>
      </c>
      <c r="K280" s="0" t="n">
        <v>58.58</v>
      </c>
    </row>
    <row r="281" customFormat="false" ht="15.75" hidden="false" customHeight="false" outlineLevel="0" collapsed="false">
      <c r="B281" s="0" t="n">
        <v>26365.012</v>
      </c>
      <c r="C281" s="0" t="n">
        <v>39.2609</v>
      </c>
      <c r="D281" s="0" t="n">
        <v>40.6401</v>
      </c>
      <c r="E281" s="0" t="n">
        <v>43.890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95782.9</v>
      </c>
      <c r="K281" s="0" t="n">
        <v>154.38</v>
      </c>
    </row>
    <row r="282" customFormat="false" ht="15.75" hidden="false" customHeight="false" outlineLevel="0" collapsed="false">
      <c r="B282" s="0" t="n">
        <v>7630.272</v>
      </c>
      <c r="C282" s="0" t="n">
        <v>37.7922</v>
      </c>
      <c r="D282" s="0" t="n">
        <v>39.5716</v>
      </c>
      <c r="E282" s="0" t="n">
        <v>42.688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0375.57</v>
      </c>
      <c r="K282" s="0" t="n">
        <v>141.06</v>
      </c>
    </row>
    <row r="283" customFormat="false" ht="15.75" hidden="false" customHeight="false" outlineLevel="0" collapsed="false">
      <c r="B283" s="0" t="n">
        <v>3347.7448</v>
      </c>
      <c r="C283" s="0" t="n">
        <v>36.4245</v>
      </c>
      <c r="D283" s="0" t="n">
        <v>38.8057</v>
      </c>
      <c r="E283" s="0" t="n">
        <v>41.316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0059.23</v>
      </c>
      <c r="K283" s="0" t="n">
        <v>129.43</v>
      </c>
    </row>
    <row r="284" customFormat="false" ht="15.75" hidden="false" customHeight="false" outlineLevel="0" collapsed="false">
      <c r="B284" s="0" t="n">
        <v>1792.9248</v>
      </c>
      <c r="C284" s="0" t="n">
        <v>34.7927</v>
      </c>
      <c r="D284" s="0" t="n">
        <v>38.1253</v>
      </c>
      <c r="E284" s="0" t="n">
        <v>40.099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075.3</v>
      </c>
      <c r="K284" s="0" t="n">
        <v>123.59</v>
      </c>
    </row>
    <row r="285" customFormat="false" ht="15.75" hidden="false" customHeight="false" outlineLevel="0" collapsed="false">
      <c r="B285" s="0" t="n">
        <v>12144.1008</v>
      </c>
      <c r="C285" s="0" t="n">
        <v>38.4584</v>
      </c>
      <c r="D285" s="0" t="n">
        <v>40.0187</v>
      </c>
      <c r="E285" s="0" t="n">
        <v>43.253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80504.11</v>
      </c>
      <c r="K285" s="0" t="n">
        <v>152.82</v>
      </c>
    </row>
    <row r="286" customFormat="false" ht="15.75" hidden="false" customHeight="false" outlineLevel="0" collapsed="false">
      <c r="B286" s="0" t="n">
        <v>3769.2176</v>
      </c>
      <c r="C286" s="0" t="n">
        <v>37.0917</v>
      </c>
      <c r="D286" s="0" t="n">
        <v>39.1571</v>
      </c>
      <c r="E286" s="0" t="n">
        <v>41.943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4011.89</v>
      </c>
      <c r="K286" s="0" t="n">
        <v>122.45</v>
      </c>
    </row>
    <row r="287" customFormat="false" ht="15.75" hidden="false" customHeight="false" outlineLevel="0" collapsed="false">
      <c r="B287" s="0" t="n">
        <v>1859.1336</v>
      </c>
      <c r="C287" s="0" t="n">
        <v>35.5568</v>
      </c>
      <c r="D287" s="0" t="n">
        <v>38.5306</v>
      </c>
      <c r="E287" s="0" t="n">
        <v>40.809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326.22</v>
      </c>
      <c r="K287" s="0" t="n">
        <v>115.1</v>
      </c>
    </row>
    <row r="288" customFormat="false" ht="15.75" hidden="false" customHeight="false" outlineLevel="0" collapsed="false">
      <c r="B288" s="0" t="n">
        <v>985.4536</v>
      </c>
      <c r="C288" s="0" t="n">
        <v>33.7894</v>
      </c>
      <c r="D288" s="0" t="n">
        <v>37.7423</v>
      </c>
      <c r="E288" s="0" t="n">
        <v>39.454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661.7</v>
      </c>
      <c r="K288" s="0" t="n">
        <v>120.81</v>
      </c>
    </row>
    <row r="289" customFormat="false" ht="15.75" hidden="false" customHeight="false" outlineLevel="0" collapsed="false">
      <c r="B289" s="0" t="n">
        <v>23144.9136</v>
      </c>
      <c r="C289" s="0" t="n">
        <v>40.0181</v>
      </c>
      <c r="D289" s="0" t="n">
        <v>43.9638</v>
      </c>
      <c r="E289" s="0" t="n">
        <v>45.269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03884.04</v>
      </c>
      <c r="K289" s="0" t="n">
        <v>180.32</v>
      </c>
    </row>
    <row r="290" customFormat="false" ht="15.75" hidden="false" customHeight="false" outlineLevel="0" collapsed="false">
      <c r="B290" s="0" t="n">
        <v>7541.5208</v>
      </c>
      <c r="C290" s="0" t="n">
        <v>38.4285</v>
      </c>
      <c r="D290" s="0" t="n">
        <v>43.0835</v>
      </c>
      <c r="E290" s="0" t="n">
        <v>43.892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931.54</v>
      </c>
      <c r="K290" s="0" t="n">
        <v>159.34</v>
      </c>
    </row>
    <row r="291" customFormat="false" ht="15.75" hidden="false" customHeight="false" outlineLevel="0" collapsed="false">
      <c r="B291" s="0" t="n">
        <v>3525.5952</v>
      </c>
      <c r="C291" s="0" t="n">
        <v>37.072</v>
      </c>
      <c r="D291" s="0" t="n">
        <v>42.0805</v>
      </c>
      <c r="E291" s="0" t="n">
        <v>42.363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810.4</v>
      </c>
      <c r="K291" s="0" t="n">
        <v>136.53</v>
      </c>
    </row>
    <row r="292" customFormat="false" ht="15.75" hidden="false" customHeight="false" outlineLevel="0" collapsed="false">
      <c r="B292" s="0" t="n">
        <v>1837.4504</v>
      </c>
      <c r="C292" s="0" t="n">
        <v>35.5137</v>
      </c>
      <c r="D292" s="0" t="n">
        <v>41.0915</v>
      </c>
      <c r="E292" s="0" t="n">
        <v>40.918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298.75</v>
      </c>
      <c r="K292" s="0" t="n">
        <v>129.48</v>
      </c>
    </row>
    <row r="293" customFormat="false" ht="15.75" hidden="false" customHeight="false" outlineLevel="0" collapsed="false">
      <c r="B293" s="0" t="n">
        <v>10863.244</v>
      </c>
      <c r="C293" s="0" t="n">
        <v>39.1223</v>
      </c>
      <c r="D293" s="0" t="n">
        <v>43.5022</v>
      </c>
      <c r="E293" s="0" t="n">
        <v>44.536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91846.56</v>
      </c>
      <c r="K293" s="0" t="n">
        <v>157.45</v>
      </c>
    </row>
    <row r="294" customFormat="false" ht="15.75" hidden="false" customHeight="false" outlineLevel="0" collapsed="false">
      <c r="B294" s="0" t="n">
        <v>3768.7416</v>
      </c>
      <c r="C294" s="0" t="n">
        <v>37.6998</v>
      </c>
      <c r="D294" s="0" t="n">
        <v>42.5107</v>
      </c>
      <c r="E294" s="0" t="n">
        <v>43.0027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4780.52</v>
      </c>
      <c r="K294" s="0" t="n">
        <v>152.2</v>
      </c>
    </row>
    <row r="295" customFormat="false" ht="15.75" hidden="false" customHeight="false" outlineLevel="0" collapsed="false">
      <c r="B295" s="0" t="n">
        <v>1870.956</v>
      </c>
      <c r="C295" s="0" t="n">
        <v>36.2281</v>
      </c>
      <c r="D295" s="0" t="n">
        <v>41.6432</v>
      </c>
      <c r="E295" s="0" t="n">
        <v>41.656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389.17</v>
      </c>
      <c r="K295" s="0" t="n">
        <v>132.34</v>
      </c>
    </row>
    <row r="296" customFormat="false" ht="15.75" hidden="false" customHeight="false" outlineLevel="0" collapsed="false">
      <c r="B296" s="0" t="n">
        <v>971.2208</v>
      </c>
      <c r="C296" s="0" t="n">
        <v>34.5752</v>
      </c>
      <c r="D296" s="0" t="n">
        <v>40.6563</v>
      </c>
      <c r="E296" s="0" t="n">
        <v>40.345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02.52</v>
      </c>
      <c r="K296" s="0" t="n">
        <v>137.27</v>
      </c>
    </row>
    <row r="297" customFormat="false" ht="15.75" hidden="false" customHeight="false" outlineLevel="0" collapsed="false">
      <c r="B297" s="0" t="n">
        <v>59792.0832</v>
      </c>
      <c r="C297" s="0" t="n">
        <v>39.0252</v>
      </c>
      <c r="D297" s="0" t="n">
        <v>42.2317</v>
      </c>
      <c r="E297" s="0" t="n">
        <v>44.263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30972.62</v>
      </c>
      <c r="K297" s="0" t="n">
        <v>226.79</v>
      </c>
    </row>
    <row r="298" customFormat="false" ht="15.75" hidden="false" customHeight="false" outlineLevel="0" collapsed="false">
      <c r="B298" s="0" t="n">
        <v>16699.176</v>
      </c>
      <c r="C298" s="0" t="n">
        <v>36.3192</v>
      </c>
      <c r="D298" s="0" t="n">
        <v>41.3256</v>
      </c>
      <c r="E298" s="0" t="n">
        <v>43.540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30.44</v>
      </c>
      <c r="K298" s="0" t="n">
        <v>172.04</v>
      </c>
    </row>
    <row r="299" customFormat="false" ht="15.75" hidden="false" customHeight="false" outlineLevel="0" collapsed="false">
      <c r="B299" s="0" t="n">
        <v>4517.148</v>
      </c>
      <c r="C299" s="0" t="n">
        <v>35.0232</v>
      </c>
      <c r="D299" s="0" t="n">
        <v>40.3951</v>
      </c>
      <c r="E299" s="0" t="n">
        <v>42.744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8840.16</v>
      </c>
      <c r="K299" s="0" t="n">
        <v>163.23</v>
      </c>
    </row>
    <row r="300" customFormat="false" ht="15.75" hidden="false" customHeight="false" outlineLevel="0" collapsed="false">
      <c r="B300" s="0" t="n">
        <v>1771.8752</v>
      </c>
      <c r="C300" s="0" t="n">
        <v>33.8175</v>
      </c>
      <c r="D300" s="0" t="n">
        <v>39.4918</v>
      </c>
      <c r="E300" s="0" t="n">
        <v>41.9851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1847.13</v>
      </c>
      <c r="K300" s="0" t="n">
        <v>155.35</v>
      </c>
    </row>
    <row r="301" customFormat="false" ht="15.75" hidden="false" customHeight="false" outlineLevel="0" collapsed="false">
      <c r="B301" s="0" t="n">
        <v>30206.0488</v>
      </c>
      <c r="C301" s="0" t="n">
        <v>37.4021</v>
      </c>
      <c r="D301" s="0" t="n">
        <v>41.6787</v>
      </c>
      <c r="E301" s="0" t="n">
        <v>43.824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09838.57</v>
      </c>
      <c r="K301" s="0" t="n">
        <v>209.01</v>
      </c>
    </row>
    <row r="302" customFormat="false" ht="15.75" hidden="false" customHeight="false" outlineLevel="0" collapsed="false">
      <c r="B302" s="0" t="n">
        <v>7281.0432</v>
      </c>
      <c r="C302" s="0" t="n">
        <v>35.5622</v>
      </c>
      <c r="D302" s="0" t="n">
        <v>40.805</v>
      </c>
      <c r="E302" s="0" t="n">
        <v>43.093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6912.85</v>
      </c>
      <c r="K302" s="0" t="n">
        <v>159.82</v>
      </c>
    </row>
    <row r="303" customFormat="false" ht="15.75" hidden="false" customHeight="false" outlineLevel="0" collapsed="false">
      <c r="B303" s="0" t="n">
        <v>2325.7504</v>
      </c>
      <c r="C303" s="0" t="n">
        <v>34.4471</v>
      </c>
      <c r="D303" s="0" t="n">
        <v>40.0759</v>
      </c>
      <c r="E303" s="0" t="n">
        <v>42.478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858.94</v>
      </c>
      <c r="K303" s="0" t="n">
        <v>158.92</v>
      </c>
    </row>
    <row r="304" customFormat="false" ht="15.75" hidden="false" customHeight="false" outlineLevel="0" collapsed="false">
      <c r="B304" s="0" t="n">
        <v>992.0176</v>
      </c>
      <c r="C304" s="0" t="n">
        <v>33.0512</v>
      </c>
      <c r="D304" s="0" t="n">
        <v>39.0088</v>
      </c>
      <c r="E304" s="0" t="n">
        <v>41.5593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756.21</v>
      </c>
      <c r="K304" s="0" t="n">
        <v>152.09</v>
      </c>
    </row>
    <row r="305" customFormat="false" ht="15.75" hidden="false" customHeight="false" outlineLevel="0" collapsed="false">
      <c r="B305" s="0" t="n">
        <v>2231.8392</v>
      </c>
      <c r="C305" s="0" t="n">
        <v>41.4767</v>
      </c>
      <c r="D305" s="0" t="n">
        <v>43.3168</v>
      </c>
      <c r="E305" s="0" t="n">
        <v>44.945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9195.38</v>
      </c>
      <c r="K305" s="0" t="n">
        <v>63.57</v>
      </c>
    </row>
    <row r="306" customFormat="false" ht="15.75" hidden="false" customHeight="false" outlineLevel="0" collapsed="false">
      <c r="B306" s="0" t="n">
        <v>1051.5672</v>
      </c>
      <c r="C306" s="0" t="n">
        <v>39.939</v>
      </c>
      <c r="D306" s="0" t="n">
        <v>42.1732</v>
      </c>
      <c r="E306" s="0" t="n">
        <v>43.469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527.2</v>
      </c>
      <c r="K306" s="0" t="n">
        <v>59</v>
      </c>
    </row>
    <row r="307" customFormat="false" ht="15.75" hidden="false" customHeight="false" outlineLevel="0" collapsed="false">
      <c r="B307" s="0" t="n">
        <v>584.244</v>
      </c>
      <c r="C307" s="0" t="n">
        <v>38.1394</v>
      </c>
      <c r="D307" s="0" t="n">
        <v>41.2843</v>
      </c>
      <c r="E307" s="0" t="n">
        <v>42.483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635.92</v>
      </c>
      <c r="K307" s="0" t="n">
        <v>58.51</v>
      </c>
    </row>
    <row r="308" customFormat="false" ht="15.75" hidden="false" customHeight="false" outlineLevel="0" collapsed="false">
      <c r="B308" s="0" t="n">
        <v>338.812</v>
      </c>
      <c r="C308" s="0" t="n">
        <v>36.1928</v>
      </c>
      <c r="D308" s="0" t="n">
        <v>40.2614</v>
      </c>
      <c r="E308" s="0" t="n">
        <v>41.415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734.66</v>
      </c>
      <c r="K308" s="0" t="n">
        <v>56.1</v>
      </c>
    </row>
    <row r="309" customFormat="false" ht="15.75" hidden="false" customHeight="false" outlineLevel="0" collapsed="false">
      <c r="B309" s="0" t="n">
        <v>676.3448</v>
      </c>
      <c r="C309" s="0" t="n">
        <v>40.7388</v>
      </c>
      <c r="D309" s="0" t="n">
        <v>42.7561</v>
      </c>
      <c r="E309" s="0" t="n">
        <v>44.185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695.92</v>
      </c>
      <c r="K309" s="0" t="n">
        <v>56.91</v>
      </c>
    </row>
    <row r="310" customFormat="false" ht="15.75" hidden="false" customHeight="false" outlineLevel="0" collapsed="false">
      <c r="B310" s="0" t="n">
        <v>323.8904</v>
      </c>
      <c r="C310" s="0" t="n">
        <v>39.0632</v>
      </c>
      <c r="D310" s="0" t="n">
        <v>41.6518</v>
      </c>
      <c r="E310" s="0" t="n">
        <v>42.847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685.98</v>
      </c>
      <c r="K310" s="0" t="n">
        <v>54.64</v>
      </c>
    </row>
    <row r="311" customFormat="false" ht="15.75" hidden="false" customHeight="false" outlineLevel="0" collapsed="false">
      <c r="B311" s="0" t="n">
        <v>169.6824</v>
      </c>
      <c r="C311" s="0" t="n">
        <v>37.1686</v>
      </c>
      <c r="D311" s="0" t="n">
        <v>40.7516</v>
      </c>
      <c r="E311" s="0" t="n">
        <v>41.904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714.19</v>
      </c>
      <c r="K311" s="0" t="n">
        <v>54.93</v>
      </c>
    </row>
    <row r="312" customFormat="false" ht="15.75" hidden="false" customHeight="false" outlineLevel="0" collapsed="false">
      <c r="B312" s="0" t="n">
        <v>118.6144</v>
      </c>
      <c r="C312" s="0" t="n">
        <v>35.2381</v>
      </c>
      <c r="D312" s="0" t="n">
        <v>39.9765</v>
      </c>
      <c r="E312" s="0" t="n">
        <v>41.171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521.96</v>
      </c>
      <c r="K312" s="0" t="n">
        <v>54.12</v>
      </c>
    </row>
    <row r="313" customFormat="false" ht="15.75" hidden="false" customHeight="false" outlineLevel="0" collapsed="false">
      <c r="B313" s="0" t="n">
        <v>5193.0752</v>
      </c>
      <c r="C313" s="0" t="n">
        <v>39.9784</v>
      </c>
      <c r="D313" s="0" t="n">
        <v>42.2081</v>
      </c>
      <c r="E313" s="0" t="n">
        <v>43.536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9514.78</v>
      </c>
      <c r="K313" s="0" t="n">
        <v>64.79</v>
      </c>
    </row>
    <row r="314" customFormat="false" ht="15.75" hidden="false" customHeight="false" outlineLevel="0" collapsed="false">
      <c r="B314" s="0" t="n">
        <v>2335.7256</v>
      </c>
      <c r="C314" s="0" t="n">
        <v>37.8904</v>
      </c>
      <c r="D314" s="0" t="n">
        <v>40.6076</v>
      </c>
      <c r="E314" s="0" t="n">
        <v>41.684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615.61</v>
      </c>
      <c r="K314" s="0" t="n">
        <v>58.73</v>
      </c>
    </row>
    <row r="315" customFormat="false" ht="15.75" hidden="false" customHeight="false" outlineLevel="0" collapsed="false">
      <c r="B315" s="0" t="n">
        <v>1169.02</v>
      </c>
      <c r="C315" s="0" t="n">
        <v>35.7835</v>
      </c>
      <c r="D315" s="0" t="n">
        <v>39.4224</v>
      </c>
      <c r="E315" s="0" t="n">
        <v>40.4887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0406.28</v>
      </c>
      <c r="K315" s="0" t="n">
        <v>57.61</v>
      </c>
    </row>
    <row r="316" customFormat="false" ht="15.75" hidden="false" customHeight="false" outlineLevel="0" collapsed="false">
      <c r="B316" s="0" t="n">
        <v>602.816</v>
      </c>
      <c r="C316" s="0" t="n">
        <v>33.6831</v>
      </c>
      <c r="D316" s="0" t="n">
        <v>38.0276</v>
      </c>
      <c r="E316" s="0" t="n">
        <v>39.311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450.6</v>
      </c>
      <c r="K316" s="0" t="n">
        <v>52.47</v>
      </c>
    </row>
    <row r="317" customFormat="false" ht="15.75" hidden="false" customHeight="false" outlineLevel="0" collapsed="false">
      <c r="B317" s="0" t="n">
        <v>2597.7304</v>
      </c>
      <c r="C317" s="0" t="n">
        <v>38.9032</v>
      </c>
      <c r="D317" s="0" t="n">
        <v>41.3578</v>
      </c>
      <c r="E317" s="0" t="n">
        <v>42.544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5678.86</v>
      </c>
      <c r="K317" s="0" t="n">
        <v>63.12</v>
      </c>
    </row>
    <row r="318" customFormat="false" ht="15.75" hidden="false" customHeight="false" outlineLevel="0" collapsed="false">
      <c r="B318" s="0" t="n">
        <v>1100.8968</v>
      </c>
      <c r="C318" s="0" t="n">
        <v>36.8083</v>
      </c>
      <c r="D318" s="0" t="n">
        <v>39.8119</v>
      </c>
      <c r="E318" s="0" t="n">
        <v>40.882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23.93</v>
      </c>
      <c r="K318" s="0" t="n">
        <v>58.07</v>
      </c>
    </row>
    <row r="319" customFormat="false" ht="15.75" hidden="false" customHeight="false" outlineLevel="0" collapsed="false">
      <c r="B319" s="0" t="n">
        <v>492.4776</v>
      </c>
      <c r="C319" s="0" t="n">
        <v>34.7036</v>
      </c>
      <c r="D319" s="0" t="n">
        <v>38.6461</v>
      </c>
      <c r="E319" s="0" t="n">
        <v>39.824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891.51</v>
      </c>
      <c r="K319" s="0" t="n">
        <v>52.74</v>
      </c>
    </row>
    <row r="320" customFormat="false" ht="15.75" hidden="false" customHeight="false" outlineLevel="0" collapsed="false">
      <c r="B320" s="0" t="n">
        <v>257.8368</v>
      </c>
      <c r="C320" s="0" t="n">
        <v>32.6871</v>
      </c>
      <c r="D320" s="0" t="n">
        <v>37.6652</v>
      </c>
      <c r="E320" s="0" t="n">
        <v>39.074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87.77</v>
      </c>
      <c r="K320" s="0" t="n">
        <v>50.96</v>
      </c>
    </row>
    <row r="321" customFormat="false" ht="15.75" hidden="false" customHeight="false" outlineLevel="0" collapsed="false">
      <c r="B321" s="0" t="n">
        <v>13069.0808</v>
      </c>
      <c r="C321" s="0" t="n">
        <v>38.4495</v>
      </c>
      <c r="D321" s="0" t="n">
        <v>40.0217</v>
      </c>
      <c r="E321" s="0" t="n">
        <v>43.290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6541.22</v>
      </c>
      <c r="K321" s="0" t="n">
        <v>125.68</v>
      </c>
    </row>
    <row r="322" customFormat="false" ht="15.75" hidden="false" customHeight="false" outlineLevel="0" collapsed="false">
      <c r="B322" s="0" t="n">
        <v>4026.3416</v>
      </c>
      <c r="C322" s="0" t="n">
        <v>37.0972</v>
      </c>
      <c r="D322" s="0" t="n">
        <v>39.1554</v>
      </c>
      <c r="E322" s="0" t="n">
        <v>41.941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310.04</v>
      </c>
      <c r="K322" s="0" t="n">
        <v>110.92</v>
      </c>
    </row>
    <row r="323" customFormat="false" ht="15.75" hidden="false" customHeight="false" outlineLevel="0" collapsed="false">
      <c r="B323" s="0" t="n">
        <v>1889.4984</v>
      </c>
      <c r="C323" s="0" t="n">
        <v>35.5841</v>
      </c>
      <c r="D323" s="0" t="n">
        <v>38.5286</v>
      </c>
      <c r="E323" s="0" t="n">
        <v>40.807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4052.17</v>
      </c>
      <c r="K323" s="0" t="n">
        <v>112.59</v>
      </c>
    </row>
    <row r="324" customFormat="false" ht="15.75" hidden="false" customHeight="false" outlineLevel="0" collapsed="false">
      <c r="B324" s="0" t="n">
        <v>1035.5288</v>
      </c>
      <c r="C324" s="0" t="n">
        <v>33.8442</v>
      </c>
      <c r="D324" s="0" t="n">
        <v>37.7246</v>
      </c>
      <c r="E324" s="0" t="n">
        <v>39.428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107.14</v>
      </c>
      <c r="K324" s="0" t="n">
        <v>108.33</v>
      </c>
    </row>
    <row r="325" customFormat="false" ht="15.75" hidden="false" customHeight="false" outlineLevel="0" collapsed="false">
      <c r="B325" s="0" t="n">
        <v>5142.8816</v>
      </c>
      <c r="C325" s="0" t="n">
        <v>37.7512</v>
      </c>
      <c r="D325" s="0" t="n">
        <v>39.5648</v>
      </c>
      <c r="E325" s="0" t="n">
        <v>42.649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5615.08</v>
      </c>
      <c r="K325" s="0" t="n">
        <v>122.51</v>
      </c>
    </row>
    <row r="326" customFormat="false" ht="15.75" hidden="false" customHeight="false" outlineLevel="0" collapsed="false">
      <c r="B326" s="0" t="n">
        <v>1753.2152</v>
      </c>
      <c r="C326" s="0" t="n">
        <v>36.3659</v>
      </c>
      <c r="D326" s="0" t="n">
        <v>38.8002</v>
      </c>
      <c r="E326" s="0" t="n">
        <v>41.289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5847.7</v>
      </c>
      <c r="K326" s="0" t="n">
        <v>104.53</v>
      </c>
    </row>
    <row r="327" customFormat="false" ht="15.75" hidden="false" customHeight="false" outlineLevel="0" collapsed="false">
      <c r="B327" s="0" t="n">
        <v>811.4632</v>
      </c>
      <c r="C327" s="0" t="n">
        <v>34.7355</v>
      </c>
      <c r="D327" s="0" t="n">
        <v>38.1214</v>
      </c>
      <c r="E327" s="0" t="n">
        <v>40.105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4.27</v>
      </c>
      <c r="K327" s="0" t="n">
        <v>99.79</v>
      </c>
    </row>
    <row r="328" customFormat="false" ht="15.75" hidden="false" customHeight="false" outlineLevel="0" collapsed="false">
      <c r="B328" s="0" t="n">
        <v>473.1032</v>
      </c>
      <c r="C328" s="0" t="n">
        <v>32.9497</v>
      </c>
      <c r="D328" s="0" t="n">
        <v>37.479</v>
      </c>
      <c r="E328" s="0" t="n">
        <v>39.021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099.2</v>
      </c>
      <c r="K328" s="0" t="n">
        <v>104.82</v>
      </c>
    </row>
    <row r="329" customFormat="false" ht="15.75" hidden="false" customHeight="false" outlineLevel="0" collapsed="false">
      <c r="B329" s="0" t="n">
        <v>11923.16</v>
      </c>
      <c r="C329" s="0" t="n">
        <v>39.1069</v>
      </c>
      <c r="D329" s="0" t="n">
        <v>43.5407</v>
      </c>
      <c r="E329" s="0" t="n">
        <v>44.554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74857.11</v>
      </c>
      <c r="K329" s="0" t="n">
        <v>138.14</v>
      </c>
    </row>
    <row r="330" customFormat="false" ht="15.75" hidden="false" customHeight="false" outlineLevel="0" collapsed="false">
      <c r="B330" s="0" t="n">
        <v>4039.4864</v>
      </c>
      <c r="C330" s="0" t="n">
        <v>37.6969</v>
      </c>
      <c r="D330" s="0" t="n">
        <v>42.5025</v>
      </c>
      <c r="E330" s="0" t="n">
        <v>42.95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972.34</v>
      </c>
      <c r="K330" s="0" t="n">
        <v>133.43</v>
      </c>
    </row>
    <row r="331" customFormat="false" ht="15.75" hidden="false" customHeight="false" outlineLevel="0" collapsed="false">
      <c r="B331" s="0" t="n">
        <v>1907.5512</v>
      </c>
      <c r="C331" s="0" t="n">
        <v>36.2361</v>
      </c>
      <c r="D331" s="0" t="n">
        <v>41.612</v>
      </c>
      <c r="E331" s="0" t="n">
        <v>41.600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850.73</v>
      </c>
      <c r="K331" s="0" t="n">
        <v>117.05</v>
      </c>
    </row>
    <row r="332" customFormat="false" ht="15.75" hidden="false" customHeight="false" outlineLevel="0" collapsed="false">
      <c r="B332" s="0" t="n">
        <v>1039.7744</v>
      </c>
      <c r="C332" s="0" t="n">
        <v>34.6188</v>
      </c>
      <c r="D332" s="0" t="n">
        <v>40.5971</v>
      </c>
      <c r="E332" s="0" t="n">
        <v>40.251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632.28</v>
      </c>
      <c r="K332" s="0" t="n">
        <v>112.34</v>
      </c>
    </row>
    <row r="333" customFormat="false" ht="15.75" hidden="false" customHeight="false" outlineLevel="0" collapsed="false">
      <c r="B333" s="0" t="n">
        <v>4891.288</v>
      </c>
      <c r="C333" s="0" t="n">
        <v>38.3795</v>
      </c>
      <c r="D333" s="0" t="n">
        <v>43.0951</v>
      </c>
      <c r="E333" s="0" t="n">
        <v>43.824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4614.4</v>
      </c>
      <c r="K333" s="0" t="n">
        <v>135.53</v>
      </c>
    </row>
    <row r="334" customFormat="false" ht="15.75" hidden="false" customHeight="false" outlineLevel="0" collapsed="false">
      <c r="B334" s="0" t="n">
        <v>1765.1648</v>
      </c>
      <c r="C334" s="0" t="n">
        <v>37.0005</v>
      </c>
      <c r="D334" s="0" t="n">
        <v>42.0428</v>
      </c>
      <c r="E334" s="0" t="n">
        <v>42.248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024.69</v>
      </c>
      <c r="K334" s="0" t="n">
        <v>125.83</v>
      </c>
    </row>
    <row r="335" customFormat="false" ht="15.75" hidden="false" customHeight="false" outlineLevel="0" collapsed="false">
      <c r="B335" s="0" t="n">
        <v>787.0312</v>
      </c>
      <c r="C335" s="0" t="n">
        <v>35.4512</v>
      </c>
      <c r="D335" s="0" t="n">
        <v>41.0874</v>
      </c>
      <c r="E335" s="0" t="n">
        <v>40.838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702.05</v>
      </c>
      <c r="K335" s="0" t="n">
        <v>110.61</v>
      </c>
    </row>
    <row r="336" customFormat="false" ht="15.75" hidden="false" customHeight="false" outlineLevel="0" collapsed="false">
      <c r="B336" s="0" t="n">
        <v>465.3384</v>
      </c>
      <c r="C336" s="0" t="n">
        <v>33.8324</v>
      </c>
      <c r="D336" s="0" t="n">
        <v>40.271</v>
      </c>
      <c r="E336" s="0" t="n">
        <v>39.762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3935.47</v>
      </c>
      <c r="K336" s="0" t="n">
        <v>108.15</v>
      </c>
    </row>
    <row r="337" customFormat="false" ht="15.75" hidden="false" customHeight="false" outlineLevel="0" collapsed="false">
      <c r="B337" s="0" t="n">
        <v>35723.944</v>
      </c>
      <c r="C337" s="0" t="n">
        <v>37.44</v>
      </c>
      <c r="D337" s="0" t="n">
        <v>41.8635</v>
      </c>
      <c r="E337" s="0" t="n">
        <v>44.040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96937.56</v>
      </c>
      <c r="K337" s="0" t="n">
        <v>175.21</v>
      </c>
    </row>
    <row r="338" customFormat="false" ht="15.75" hidden="false" customHeight="false" outlineLevel="0" collapsed="false">
      <c r="B338" s="0" t="n">
        <v>8426.272</v>
      </c>
      <c r="C338" s="0" t="n">
        <v>35.559</v>
      </c>
      <c r="D338" s="0" t="n">
        <v>40.8686</v>
      </c>
      <c r="E338" s="0" t="n">
        <v>43.169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4316.68</v>
      </c>
      <c r="K338" s="0" t="n">
        <v>144.33</v>
      </c>
    </row>
    <row r="339" customFormat="false" ht="15.75" hidden="false" customHeight="false" outlineLevel="0" collapsed="false">
      <c r="B339" s="0" t="n">
        <v>2632.0344</v>
      </c>
      <c r="C339" s="0" t="n">
        <v>34.4522</v>
      </c>
      <c r="D339" s="0" t="n">
        <v>40.0903</v>
      </c>
      <c r="E339" s="0" t="n">
        <v>42.511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1684.71</v>
      </c>
      <c r="K339" s="0" t="n">
        <v>131.78</v>
      </c>
    </row>
    <row r="340" customFormat="false" ht="15.75" hidden="false" customHeight="false" outlineLevel="0" collapsed="false">
      <c r="B340" s="0" t="n">
        <v>1121.1808</v>
      </c>
      <c r="C340" s="0" t="n">
        <v>33.0632</v>
      </c>
      <c r="D340" s="0" t="n">
        <v>39.0013</v>
      </c>
      <c r="E340" s="0" t="n">
        <v>41.554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475.74</v>
      </c>
      <c r="K340" s="0" t="n">
        <v>127.75</v>
      </c>
    </row>
    <row r="341" customFormat="false" ht="15.75" hidden="false" customHeight="false" outlineLevel="0" collapsed="false">
      <c r="B341" s="0" t="n">
        <v>15988.7328</v>
      </c>
      <c r="C341" s="0" t="n">
        <v>36.3042</v>
      </c>
      <c r="D341" s="0" t="n">
        <v>41.3528</v>
      </c>
      <c r="E341" s="0" t="n">
        <v>43.645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78376.77</v>
      </c>
      <c r="K341" s="0" t="n">
        <v>156.98</v>
      </c>
    </row>
    <row r="342" customFormat="false" ht="15.75" hidden="false" customHeight="false" outlineLevel="0" collapsed="false">
      <c r="B342" s="0" t="n">
        <v>3916.6376</v>
      </c>
      <c r="C342" s="0" t="n">
        <v>34.9979</v>
      </c>
      <c r="D342" s="0" t="n">
        <v>40.3804</v>
      </c>
      <c r="E342" s="0" t="n">
        <v>42.803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6629.04</v>
      </c>
      <c r="K342" s="0" t="n">
        <v>136.5</v>
      </c>
    </row>
    <row r="343" customFormat="false" ht="15.75" hidden="false" customHeight="false" outlineLevel="0" collapsed="false">
      <c r="B343" s="0" t="n">
        <v>1343.548</v>
      </c>
      <c r="C343" s="0" t="n">
        <v>33.7825</v>
      </c>
      <c r="D343" s="0" t="n">
        <v>39.505</v>
      </c>
      <c r="E343" s="0" t="n">
        <v>42.066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678.74</v>
      </c>
      <c r="K343" s="0" t="n">
        <v>138.35</v>
      </c>
    </row>
    <row r="344" customFormat="false" ht="15.75" hidden="false" customHeight="false" outlineLevel="0" collapsed="false">
      <c r="B344" s="0" t="n">
        <v>595.4968</v>
      </c>
      <c r="C344" s="0" t="n">
        <v>32.2645</v>
      </c>
      <c r="D344" s="0" t="n">
        <v>38.7139</v>
      </c>
      <c r="E344" s="0" t="n">
        <v>41.334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35.72</v>
      </c>
      <c r="K344" s="0" t="n">
        <v>124.36</v>
      </c>
    </row>
    <row r="345" customFormat="false" ht="15.75" hidden="false" customHeight="false" outlineLevel="0" collapsed="false">
      <c r="B345" s="0" t="n">
        <v>11277.7728</v>
      </c>
      <c r="C345" s="0" t="n">
        <v>41.6289</v>
      </c>
      <c r="D345" s="0" t="n">
        <v>41.5001</v>
      </c>
      <c r="E345" s="0" t="n">
        <v>44.092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1029.61</v>
      </c>
      <c r="K345" s="0" t="n">
        <v>64.39</v>
      </c>
    </row>
    <row r="346" customFormat="false" ht="15.75" hidden="false" customHeight="false" outlineLevel="0" collapsed="false">
      <c r="B346" s="0" t="n">
        <v>4996.1584</v>
      </c>
      <c r="C346" s="0" t="n">
        <v>39.5663</v>
      </c>
      <c r="D346" s="0" t="n">
        <v>40.0368</v>
      </c>
      <c r="E346" s="0" t="n">
        <v>42.500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866.52</v>
      </c>
      <c r="K346" s="0" t="n">
        <v>62.62</v>
      </c>
    </row>
    <row r="347" customFormat="false" ht="15.75" hidden="false" customHeight="false" outlineLevel="0" collapsed="false">
      <c r="B347" s="0" t="n">
        <v>2615.8112</v>
      </c>
      <c r="C347" s="0" t="n">
        <v>37.5281</v>
      </c>
      <c r="D347" s="0" t="n">
        <v>39.0147</v>
      </c>
      <c r="E347" s="0" t="n">
        <v>41.409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1570.77</v>
      </c>
      <c r="K347" s="0" t="n">
        <v>54.29</v>
      </c>
    </row>
    <row r="348" customFormat="false" ht="15.75" hidden="false" customHeight="false" outlineLevel="0" collapsed="false">
      <c r="B348" s="0" t="n">
        <v>1450.3824</v>
      </c>
      <c r="C348" s="0" t="n">
        <v>35.3577</v>
      </c>
      <c r="D348" s="0" t="n">
        <v>37.7513</v>
      </c>
      <c r="E348" s="0" t="n">
        <v>40.070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621.66</v>
      </c>
      <c r="K348" s="0" t="n">
        <v>51.79</v>
      </c>
    </row>
    <row r="349" customFormat="false" ht="15.75" hidden="false" customHeight="false" outlineLevel="0" collapsed="false">
      <c r="B349" s="0" t="n">
        <v>6826.168</v>
      </c>
      <c r="C349" s="0" t="n">
        <v>40.5625</v>
      </c>
      <c r="D349" s="0" t="n">
        <v>40.7352</v>
      </c>
      <c r="E349" s="0" t="n">
        <v>43.256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7391.79</v>
      </c>
      <c r="K349" s="0" t="n">
        <v>65.69</v>
      </c>
    </row>
    <row r="350" customFormat="false" ht="15.75" hidden="false" customHeight="false" outlineLevel="0" collapsed="false">
      <c r="B350" s="0" t="n">
        <v>3122.9312</v>
      </c>
      <c r="C350" s="0" t="n">
        <v>38.4985</v>
      </c>
      <c r="D350" s="0" t="n">
        <v>39.3511</v>
      </c>
      <c r="E350" s="0" t="n">
        <v>41.744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2851.58</v>
      </c>
      <c r="K350" s="0" t="n">
        <v>55.85</v>
      </c>
    </row>
    <row r="351" customFormat="false" ht="15.75" hidden="false" customHeight="false" outlineLevel="0" collapsed="false">
      <c r="B351" s="0" t="n">
        <v>1595.7392</v>
      </c>
      <c r="C351" s="0" t="n">
        <v>36.3474</v>
      </c>
      <c r="D351" s="0" t="n">
        <v>38.2866</v>
      </c>
      <c r="E351" s="0" t="n">
        <v>40.632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229.1</v>
      </c>
      <c r="K351" s="0" t="n">
        <v>52.69</v>
      </c>
    </row>
    <row r="352" customFormat="false" ht="15.75" hidden="false" customHeight="false" outlineLevel="0" collapsed="false">
      <c r="B352" s="0" t="n">
        <v>908.968</v>
      </c>
      <c r="C352" s="0" t="n">
        <v>34.1625</v>
      </c>
      <c r="D352" s="0" t="n">
        <v>37.3658</v>
      </c>
      <c r="E352" s="0" t="n">
        <v>39.724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830.98</v>
      </c>
      <c r="K352" s="0" t="n">
        <v>50.59</v>
      </c>
    </row>
    <row r="353" customFormat="false" ht="15.75" hidden="false" customHeight="false" outlineLevel="0" collapsed="false">
      <c r="B353" s="0" t="n">
        <v>23431.024</v>
      </c>
      <c r="C353" s="0" t="n">
        <v>40.1957</v>
      </c>
      <c r="D353" s="0" t="n">
        <v>44.1952</v>
      </c>
      <c r="E353" s="0" t="n">
        <v>44.291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9491.06</v>
      </c>
      <c r="K353" s="0" t="n">
        <v>79.12</v>
      </c>
    </row>
    <row r="354" customFormat="false" ht="15.75" hidden="false" customHeight="false" outlineLevel="0" collapsed="false">
      <c r="B354" s="0" t="n">
        <v>12227.464</v>
      </c>
      <c r="C354" s="0" t="n">
        <v>37.6718</v>
      </c>
      <c r="D354" s="0" t="n">
        <v>42.5794</v>
      </c>
      <c r="E354" s="0" t="n">
        <v>43.079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0560.55</v>
      </c>
      <c r="K354" s="0" t="n">
        <v>70.83</v>
      </c>
    </row>
    <row r="355" customFormat="false" ht="15.75" hidden="false" customHeight="false" outlineLevel="0" collapsed="false">
      <c r="B355" s="0" t="n">
        <v>6930.136</v>
      </c>
      <c r="C355" s="0" t="n">
        <v>35.1754</v>
      </c>
      <c r="D355" s="0" t="n">
        <v>41.3906</v>
      </c>
      <c r="E355" s="0" t="n">
        <v>42.138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4298.6</v>
      </c>
      <c r="K355" s="0" t="n">
        <v>70.78</v>
      </c>
    </row>
    <row r="356" customFormat="false" ht="15.75" hidden="false" customHeight="false" outlineLevel="0" collapsed="false">
      <c r="B356" s="0" t="n">
        <v>4143.856</v>
      </c>
      <c r="C356" s="0" t="n">
        <v>32.7132</v>
      </c>
      <c r="D356" s="0" t="n">
        <v>40.1308</v>
      </c>
      <c r="E356" s="0" t="n">
        <v>40.998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9769.4</v>
      </c>
      <c r="K356" s="0" t="n">
        <v>66.8</v>
      </c>
    </row>
    <row r="357" customFormat="false" ht="15.75" hidden="false" customHeight="false" outlineLevel="0" collapsed="false">
      <c r="B357" s="0" t="n">
        <v>13354.928</v>
      </c>
      <c r="C357" s="0" t="n">
        <v>38.7786</v>
      </c>
      <c r="D357" s="0" t="n">
        <v>43.359</v>
      </c>
      <c r="E357" s="0" t="n">
        <v>43.68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3916.2</v>
      </c>
      <c r="K357" s="0" t="n">
        <v>72.67</v>
      </c>
    </row>
    <row r="358" customFormat="false" ht="15.75" hidden="false" customHeight="false" outlineLevel="0" collapsed="false">
      <c r="B358" s="0" t="n">
        <v>6807.3408</v>
      </c>
      <c r="C358" s="0" t="n">
        <v>36.2391</v>
      </c>
      <c r="D358" s="0" t="n">
        <v>41.8548</v>
      </c>
      <c r="E358" s="0" t="n">
        <v>42.516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6284.99</v>
      </c>
      <c r="K358" s="0" t="n">
        <v>65.89</v>
      </c>
    </row>
    <row r="359" customFormat="false" ht="15.75" hidden="false" customHeight="false" outlineLevel="0" collapsed="false">
      <c r="B359" s="0" t="n">
        <v>3539.24</v>
      </c>
      <c r="C359" s="0" t="n">
        <v>33.6408</v>
      </c>
      <c r="D359" s="0" t="n">
        <v>40.6124</v>
      </c>
      <c r="E359" s="0" t="n">
        <v>41.482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350.67</v>
      </c>
      <c r="K359" s="0" t="n">
        <v>61.03</v>
      </c>
    </row>
    <row r="360" customFormat="false" ht="15.75" hidden="false" customHeight="false" outlineLevel="0" collapsed="false">
      <c r="B360" s="0" t="n">
        <v>2231.2912</v>
      </c>
      <c r="C360" s="0" t="n">
        <v>31.3477</v>
      </c>
      <c r="D360" s="0" t="n">
        <v>39.698</v>
      </c>
      <c r="E360" s="0" t="n">
        <v>40.644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26.25</v>
      </c>
      <c r="K360" s="0" t="n">
        <v>58.55</v>
      </c>
    </row>
    <row r="361" customFormat="false" ht="15.75" hidden="false" customHeight="false" outlineLevel="0" collapsed="false">
      <c r="B361" s="0" t="n">
        <v>3137.1104</v>
      </c>
      <c r="C361" s="0" t="n">
        <v>41.5655</v>
      </c>
      <c r="D361" s="0" t="n">
        <v>43.3572</v>
      </c>
      <c r="E361" s="0" t="n">
        <v>45.009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7238.1</v>
      </c>
      <c r="K361" s="0" t="n">
        <v>53.92</v>
      </c>
    </row>
    <row r="362" customFormat="false" ht="15.75" hidden="false" customHeight="false" outlineLevel="0" collapsed="false">
      <c r="B362" s="0" t="n">
        <v>1581.3952</v>
      </c>
      <c r="C362" s="0" t="n">
        <v>40.0681</v>
      </c>
      <c r="D362" s="0" t="n">
        <v>42.2091</v>
      </c>
      <c r="E362" s="0" t="n">
        <v>43.508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687.43</v>
      </c>
      <c r="K362" s="0" t="n">
        <v>51.71</v>
      </c>
    </row>
    <row r="363" customFormat="false" ht="15.75" hidden="false" customHeight="false" outlineLevel="0" collapsed="false">
      <c r="B363" s="0" t="n">
        <v>900.7832</v>
      </c>
      <c r="C363" s="0" t="n">
        <v>38.2944</v>
      </c>
      <c r="D363" s="0" t="n">
        <v>41.3175</v>
      </c>
      <c r="E363" s="0" t="n">
        <v>42.492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887.76</v>
      </c>
      <c r="K363" s="0" t="n">
        <v>48.25</v>
      </c>
    </row>
    <row r="364" customFormat="false" ht="15.75" hidden="false" customHeight="false" outlineLevel="0" collapsed="false">
      <c r="B364" s="0" t="n">
        <v>523.5088</v>
      </c>
      <c r="C364" s="0" t="n">
        <v>36.3439</v>
      </c>
      <c r="D364" s="0" t="n">
        <v>40.293</v>
      </c>
      <c r="E364" s="0" t="n">
        <v>41.441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857.4</v>
      </c>
      <c r="K364" s="0" t="n">
        <v>45.5</v>
      </c>
    </row>
    <row r="365" customFormat="false" ht="15.75" hidden="false" customHeight="false" outlineLevel="0" collapsed="false">
      <c r="B365" s="0" t="n">
        <v>1590.1336</v>
      </c>
      <c r="C365" s="0" t="n">
        <v>40.7489</v>
      </c>
      <c r="D365" s="0" t="n">
        <v>42.7496</v>
      </c>
      <c r="E365" s="0" t="n">
        <v>44.194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654.13</v>
      </c>
      <c r="K365" s="0" t="n">
        <v>50.19</v>
      </c>
    </row>
    <row r="366" customFormat="false" ht="15.75" hidden="false" customHeight="false" outlineLevel="0" collapsed="false">
      <c r="B366" s="0" t="n">
        <v>823.1888</v>
      </c>
      <c r="C366" s="0" t="n">
        <v>39.0615</v>
      </c>
      <c r="D366" s="0" t="n">
        <v>41.6413</v>
      </c>
      <c r="E366" s="0" t="n">
        <v>42.840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398.52</v>
      </c>
      <c r="K366" s="0" t="n">
        <v>48.72</v>
      </c>
    </row>
    <row r="367" customFormat="false" ht="15.75" hidden="false" customHeight="false" outlineLevel="0" collapsed="false">
      <c r="B367" s="0" t="n">
        <v>455.6464</v>
      </c>
      <c r="C367" s="0" t="n">
        <v>37.1385</v>
      </c>
      <c r="D367" s="0" t="n">
        <v>40.6921</v>
      </c>
      <c r="E367" s="0" t="n">
        <v>41.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2.36</v>
      </c>
      <c r="K367" s="0" t="n">
        <v>44.45</v>
      </c>
    </row>
    <row r="368" customFormat="false" ht="15.75" hidden="false" customHeight="false" outlineLevel="0" collapsed="false">
      <c r="B368" s="0" t="n">
        <v>296.2936</v>
      </c>
      <c r="C368" s="0" t="n">
        <v>35.2658</v>
      </c>
      <c r="D368" s="0" t="n">
        <v>39.984</v>
      </c>
      <c r="E368" s="0" t="n">
        <v>41.179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828.16</v>
      </c>
      <c r="K368" s="0" t="n">
        <v>42.46</v>
      </c>
    </row>
    <row r="369" customFormat="false" ht="15.75" hidden="false" customHeight="false" outlineLevel="0" collapsed="false">
      <c r="B369" s="0" t="n">
        <v>6451.8896</v>
      </c>
      <c r="C369" s="0" t="n">
        <v>40.0244</v>
      </c>
      <c r="D369" s="0" t="n">
        <v>42.2906</v>
      </c>
      <c r="E369" s="0" t="n">
        <v>43.661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7401.31</v>
      </c>
      <c r="K369" s="0" t="n">
        <v>56.82</v>
      </c>
    </row>
    <row r="370" customFormat="false" ht="15.75" hidden="false" customHeight="false" outlineLevel="0" collapsed="false">
      <c r="B370" s="0" t="n">
        <v>3099.4384</v>
      </c>
      <c r="C370" s="0" t="n">
        <v>37.9693</v>
      </c>
      <c r="D370" s="0" t="n">
        <v>40.7157</v>
      </c>
      <c r="E370" s="0" t="n">
        <v>41.793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1818.17</v>
      </c>
      <c r="K370" s="0" t="n">
        <v>48.96</v>
      </c>
    </row>
    <row r="371" customFormat="false" ht="15.75" hidden="false" customHeight="false" outlineLevel="0" collapsed="false">
      <c r="B371" s="0" t="n">
        <v>1625.5944</v>
      </c>
      <c r="C371" s="0" t="n">
        <v>35.8914</v>
      </c>
      <c r="D371" s="0" t="n">
        <v>39.517</v>
      </c>
      <c r="E371" s="0" t="n">
        <v>40.55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8679.28</v>
      </c>
      <c r="K371" s="0" t="n">
        <v>45.64</v>
      </c>
    </row>
    <row r="372" customFormat="false" ht="15.75" hidden="false" customHeight="false" outlineLevel="0" collapsed="false">
      <c r="B372" s="0" t="n">
        <v>857.88</v>
      </c>
      <c r="C372" s="0" t="n">
        <v>33.7917</v>
      </c>
      <c r="D372" s="0" t="n">
        <v>38.0918</v>
      </c>
      <c r="E372" s="0" t="n">
        <v>39.327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6706.26</v>
      </c>
      <c r="K372" s="0" t="n">
        <v>43.24</v>
      </c>
    </row>
    <row r="373" customFormat="false" ht="15.75" hidden="false" customHeight="false" outlineLevel="0" collapsed="false">
      <c r="B373" s="0" t="n">
        <v>4071.672</v>
      </c>
      <c r="C373" s="0" t="n">
        <v>38.9819</v>
      </c>
      <c r="D373" s="0" t="n">
        <v>41.4743</v>
      </c>
      <c r="E373" s="0" t="n">
        <v>42.668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4058.34</v>
      </c>
      <c r="K373" s="0" t="n">
        <v>51.31</v>
      </c>
    </row>
    <row r="374" customFormat="false" ht="15.75" hidden="false" customHeight="false" outlineLevel="0" collapsed="false">
      <c r="B374" s="0" t="n">
        <v>1949.5896</v>
      </c>
      <c r="C374" s="0" t="n">
        <v>36.8752</v>
      </c>
      <c r="D374" s="0" t="n">
        <v>39.8926</v>
      </c>
      <c r="E374" s="0" t="n">
        <v>40.933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9821.51</v>
      </c>
      <c r="K374" s="0" t="n">
        <v>47</v>
      </c>
    </row>
    <row r="375" customFormat="false" ht="15.75" hidden="false" customHeight="false" outlineLevel="0" collapsed="false">
      <c r="B375" s="0" t="n">
        <v>970.4504</v>
      </c>
      <c r="C375" s="0" t="n">
        <v>34.7404</v>
      </c>
      <c r="D375" s="0" t="n">
        <v>38.6515</v>
      </c>
      <c r="E375" s="0" t="n">
        <v>39.80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290.86</v>
      </c>
      <c r="K375" s="0" t="n">
        <v>45.43</v>
      </c>
    </row>
    <row r="376" customFormat="false" ht="15.75" hidden="false" customHeight="false" outlineLevel="0" collapsed="false">
      <c r="B376" s="0" t="n">
        <v>520.176</v>
      </c>
      <c r="C376" s="0" t="n">
        <v>32.7206</v>
      </c>
      <c r="D376" s="0" t="n">
        <v>37.6917</v>
      </c>
      <c r="E376" s="0" t="n">
        <v>39.067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838.43</v>
      </c>
      <c r="K376" s="0" t="n">
        <v>41.56</v>
      </c>
    </row>
    <row r="377" customFormat="false" ht="15.75" hidden="false" customHeight="false" outlineLevel="0" collapsed="false">
      <c r="B377" s="0" t="n">
        <v>15405.964</v>
      </c>
      <c r="C377" s="0" t="n">
        <v>38.467</v>
      </c>
      <c r="D377" s="0" t="n">
        <v>40.0277</v>
      </c>
      <c r="E377" s="0" t="n">
        <v>43.378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63513.39</v>
      </c>
      <c r="K377" s="0" t="n">
        <v>109.23</v>
      </c>
    </row>
    <row r="378" customFormat="false" ht="15.75" hidden="false" customHeight="false" outlineLevel="0" collapsed="false">
      <c r="B378" s="0" t="n">
        <v>5309.5904</v>
      </c>
      <c r="C378" s="0" t="n">
        <v>37.1476</v>
      </c>
      <c r="D378" s="0" t="n">
        <v>39.1833</v>
      </c>
      <c r="E378" s="0" t="n">
        <v>42.009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627.74</v>
      </c>
      <c r="K378" s="0" t="n">
        <v>93.39</v>
      </c>
    </row>
    <row r="379" customFormat="false" ht="15.75" hidden="false" customHeight="false" outlineLevel="0" collapsed="false">
      <c r="B379" s="0" t="n">
        <v>2665.4512</v>
      </c>
      <c r="C379" s="0" t="n">
        <v>35.6668</v>
      </c>
      <c r="D379" s="0" t="n">
        <v>38.5652</v>
      </c>
      <c r="E379" s="0" t="n">
        <v>40.87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0619.01</v>
      </c>
      <c r="K379" s="0" t="n">
        <v>93.63</v>
      </c>
    </row>
    <row r="380" customFormat="false" ht="15.75" hidden="false" customHeight="false" outlineLevel="0" collapsed="false">
      <c r="B380" s="0" t="n">
        <v>1497.096</v>
      </c>
      <c r="C380" s="0" t="n">
        <v>33.9554</v>
      </c>
      <c r="D380" s="0" t="n">
        <v>37.7748</v>
      </c>
      <c r="E380" s="0" t="n">
        <v>39.517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6561.12</v>
      </c>
      <c r="K380" s="0" t="n">
        <v>83.67</v>
      </c>
    </row>
    <row r="381" customFormat="false" ht="15.75" hidden="false" customHeight="false" outlineLevel="0" collapsed="false">
      <c r="B381" s="0" t="n">
        <v>7573.816</v>
      </c>
      <c r="C381" s="0" t="n">
        <v>37.7662</v>
      </c>
      <c r="D381" s="0" t="n">
        <v>39.5682</v>
      </c>
      <c r="E381" s="0" t="n">
        <v>42.656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2653.93</v>
      </c>
      <c r="K381" s="0" t="n">
        <v>104.45</v>
      </c>
    </row>
    <row r="382" customFormat="false" ht="15.75" hidden="false" customHeight="false" outlineLevel="0" collapsed="false">
      <c r="B382" s="0" t="n">
        <v>3095.1424</v>
      </c>
      <c r="C382" s="0" t="n">
        <v>36.3828</v>
      </c>
      <c r="D382" s="0" t="n">
        <v>38.7975</v>
      </c>
      <c r="E382" s="0" t="n">
        <v>41.269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2684.65</v>
      </c>
      <c r="K382" s="0" t="n">
        <v>95.17</v>
      </c>
    </row>
    <row r="383" customFormat="false" ht="15.75" hidden="false" customHeight="false" outlineLevel="0" collapsed="false">
      <c r="B383" s="0" t="n">
        <v>1586.8808</v>
      </c>
      <c r="C383" s="0" t="n">
        <v>34.7374</v>
      </c>
      <c r="D383" s="0" t="n">
        <v>38.0925</v>
      </c>
      <c r="E383" s="0" t="n">
        <v>40.040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435.5</v>
      </c>
      <c r="K383" s="0" t="n">
        <v>84.18</v>
      </c>
    </row>
    <row r="384" customFormat="false" ht="15.75" hidden="false" customHeight="false" outlineLevel="0" collapsed="false">
      <c r="B384" s="0" t="n">
        <v>942.748</v>
      </c>
      <c r="C384" s="0" t="n">
        <v>32.9838</v>
      </c>
      <c r="D384" s="0" t="n">
        <v>37.5012</v>
      </c>
      <c r="E384" s="0" t="n">
        <v>39.0446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619.33</v>
      </c>
      <c r="K384" s="0" t="n">
        <v>81.26</v>
      </c>
    </row>
    <row r="385" customFormat="false" ht="15.75" hidden="false" customHeight="false" outlineLevel="0" collapsed="false">
      <c r="B385" s="0" t="n">
        <v>14404.308</v>
      </c>
      <c r="C385" s="0" t="n">
        <v>39.1466</v>
      </c>
      <c r="D385" s="0" t="n">
        <v>43.5982</v>
      </c>
      <c r="E385" s="0" t="n">
        <v>44.68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9727.68</v>
      </c>
      <c r="K385" s="0" t="n">
        <v>119.22</v>
      </c>
    </row>
    <row r="386" customFormat="false" ht="15.75" hidden="false" customHeight="false" outlineLevel="0" collapsed="false">
      <c r="B386" s="0" t="n">
        <v>5490.5448</v>
      </c>
      <c r="C386" s="0" t="n">
        <v>37.7664</v>
      </c>
      <c r="D386" s="0" t="n">
        <v>42.5563</v>
      </c>
      <c r="E386" s="0" t="n">
        <v>43.088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5468.16</v>
      </c>
      <c r="K386" s="0" t="n">
        <v>112.03</v>
      </c>
    </row>
    <row r="387" customFormat="false" ht="15.75" hidden="false" customHeight="false" outlineLevel="0" collapsed="false">
      <c r="B387" s="0" t="n">
        <v>2784.5808</v>
      </c>
      <c r="C387" s="0" t="n">
        <v>36.3373</v>
      </c>
      <c r="D387" s="0" t="n">
        <v>41.6488</v>
      </c>
      <c r="E387" s="0" t="n">
        <v>41.690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7555.28</v>
      </c>
      <c r="K387" s="0" t="n">
        <v>104.37</v>
      </c>
    </row>
    <row r="388" customFormat="false" ht="15.75" hidden="false" customHeight="false" outlineLevel="0" collapsed="false">
      <c r="B388" s="0" t="n">
        <v>1566.0096</v>
      </c>
      <c r="C388" s="0" t="n">
        <v>34.7403</v>
      </c>
      <c r="D388" s="0" t="n">
        <v>40.6293</v>
      </c>
      <c r="E388" s="0" t="n">
        <v>40.337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2390.67</v>
      </c>
      <c r="K388" s="0" t="n">
        <v>99.4</v>
      </c>
    </row>
    <row r="389" customFormat="false" ht="15.75" hidden="false" customHeight="false" outlineLevel="0" collapsed="false">
      <c r="B389" s="0" t="n">
        <v>7300.1136</v>
      </c>
      <c r="C389" s="0" t="n">
        <v>38.3849</v>
      </c>
      <c r="D389" s="0" t="n">
        <v>43.0567</v>
      </c>
      <c r="E389" s="0" t="n">
        <v>43.803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0403.56</v>
      </c>
      <c r="K389" s="0" t="n">
        <v>116.03</v>
      </c>
    </row>
    <row r="390" customFormat="false" ht="15.75" hidden="false" customHeight="false" outlineLevel="0" collapsed="false">
      <c r="B390" s="0" t="n">
        <v>3141.184</v>
      </c>
      <c r="C390" s="0" t="n">
        <v>37.0024</v>
      </c>
      <c r="D390" s="0" t="n">
        <v>41.9992</v>
      </c>
      <c r="E390" s="0" t="n">
        <v>42.221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9979.24</v>
      </c>
      <c r="K390" s="0" t="n">
        <v>99.17</v>
      </c>
    </row>
    <row r="391" customFormat="false" ht="15.75" hidden="false" customHeight="false" outlineLevel="0" collapsed="false">
      <c r="B391" s="0" t="n">
        <v>1579.1744</v>
      </c>
      <c r="C391" s="0" t="n">
        <v>35.431</v>
      </c>
      <c r="D391" s="0" t="n">
        <v>40.9928</v>
      </c>
      <c r="E391" s="0" t="n">
        <v>40.751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464.35</v>
      </c>
      <c r="K391" s="0" t="n">
        <v>93.61</v>
      </c>
    </row>
    <row r="392" customFormat="false" ht="15.75" hidden="false" customHeight="false" outlineLevel="0" collapsed="false">
      <c r="B392" s="0" t="n">
        <v>961.6016</v>
      </c>
      <c r="C392" s="0" t="n">
        <v>33.8431</v>
      </c>
      <c r="D392" s="0" t="n">
        <v>40.258</v>
      </c>
      <c r="E392" s="0" t="n">
        <v>39.800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804.29</v>
      </c>
      <c r="K392" s="0" t="n">
        <v>96.1</v>
      </c>
    </row>
    <row r="393" customFormat="false" ht="15.75" hidden="false" customHeight="false" outlineLevel="0" collapsed="false">
      <c r="B393" s="0" t="n">
        <v>37934.7192</v>
      </c>
      <c r="C393" s="0" t="n">
        <v>37.4396</v>
      </c>
      <c r="D393" s="0" t="n">
        <v>41.9791</v>
      </c>
      <c r="E393" s="0" t="n">
        <v>44.151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89570.49</v>
      </c>
      <c r="K393" s="0" t="n">
        <v>167.82</v>
      </c>
    </row>
    <row r="394" customFormat="false" ht="15.75" hidden="false" customHeight="false" outlineLevel="0" collapsed="false">
      <c r="B394" s="0" t="n">
        <v>9293.5</v>
      </c>
      <c r="C394" s="0" t="n">
        <v>35.5679</v>
      </c>
      <c r="D394" s="0" t="n">
        <v>40.9535</v>
      </c>
      <c r="E394" s="0" t="n">
        <v>43.227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8786.1</v>
      </c>
      <c r="K394" s="0" t="n">
        <v>121.47</v>
      </c>
    </row>
    <row r="395" customFormat="false" ht="15.75" hidden="false" customHeight="false" outlineLevel="0" collapsed="false">
      <c r="B395" s="0" t="n">
        <v>3119.3216</v>
      </c>
      <c r="C395" s="0" t="n">
        <v>34.4783</v>
      </c>
      <c r="D395" s="0" t="n">
        <v>40.1608</v>
      </c>
      <c r="E395" s="0" t="n">
        <v>42.573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6596.15</v>
      </c>
      <c r="K395" s="0" t="n">
        <v>108.98</v>
      </c>
    </row>
    <row r="396" customFormat="false" ht="15.75" hidden="false" customHeight="false" outlineLevel="0" collapsed="false">
      <c r="B396" s="0" t="n">
        <v>1413.1744</v>
      </c>
      <c r="C396" s="0" t="n">
        <v>33.1116</v>
      </c>
      <c r="D396" s="0" t="n">
        <v>39.0527</v>
      </c>
      <c r="E396" s="0" t="n">
        <v>41.594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1412.31</v>
      </c>
      <c r="K396" s="0" t="n">
        <v>103.76</v>
      </c>
    </row>
    <row r="397" customFormat="false" ht="15.75" hidden="false" customHeight="false" outlineLevel="0" collapsed="false">
      <c r="B397" s="0" t="n">
        <v>18177.7272</v>
      </c>
      <c r="C397" s="0" t="n">
        <v>36.312</v>
      </c>
      <c r="D397" s="0" t="n">
        <v>41.4378</v>
      </c>
      <c r="E397" s="0" t="n">
        <v>43.677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1782.94</v>
      </c>
      <c r="K397" s="0" t="n">
        <v>145.18</v>
      </c>
    </row>
    <row r="398" customFormat="false" ht="15.75" hidden="false" customHeight="false" outlineLevel="0" collapsed="false">
      <c r="B398" s="0" t="n">
        <v>4916.4928</v>
      </c>
      <c r="C398" s="0" t="n">
        <v>35.0175</v>
      </c>
      <c r="D398" s="0" t="n">
        <v>40.4275</v>
      </c>
      <c r="E398" s="0" t="n">
        <v>42.792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1303.8</v>
      </c>
      <c r="K398" s="0" t="n">
        <v>124.28</v>
      </c>
    </row>
    <row r="399" customFormat="false" ht="15.75" hidden="false" customHeight="false" outlineLevel="0" collapsed="false">
      <c r="B399" s="0" t="n">
        <v>1909.824</v>
      </c>
      <c r="C399" s="0" t="n">
        <v>33.8152</v>
      </c>
      <c r="D399" s="0" t="n">
        <v>39.5135</v>
      </c>
      <c r="E399" s="0" t="n">
        <v>42.026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3561.93</v>
      </c>
      <c r="K399" s="0" t="n">
        <v>105.95</v>
      </c>
    </row>
    <row r="400" customFormat="false" ht="15.75" hidden="false" customHeight="false" outlineLevel="0" collapsed="false">
      <c r="B400" s="0" t="n">
        <v>932.248</v>
      </c>
      <c r="C400" s="0" t="n">
        <v>32.3091</v>
      </c>
      <c r="D400" s="0" t="n">
        <v>38.7508</v>
      </c>
      <c r="E400" s="0" t="n">
        <v>41.331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829.03</v>
      </c>
      <c r="K400" s="0" t="n">
        <v>101.78</v>
      </c>
    </row>
    <row r="401" customFormat="false" ht="15.75" hidden="false" customHeight="false" outlineLevel="0" collapsed="false">
      <c r="B401" s="0" t="n">
        <v>18782.6144</v>
      </c>
      <c r="C401" s="0" t="n">
        <v>42.7808</v>
      </c>
      <c r="D401" s="0" t="n">
        <v>42.3266</v>
      </c>
      <c r="E401" s="0" t="n">
        <v>44.701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62982.54</v>
      </c>
      <c r="K401" s="0" t="n">
        <v>88.95</v>
      </c>
    </row>
    <row r="402" customFormat="false" ht="15.75" hidden="false" customHeight="false" outlineLevel="0" collapsed="false">
      <c r="B402" s="0" t="n">
        <v>7649.5616</v>
      </c>
      <c r="C402" s="0" t="n">
        <v>40.4145</v>
      </c>
      <c r="D402" s="0" t="n">
        <v>40.5701</v>
      </c>
      <c r="E402" s="0" t="n">
        <v>42.9473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1378.26</v>
      </c>
      <c r="K402" s="0" t="n">
        <v>75.13</v>
      </c>
    </row>
    <row r="403" customFormat="false" ht="15.75" hidden="false" customHeight="false" outlineLevel="0" collapsed="false">
      <c r="B403" s="0" t="n">
        <v>3451.2304</v>
      </c>
      <c r="C403" s="0" t="n">
        <v>38.1277</v>
      </c>
      <c r="D403" s="0" t="n">
        <v>39.0302</v>
      </c>
      <c r="E403" s="0" t="n">
        <v>41.366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561.78</v>
      </c>
      <c r="K403" s="0" t="n">
        <v>66.46</v>
      </c>
    </row>
    <row r="404" customFormat="false" ht="15.75" hidden="false" customHeight="false" outlineLevel="0" collapsed="false">
      <c r="B404" s="0" t="n">
        <v>1759.28</v>
      </c>
      <c r="C404" s="0" t="n">
        <v>35.8614</v>
      </c>
      <c r="D404" s="0" t="n">
        <v>37.9016</v>
      </c>
      <c r="E404" s="0" t="n">
        <v>40.235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0226.31</v>
      </c>
      <c r="K404" s="0" t="n">
        <v>65.38</v>
      </c>
    </row>
    <row r="405" customFormat="false" ht="15.75" hidden="false" customHeight="false" outlineLevel="0" collapsed="false">
      <c r="B405" s="0" t="n">
        <v>10670.0256</v>
      </c>
      <c r="C405" s="0" t="n">
        <v>41.5731</v>
      </c>
      <c r="D405" s="0" t="n">
        <v>41.4116</v>
      </c>
      <c r="E405" s="0" t="n">
        <v>43.767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6855.29</v>
      </c>
      <c r="K405" s="0" t="n">
        <v>90.08</v>
      </c>
    </row>
    <row r="406" customFormat="false" ht="15.75" hidden="false" customHeight="false" outlineLevel="0" collapsed="false">
      <c r="B406" s="0" t="n">
        <v>4264.2352</v>
      </c>
      <c r="C406" s="0" t="n">
        <v>39.179</v>
      </c>
      <c r="D406" s="0" t="n">
        <v>39.7277</v>
      </c>
      <c r="E406" s="0" t="n">
        <v>42.055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70.1</v>
      </c>
      <c r="K406" s="0" t="n">
        <v>78.01</v>
      </c>
    </row>
    <row r="407" customFormat="false" ht="15.75" hidden="false" customHeight="false" outlineLevel="0" collapsed="false">
      <c r="B407" s="0" t="n">
        <v>2084.5072</v>
      </c>
      <c r="C407" s="0" t="n">
        <v>36.9121</v>
      </c>
      <c r="D407" s="0" t="n">
        <v>38.6013</v>
      </c>
      <c r="E407" s="0" t="n">
        <v>40.9259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015.6</v>
      </c>
      <c r="K407" s="0" t="n">
        <v>64.26</v>
      </c>
    </row>
    <row r="408" customFormat="false" ht="15.75" hidden="false" customHeight="false" outlineLevel="0" collapsed="false">
      <c r="B408" s="0" t="n">
        <v>1070.2736</v>
      </c>
      <c r="C408" s="0" t="n">
        <v>34.5964</v>
      </c>
      <c r="D408" s="0" t="n">
        <v>37.4069</v>
      </c>
      <c r="E408" s="0" t="n">
        <v>39.729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626.38</v>
      </c>
      <c r="K408" s="0" t="n">
        <v>58.73</v>
      </c>
    </row>
    <row r="409" customFormat="false" ht="15.75" hidden="false" customHeight="false" outlineLevel="0" collapsed="false">
      <c r="B409" s="0" t="n">
        <v>36134.2432</v>
      </c>
      <c r="C409" s="0" t="n">
        <v>42.2163</v>
      </c>
      <c r="D409" s="0" t="n">
        <v>44.8708</v>
      </c>
      <c r="E409" s="0" t="n">
        <v>44.7452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91316.54</v>
      </c>
      <c r="K409" s="0" t="n">
        <v>112.46</v>
      </c>
    </row>
    <row r="410" customFormat="false" ht="15.75" hidden="false" customHeight="false" outlineLevel="0" collapsed="false">
      <c r="B410" s="0" t="n">
        <v>18802.7264</v>
      </c>
      <c r="C410" s="0" t="n">
        <v>39.4883</v>
      </c>
      <c r="D410" s="0" t="n">
        <v>43.2534</v>
      </c>
      <c r="E410" s="0" t="n">
        <v>43.519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7264.78</v>
      </c>
      <c r="K410" s="0" t="n">
        <v>104.2</v>
      </c>
    </row>
    <row r="411" customFormat="false" ht="15.75" hidden="false" customHeight="false" outlineLevel="0" collapsed="false">
      <c r="B411" s="0" t="n">
        <v>10377.52</v>
      </c>
      <c r="C411" s="0" t="n">
        <v>36.7651</v>
      </c>
      <c r="D411" s="0" t="n">
        <v>41.7346</v>
      </c>
      <c r="E411" s="0" t="n">
        <v>42.311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673.82</v>
      </c>
      <c r="K411" s="0" t="n">
        <v>85.57</v>
      </c>
    </row>
    <row r="412" customFormat="false" ht="15.75" hidden="false" customHeight="false" outlineLevel="0" collapsed="false">
      <c r="B412" s="0" t="n">
        <v>5885.3056</v>
      </c>
      <c r="C412" s="0" t="n">
        <v>34.0902</v>
      </c>
      <c r="D412" s="0" t="n">
        <v>40.5912</v>
      </c>
      <c r="E412" s="0" t="n">
        <v>41.343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0584.71</v>
      </c>
      <c r="K412" s="0" t="n">
        <v>78.36</v>
      </c>
    </row>
    <row r="413" customFormat="false" ht="15.75" hidden="false" customHeight="false" outlineLevel="0" collapsed="false">
      <c r="B413" s="0" t="n">
        <v>20840.9424</v>
      </c>
      <c r="C413" s="0" t="n">
        <v>40.8109</v>
      </c>
      <c r="D413" s="0" t="n">
        <v>44.0526</v>
      </c>
      <c r="E413" s="0" t="n">
        <v>44.132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3249.99</v>
      </c>
      <c r="K413" s="0" t="n">
        <v>104.76</v>
      </c>
    </row>
    <row r="414" customFormat="false" ht="15.75" hidden="false" customHeight="false" outlineLevel="0" collapsed="false">
      <c r="B414" s="0" t="n">
        <v>10312.9856</v>
      </c>
      <c r="C414" s="0" t="n">
        <v>38.0179</v>
      </c>
      <c r="D414" s="0" t="n">
        <v>42.4628</v>
      </c>
      <c r="E414" s="0" t="n">
        <v>42.9024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1581.53</v>
      </c>
      <c r="K414" s="0" t="n">
        <v>90.82</v>
      </c>
    </row>
    <row r="415" customFormat="false" ht="15.75" hidden="false" customHeight="false" outlineLevel="0" collapsed="false">
      <c r="B415" s="0" t="n">
        <v>5656.0656</v>
      </c>
      <c r="C415" s="0" t="n">
        <v>35.2957</v>
      </c>
      <c r="D415" s="0" t="n">
        <v>41.2813</v>
      </c>
      <c r="E415" s="0" t="n">
        <v>41.931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843.74</v>
      </c>
      <c r="K415" s="0" t="n">
        <v>87.93</v>
      </c>
    </row>
    <row r="416" customFormat="false" ht="15.75" hidden="false" customHeight="false" outlineLevel="0" collapsed="false">
      <c r="B416" s="0" t="n">
        <v>3007.3136</v>
      </c>
      <c r="C416" s="0" t="n">
        <v>32.6305</v>
      </c>
      <c r="D416" s="0" t="n">
        <v>40.2221</v>
      </c>
      <c r="E416" s="0" t="n">
        <v>41.023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6312.23</v>
      </c>
      <c r="K416" s="0" t="n">
        <v>81.25</v>
      </c>
    </row>
    <row r="417" customFormat="false" ht="15.75" hidden="false" customHeight="false" outlineLevel="0" collapsed="false">
      <c r="B417" s="0" t="n">
        <v>5664.6456</v>
      </c>
      <c r="C417" s="0" t="n">
        <v>42.2861</v>
      </c>
      <c r="D417" s="0" t="n">
        <v>43.8628</v>
      </c>
      <c r="E417" s="0" t="n">
        <v>45.485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9688.98</v>
      </c>
      <c r="K417" s="0" t="n">
        <v>82.74</v>
      </c>
    </row>
    <row r="418" customFormat="false" ht="15.75" hidden="false" customHeight="false" outlineLevel="0" collapsed="false">
      <c r="B418" s="0" t="n">
        <v>2825.1376</v>
      </c>
      <c r="C418" s="0" t="n">
        <v>40.9054</v>
      </c>
      <c r="D418" s="0" t="n">
        <v>42.5343</v>
      </c>
      <c r="E418" s="0" t="n">
        <v>43.8128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751.44</v>
      </c>
      <c r="K418" s="0" t="n">
        <v>73.52</v>
      </c>
    </row>
    <row r="419" customFormat="false" ht="15.75" hidden="false" customHeight="false" outlineLevel="0" collapsed="false">
      <c r="B419" s="0" t="n">
        <v>1594.3392</v>
      </c>
      <c r="C419" s="0" t="n">
        <v>39.1419</v>
      </c>
      <c r="D419" s="0" t="n">
        <v>41.2529</v>
      </c>
      <c r="E419" s="0" t="n">
        <v>42.3764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4880.48</v>
      </c>
      <c r="K419" s="0" t="n">
        <v>66.87</v>
      </c>
    </row>
    <row r="420" customFormat="false" ht="15.75" hidden="false" customHeight="false" outlineLevel="0" collapsed="false">
      <c r="B420" s="0" t="n">
        <v>888.2856</v>
      </c>
      <c r="C420" s="0" t="n">
        <v>37.0615</v>
      </c>
      <c r="D420" s="0" t="n">
        <v>40.261</v>
      </c>
      <c r="E420" s="0" t="n">
        <v>41.40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0233.08</v>
      </c>
      <c r="K420" s="0" t="n">
        <v>61.55</v>
      </c>
    </row>
    <row r="421" customFormat="false" ht="15.75" hidden="false" customHeight="false" outlineLevel="0" collapsed="false">
      <c r="B421" s="0" t="n">
        <v>3115.5896</v>
      </c>
      <c r="C421" s="0" t="n">
        <v>41.5938</v>
      </c>
      <c r="D421" s="0" t="n">
        <v>43.1818</v>
      </c>
      <c r="E421" s="0" t="n">
        <v>44.604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545.16</v>
      </c>
      <c r="K421" s="0" t="n">
        <v>72.46</v>
      </c>
    </row>
    <row r="422" customFormat="false" ht="15.75" hidden="false" customHeight="false" outlineLevel="0" collapsed="false">
      <c r="B422" s="0" t="n">
        <v>1570.9616</v>
      </c>
      <c r="C422" s="0" t="n">
        <v>39.9424</v>
      </c>
      <c r="D422" s="0" t="n">
        <v>41.8059</v>
      </c>
      <c r="E422" s="0" t="n">
        <v>42.993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264.28</v>
      </c>
      <c r="K422" s="0" t="n">
        <v>64.87</v>
      </c>
    </row>
    <row r="423" customFormat="false" ht="15.75" hidden="false" customHeight="false" outlineLevel="0" collapsed="false">
      <c r="B423" s="0" t="n">
        <v>927.6456</v>
      </c>
      <c r="C423" s="0" t="n">
        <v>38.0044</v>
      </c>
      <c r="D423" s="0" t="n">
        <v>40.835</v>
      </c>
      <c r="E423" s="0" t="n">
        <v>41.963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61.23</v>
      </c>
      <c r="K423" s="0" t="n">
        <v>59.51</v>
      </c>
    </row>
    <row r="424" customFormat="false" ht="15.75" hidden="false" customHeight="false" outlineLevel="0" collapsed="false">
      <c r="B424" s="0" t="n">
        <v>499.7936</v>
      </c>
      <c r="C424" s="0" t="n">
        <v>35.8269</v>
      </c>
      <c r="D424" s="0" t="n">
        <v>39.9312</v>
      </c>
      <c r="E424" s="0" t="n">
        <v>41.123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160.15</v>
      </c>
      <c r="K424" s="0" t="n">
        <v>59.36</v>
      </c>
    </row>
    <row r="425" customFormat="false" ht="15.75" hidden="false" customHeight="false" outlineLevel="0" collapsed="false">
      <c r="B425" s="0" t="n">
        <v>10268.1792</v>
      </c>
      <c r="C425" s="0" t="n">
        <v>41.0125</v>
      </c>
      <c r="D425" s="0" t="n">
        <v>42.7587</v>
      </c>
      <c r="E425" s="0" t="n">
        <v>44.013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9109.3</v>
      </c>
      <c r="K425" s="0" t="n">
        <v>86</v>
      </c>
    </row>
    <row r="426" customFormat="false" ht="15.75" hidden="false" customHeight="false" outlineLevel="0" collapsed="false">
      <c r="B426" s="0" t="n">
        <v>4699.1536</v>
      </c>
      <c r="C426" s="0" t="n">
        <v>38.7398</v>
      </c>
      <c r="D426" s="0" t="n">
        <v>41.0134</v>
      </c>
      <c r="E426" s="0" t="n">
        <v>42.0274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7941.64</v>
      </c>
      <c r="K426" s="0" t="n">
        <v>66.79</v>
      </c>
    </row>
    <row r="427" customFormat="false" ht="15.75" hidden="false" customHeight="false" outlineLevel="0" collapsed="false">
      <c r="B427" s="0" t="n">
        <v>2290.736</v>
      </c>
      <c r="C427" s="0" t="n">
        <v>36.4074</v>
      </c>
      <c r="D427" s="0" t="n">
        <v>39.3257</v>
      </c>
      <c r="E427" s="0" t="n">
        <v>40.3556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1059.55</v>
      </c>
      <c r="K427" s="0" t="n">
        <v>64.14</v>
      </c>
    </row>
    <row r="428" customFormat="false" ht="15.75" hidden="false" customHeight="false" outlineLevel="0" collapsed="false">
      <c r="B428" s="0" t="n">
        <v>1147.3712</v>
      </c>
      <c r="C428" s="0" t="n">
        <v>34.1553</v>
      </c>
      <c r="D428" s="0" t="n">
        <v>38.0979</v>
      </c>
      <c r="E428" s="0" t="n">
        <v>39.354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394.86</v>
      </c>
      <c r="K428" s="0" t="n">
        <v>58.43</v>
      </c>
    </row>
    <row r="429" customFormat="false" ht="15.75" hidden="false" customHeight="false" outlineLevel="0" collapsed="false">
      <c r="B429" s="0" t="n">
        <v>6040.5056</v>
      </c>
      <c r="C429" s="0" t="n">
        <v>39.8759</v>
      </c>
      <c r="D429" s="0" t="n">
        <v>41.8621</v>
      </c>
      <c r="E429" s="0" t="n">
        <v>42.9556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3261.77</v>
      </c>
      <c r="K429" s="0" t="n">
        <v>73.59</v>
      </c>
    </row>
    <row r="430" customFormat="false" ht="15.75" hidden="false" customHeight="false" outlineLevel="0" collapsed="false">
      <c r="B430" s="0" t="n">
        <v>2730.3456</v>
      </c>
      <c r="C430" s="0" t="n">
        <v>37.4972</v>
      </c>
      <c r="D430" s="0" t="n">
        <v>40.0778</v>
      </c>
      <c r="E430" s="0" t="n">
        <v>41.0645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4107.38</v>
      </c>
      <c r="K430" s="0" t="n">
        <v>63.31</v>
      </c>
    </row>
    <row r="431" customFormat="false" ht="15.75" hidden="false" customHeight="false" outlineLevel="0" collapsed="false">
      <c r="B431" s="0" t="n">
        <v>1374.1704</v>
      </c>
      <c r="C431" s="0" t="n">
        <v>35.2101</v>
      </c>
      <c r="D431" s="0" t="n">
        <v>38.8524</v>
      </c>
      <c r="E431" s="0" t="n">
        <v>39.9493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435.52</v>
      </c>
      <c r="K431" s="0" t="n">
        <v>61.84</v>
      </c>
    </row>
    <row r="432" customFormat="false" ht="15.75" hidden="false" customHeight="false" outlineLevel="0" collapsed="false">
      <c r="B432" s="0" t="n">
        <v>676.3056</v>
      </c>
      <c r="C432" s="0" t="n">
        <v>32.9991</v>
      </c>
      <c r="D432" s="0" t="n">
        <v>37.6425</v>
      </c>
      <c r="E432" s="0" t="n">
        <v>39.02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629.76</v>
      </c>
      <c r="K432" s="0" t="n">
        <v>56.37</v>
      </c>
    </row>
    <row r="433" customFormat="false" ht="15.75" hidden="false" customHeight="false" outlineLevel="0" collapsed="false">
      <c r="B433" s="0" t="n">
        <v>35722.816</v>
      </c>
      <c r="C433" s="0" t="n">
        <v>39.7231</v>
      </c>
      <c r="D433" s="0" t="n">
        <v>40.996</v>
      </c>
      <c r="E433" s="0" t="n">
        <v>43.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30433.57</v>
      </c>
      <c r="K433" s="0" t="n">
        <v>157.05</v>
      </c>
    </row>
    <row r="434" customFormat="false" ht="15.75" hidden="false" customHeight="false" outlineLevel="0" collapsed="false">
      <c r="B434" s="0" t="n">
        <v>9200.6496</v>
      </c>
      <c r="C434" s="0" t="n">
        <v>37.8847</v>
      </c>
      <c r="D434" s="0" t="n">
        <v>39.5144</v>
      </c>
      <c r="E434" s="0" t="n">
        <v>42.4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6479.03</v>
      </c>
      <c r="K434" s="0" t="n">
        <v>134.39</v>
      </c>
    </row>
    <row r="435" customFormat="false" ht="15.75" hidden="false" customHeight="false" outlineLevel="0" collapsed="false">
      <c r="B435" s="0" t="n">
        <v>3937.9104</v>
      </c>
      <c r="C435" s="0" t="n">
        <v>36.2577</v>
      </c>
      <c r="D435" s="0" t="n">
        <v>38.6154</v>
      </c>
      <c r="E435" s="0" t="n">
        <v>40.9124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202.3</v>
      </c>
      <c r="K435" s="0" t="n">
        <v>108.61</v>
      </c>
    </row>
    <row r="436" customFormat="false" ht="15.75" hidden="false" customHeight="false" outlineLevel="0" collapsed="false">
      <c r="B436" s="0" t="n">
        <v>2050.6472</v>
      </c>
      <c r="C436" s="0" t="n">
        <v>34.4702</v>
      </c>
      <c r="D436" s="0" t="n">
        <v>37.8614</v>
      </c>
      <c r="E436" s="0" t="n">
        <v>39.6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3840.74</v>
      </c>
      <c r="K436" s="0" t="n">
        <v>99.61</v>
      </c>
    </row>
    <row r="437" customFormat="false" ht="15.75" hidden="false" customHeight="false" outlineLevel="0" collapsed="false">
      <c r="B437" s="0" t="n">
        <v>15248.88</v>
      </c>
      <c r="C437" s="0" t="n">
        <v>38.6744</v>
      </c>
      <c r="D437" s="0" t="n">
        <v>40.0914</v>
      </c>
      <c r="E437" s="0" t="n">
        <v>43.0788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10377.38</v>
      </c>
      <c r="K437" s="0" t="n">
        <v>149.72</v>
      </c>
    </row>
    <row r="438" customFormat="false" ht="15.75" hidden="false" customHeight="false" outlineLevel="0" collapsed="false">
      <c r="B438" s="0" t="n">
        <v>4661.356</v>
      </c>
      <c r="C438" s="0" t="n">
        <v>37.0502</v>
      </c>
      <c r="D438" s="0" t="n">
        <v>39.029</v>
      </c>
      <c r="E438" s="0" t="n">
        <v>41.598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7571.82</v>
      </c>
      <c r="K438" s="0" t="n">
        <v>126.3</v>
      </c>
    </row>
    <row r="439" customFormat="false" ht="15.75" hidden="false" customHeight="false" outlineLevel="0" collapsed="false">
      <c r="B439" s="0" t="n">
        <v>2331.1456</v>
      </c>
      <c r="C439" s="0" t="n">
        <v>35.3272</v>
      </c>
      <c r="D439" s="0" t="n">
        <v>38.3168</v>
      </c>
      <c r="E439" s="0" t="n">
        <v>40.394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7485.27</v>
      </c>
      <c r="K439" s="0" t="n">
        <v>114.93</v>
      </c>
    </row>
    <row r="440" customFormat="false" ht="15.75" hidden="false" customHeight="false" outlineLevel="0" collapsed="false">
      <c r="B440" s="0" t="n">
        <v>1217.4112</v>
      </c>
      <c r="C440" s="0" t="n">
        <v>33.4294</v>
      </c>
      <c r="D440" s="0" t="n">
        <v>37.512</v>
      </c>
      <c r="E440" s="0" t="n">
        <v>39.0686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417.57</v>
      </c>
      <c r="K440" s="0" t="n">
        <v>106.5</v>
      </c>
    </row>
    <row r="441" customFormat="false" ht="15.75" hidden="false" customHeight="false" outlineLevel="0" collapsed="false">
      <c r="B441" s="0" t="n">
        <v>30154.592</v>
      </c>
      <c r="C441" s="0" t="n">
        <v>40.4587</v>
      </c>
      <c r="D441" s="0" t="n">
        <v>43.9838</v>
      </c>
      <c r="E441" s="0" t="n">
        <v>45.340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42496.92</v>
      </c>
      <c r="K441" s="0" t="n">
        <v>170.34</v>
      </c>
    </row>
    <row r="442" customFormat="false" ht="15.75" hidden="false" customHeight="false" outlineLevel="0" collapsed="false">
      <c r="B442" s="0" t="n">
        <v>9479.9744</v>
      </c>
      <c r="C442" s="0" t="n">
        <v>38.58</v>
      </c>
      <c r="D442" s="0" t="n">
        <v>42.9391</v>
      </c>
      <c r="E442" s="0" t="n">
        <v>43.760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4331.31</v>
      </c>
      <c r="K442" s="0" t="n">
        <v>157.93</v>
      </c>
    </row>
    <row r="443" customFormat="false" ht="15.75" hidden="false" customHeight="false" outlineLevel="0" collapsed="false">
      <c r="B443" s="0" t="n">
        <v>4397.38</v>
      </c>
      <c r="C443" s="0" t="n">
        <v>37.0933</v>
      </c>
      <c r="D443" s="0" t="n">
        <v>41.7769</v>
      </c>
      <c r="E443" s="0" t="n">
        <v>42.0619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8184.29</v>
      </c>
      <c r="K443" s="0" t="n">
        <v>132.43</v>
      </c>
    </row>
    <row r="444" customFormat="false" ht="15.75" hidden="false" customHeight="false" outlineLevel="0" collapsed="false">
      <c r="B444" s="0" t="n">
        <v>2290.6024</v>
      </c>
      <c r="C444" s="0" t="n">
        <v>35.4387</v>
      </c>
      <c r="D444" s="0" t="n">
        <v>40.7104</v>
      </c>
      <c r="E444" s="0" t="n">
        <v>40.5478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6653</v>
      </c>
      <c r="K444" s="0" t="n">
        <v>131.01</v>
      </c>
    </row>
    <row r="445" customFormat="false" ht="15.75" hidden="false" customHeight="false" outlineLevel="0" collapsed="false">
      <c r="B445" s="0" t="n">
        <v>13762.7592</v>
      </c>
      <c r="C445" s="0" t="n">
        <v>39.3883</v>
      </c>
      <c r="D445" s="0" t="n">
        <v>43.4424</v>
      </c>
      <c r="E445" s="0" t="n">
        <v>44.533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7258.96</v>
      </c>
      <c r="K445" s="0" t="n">
        <v>158.28</v>
      </c>
    </row>
    <row r="446" customFormat="false" ht="15.75" hidden="false" customHeight="false" outlineLevel="0" collapsed="false">
      <c r="B446" s="0" t="n">
        <v>4940.4192</v>
      </c>
      <c r="C446" s="0" t="n">
        <v>37.7873</v>
      </c>
      <c r="D446" s="0" t="n">
        <v>42.2787</v>
      </c>
      <c r="E446" s="0" t="n">
        <v>42.7524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263</v>
      </c>
      <c r="K446" s="0" t="n">
        <v>138.94</v>
      </c>
    </row>
    <row r="447" customFormat="false" ht="15.75" hidden="false" customHeight="false" outlineLevel="0" collapsed="false">
      <c r="B447" s="0" t="n">
        <v>2458.7552</v>
      </c>
      <c r="C447" s="0" t="n">
        <v>36.2178</v>
      </c>
      <c r="D447" s="0" t="n">
        <v>41.3383</v>
      </c>
      <c r="E447" s="0" t="n">
        <v>41.377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831.53</v>
      </c>
      <c r="K447" s="0" t="n">
        <v>136.75</v>
      </c>
    </row>
    <row r="448" customFormat="false" ht="15.75" hidden="false" customHeight="false" outlineLevel="0" collapsed="false">
      <c r="B448" s="0" t="n">
        <v>1272.2048</v>
      </c>
      <c r="C448" s="0" t="n">
        <v>34.4632</v>
      </c>
      <c r="D448" s="0" t="n">
        <v>40.363</v>
      </c>
      <c r="E448" s="0" t="n">
        <v>40.045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2120.67</v>
      </c>
      <c r="K448" s="0" t="n">
        <v>115.85</v>
      </c>
    </row>
    <row r="449" customFormat="false" ht="15.75" hidden="false" customHeight="false" outlineLevel="0" collapsed="false">
      <c r="B449" s="0" t="n">
        <v>86963.5336</v>
      </c>
      <c r="C449" s="0" t="n">
        <v>40.4955</v>
      </c>
      <c r="D449" s="0" t="n">
        <v>42.2482</v>
      </c>
      <c r="E449" s="0" t="n">
        <v>44.208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73164.72</v>
      </c>
      <c r="K449" s="0" t="n">
        <v>236.04</v>
      </c>
    </row>
    <row r="450" customFormat="false" ht="15.75" hidden="false" customHeight="false" outlineLevel="0" collapsed="false">
      <c r="B450" s="0" t="n">
        <v>21964.6872</v>
      </c>
      <c r="C450" s="0" t="n">
        <v>36.6354</v>
      </c>
      <c r="D450" s="0" t="n">
        <v>41.1675</v>
      </c>
      <c r="E450" s="0" t="n">
        <v>43.35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20875.14</v>
      </c>
      <c r="K450" s="0" t="n">
        <v>173.73</v>
      </c>
    </row>
    <row r="451" customFormat="false" ht="15.75" hidden="false" customHeight="false" outlineLevel="0" collapsed="false">
      <c r="B451" s="0" t="n">
        <v>4946.5504</v>
      </c>
      <c r="C451" s="0" t="n">
        <v>35.0765</v>
      </c>
      <c r="D451" s="0" t="n">
        <v>40.0649</v>
      </c>
      <c r="E451" s="0" t="n">
        <v>42.471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3087.51</v>
      </c>
      <c r="K451" s="0" t="n">
        <v>142.73</v>
      </c>
    </row>
    <row r="452" customFormat="false" ht="15.75" hidden="false" customHeight="false" outlineLevel="0" collapsed="false">
      <c r="B452" s="0" t="n">
        <v>1796.6888</v>
      </c>
      <c r="C452" s="0" t="n">
        <v>33.5764</v>
      </c>
      <c r="D452" s="0" t="n">
        <v>39.0962</v>
      </c>
      <c r="E452" s="0" t="n">
        <v>41.647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1804.28</v>
      </c>
      <c r="K452" s="0" t="n">
        <v>142.13</v>
      </c>
    </row>
    <row r="453" customFormat="false" ht="15.75" hidden="false" customHeight="false" outlineLevel="0" collapsed="false">
      <c r="B453" s="0" t="n">
        <v>43752.176</v>
      </c>
      <c r="C453" s="0" t="n">
        <v>38.2023</v>
      </c>
      <c r="D453" s="0" t="n">
        <v>41.5592</v>
      </c>
      <c r="E453" s="0" t="n">
        <v>43.654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50891.26</v>
      </c>
      <c r="K453" s="0" t="n">
        <v>215.24</v>
      </c>
    </row>
    <row r="454" customFormat="false" ht="15.75" hidden="false" customHeight="false" outlineLevel="0" collapsed="false">
      <c r="B454" s="0" t="n">
        <v>9240.7472</v>
      </c>
      <c r="C454" s="0" t="n">
        <v>35.7303</v>
      </c>
      <c r="D454" s="0" t="n">
        <v>40.5835</v>
      </c>
      <c r="E454" s="0" t="n">
        <v>42.873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4694.87</v>
      </c>
      <c r="K454" s="0" t="n">
        <v>172.85</v>
      </c>
    </row>
    <row r="455" customFormat="false" ht="15.75" hidden="false" customHeight="false" outlineLevel="0" collapsed="false">
      <c r="B455" s="0" t="n">
        <v>2537.6544</v>
      </c>
      <c r="C455" s="0" t="n">
        <v>34.3508</v>
      </c>
      <c r="D455" s="0" t="n">
        <v>39.7015</v>
      </c>
      <c r="E455" s="0" t="n">
        <v>42.185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6592.15</v>
      </c>
      <c r="K455" s="0" t="n">
        <v>136.77</v>
      </c>
    </row>
    <row r="456" customFormat="false" ht="15.75" hidden="false" customHeight="false" outlineLevel="0" collapsed="false">
      <c r="B456" s="0" t="n">
        <v>1038.0528</v>
      </c>
      <c r="C456" s="0" t="n">
        <v>32.6952</v>
      </c>
      <c r="D456" s="0" t="n">
        <v>38.7312</v>
      </c>
      <c r="E456" s="0" t="n">
        <v>41.3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8391.1</v>
      </c>
      <c r="K456" s="0" t="n">
        <v>138.3</v>
      </c>
    </row>
    <row r="457" customFormat="false" ht="15.75" hidden="false" customHeight="false" outlineLevel="0" collapsed="false">
      <c r="B457" s="0" t="n">
        <v>2764.4352</v>
      </c>
      <c r="C457" s="0" t="n">
        <v>41.5588</v>
      </c>
      <c r="D457" s="0" t="n">
        <v>43.1758</v>
      </c>
      <c r="E457" s="0" t="n">
        <v>44.588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746.04</v>
      </c>
      <c r="K457" s="0" t="n">
        <v>63.32</v>
      </c>
    </row>
    <row r="458" customFormat="false" ht="15.75" hidden="false" customHeight="false" outlineLevel="0" collapsed="false">
      <c r="B458" s="0" t="n">
        <v>1359.1696</v>
      </c>
      <c r="C458" s="0" t="n">
        <v>39.901</v>
      </c>
      <c r="D458" s="0" t="n">
        <v>41.8113</v>
      </c>
      <c r="E458" s="0" t="n">
        <v>42.98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174.7</v>
      </c>
      <c r="K458" s="0" t="n">
        <v>59.47</v>
      </c>
    </row>
    <row r="459" customFormat="false" ht="15.75" hidden="false" customHeight="false" outlineLevel="0" collapsed="false">
      <c r="B459" s="0" t="n">
        <v>779.5016</v>
      </c>
      <c r="C459" s="0" t="n">
        <v>37.9477</v>
      </c>
      <c r="D459" s="0" t="n">
        <v>40.842</v>
      </c>
      <c r="E459" s="0" t="n">
        <v>41.9752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1548.45</v>
      </c>
      <c r="K459" s="0" t="n">
        <v>53.58</v>
      </c>
    </row>
    <row r="460" customFormat="false" ht="15.75" hidden="false" customHeight="false" outlineLevel="0" collapsed="false">
      <c r="B460" s="0" t="n">
        <v>456.5576</v>
      </c>
      <c r="C460" s="0" t="n">
        <v>35.8378</v>
      </c>
      <c r="D460" s="0" t="n">
        <v>39.915</v>
      </c>
      <c r="E460" s="0" t="n">
        <v>41.085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8397.66</v>
      </c>
      <c r="K460" s="0" t="n">
        <v>53.24</v>
      </c>
    </row>
    <row r="461" customFormat="false" ht="15.75" hidden="false" customHeight="false" outlineLevel="0" collapsed="false">
      <c r="B461" s="0" t="n">
        <v>816.728</v>
      </c>
      <c r="C461" s="0" t="n">
        <v>40.7439</v>
      </c>
      <c r="D461" s="0" t="n">
        <v>42.4785</v>
      </c>
      <c r="E461" s="0" t="n">
        <v>43.7239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146.29</v>
      </c>
      <c r="K461" s="0" t="n">
        <v>54</v>
      </c>
    </row>
    <row r="462" customFormat="false" ht="15.75" hidden="false" customHeight="false" outlineLevel="0" collapsed="false">
      <c r="B462" s="0" t="n">
        <v>394.7736</v>
      </c>
      <c r="C462" s="0" t="n">
        <v>38.9372</v>
      </c>
      <c r="D462" s="0" t="n">
        <v>41.2051</v>
      </c>
      <c r="E462" s="0" t="n">
        <v>42.326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360.83</v>
      </c>
      <c r="K462" s="0" t="n">
        <v>50.27</v>
      </c>
    </row>
    <row r="463" customFormat="false" ht="15.75" hidden="false" customHeight="false" outlineLevel="0" collapsed="false">
      <c r="B463" s="0" t="n">
        <v>210.7048</v>
      </c>
      <c r="C463" s="0" t="n">
        <v>36.8539</v>
      </c>
      <c r="D463" s="0" t="n">
        <v>40.2363</v>
      </c>
      <c r="E463" s="0" t="n">
        <v>41.392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653.91</v>
      </c>
      <c r="K463" s="0" t="n">
        <v>49.67</v>
      </c>
    </row>
    <row r="464" customFormat="false" ht="15.75" hidden="false" customHeight="false" outlineLevel="0" collapsed="false">
      <c r="B464" s="0" t="n">
        <v>151.8824</v>
      </c>
      <c r="C464" s="0" t="n">
        <v>34.761</v>
      </c>
      <c r="D464" s="0" t="n">
        <v>39.5837</v>
      </c>
      <c r="E464" s="0" t="n">
        <v>40.8143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6965.23</v>
      </c>
      <c r="K464" s="0" t="n">
        <v>45.24</v>
      </c>
    </row>
    <row r="465" customFormat="false" ht="15.75" hidden="false" customHeight="false" outlineLevel="0" collapsed="false">
      <c r="B465" s="0" t="n">
        <v>6461.812</v>
      </c>
      <c r="C465" s="0" t="n">
        <v>39.8776</v>
      </c>
      <c r="D465" s="0" t="n">
        <v>41.8719</v>
      </c>
      <c r="E465" s="0" t="n">
        <v>42.975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3785.59</v>
      </c>
      <c r="K465" s="0" t="n">
        <v>64.06</v>
      </c>
    </row>
    <row r="466" customFormat="false" ht="15.75" hidden="false" customHeight="false" outlineLevel="0" collapsed="false">
      <c r="B466" s="0" t="n">
        <v>2847.3648</v>
      </c>
      <c r="C466" s="0" t="n">
        <v>37.5001</v>
      </c>
      <c r="D466" s="0" t="n">
        <v>40.0863</v>
      </c>
      <c r="E466" s="0" t="n">
        <v>41.0723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5560.1</v>
      </c>
      <c r="K466" s="0" t="n">
        <v>57.06</v>
      </c>
    </row>
    <row r="467" customFormat="false" ht="15.75" hidden="false" customHeight="false" outlineLevel="0" collapsed="false">
      <c r="B467" s="0" t="n">
        <v>1371.2656</v>
      </c>
      <c r="C467" s="0" t="n">
        <v>35.2125</v>
      </c>
      <c r="D467" s="0" t="n">
        <v>38.852</v>
      </c>
      <c r="E467" s="0" t="n">
        <v>39.951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40.57</v>
      </c>
      <c r="K467" s="0" t="n">
        <v>55.12</v>
      </c>
    </row>
    <row r="468" customFormat="false" ht="15.75" hidden="false" customHeight="false" outlineLevel="0" collapsed="false">
      <c r="B468" s="0" t="n">
        <v>674.0592</v>
      </c>
      <c r="C468" s="0" t="n">
        <v>33.0127</v>
      </c>
      <c r="D468" s="0" t="n">
        <v>37.6365</v>
      </c>
      <c r="E468" s="0" t="n">
        <v>39.001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838.49</v>
      </c>
      <c r="K468" s="0" t="n">
        <v>47.26</v>
      </c>
    </row>
    <row r="469" customFormat="false" ht="15.75" hidden="false" customHeight="false" outlineLevel="0" collapsed="false">
      <c r="B469" s="0" t="n">
        <v>3241.0688</v>
      </c>
      <c r="C469" s="0" t="n">
        <v>38.6206</v>
      </c>
      <c r="D469" s="0" t="n">
        <v>40.8916</v>
      </c>
      <c r="E469" s="0" t="n">
        <v>41.926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8532.02</v>
      </c>
      <c r="K469" s="0" t="n">
        <v>60.1</v>
      </c>
    </row>
    <row r="470" customFormat="false" ht="15.75" hidden="false" customHeight="false" outlineLevel="0" collapsed="false">
      <c r="B470" s="0" t="n">
        <v>1344.068</v>
      </c>
      <c r="C470" s="0" t="n">
        <v>36.2911</v>
      </c>
      <c r="D470" s="0" t="n">
        <v>39.2084</v>
      </c>
      <c r="E470" s="0" t="n">
        <v>40.276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06.36</v>
      </c>
      <c r="K470" s="0" t="n">
        <v>56.91</v>
      </c>
    </row>
    <row r="471" customFormat="false" ht="15.75" hidden="false" customHeight="false" outlineLevel="0" collapsed="false">
      <c r="B471" s="0" t="n">
        <v>592.3824</v>
      </c>
      <c r="C471" s="0" t="n">
        <v>34.046</v>
      </c>
      <c r="D471" s="0" t="n">
        <v>38.016</v>
      </c>
      <c r="E471" s="0" t="n">
        <v>39.318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6400.01</v>
      </c>
      <c r="K471" s="0" t="n">
        <v>50.93</v>
      </c>
    </row>
    <row r="472" customFormat="false" ht="15.75" hidden="false" customHeight="false" outlineLevel="0" collapsed="false">
      <c r="B472" s="0" t="n">
        <v>300.1176</v>
      </c>
      <c r="C472" s="0" t="n">
        <v>31.9503</v>
      </c>
      <c r="D472" s="0" t="n">
        <v>37.2316</v>
      </c>
      <c r="E472" s="0" t="n">
        <v>38.761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781.13</v>
      </c>
      <c r="K472" s="0" t="n">
        <v>48.05</v>
      </c>
    </row>
    <row r="473" customFormat="false" ht="15.75" hidden="false" customHeight="false" outlineLevel="0" collapsed="false">
      <c r="B473" s="0" t="n">
        <v>15672.3624</v>
      </c>
      <c r="C473" s="0" t="n">
        <v>38.6679</v>
      </c>
      <c r="D473" s="0" t="n">
        <v>40.0904</v>
      </c>
      <c r="E473" s="0" t="n">
        <v>43.133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7518.27</v>
      </c>
      <c r="K473" s="0" t="n">
        <v>120.65</v>
      </c>
    </row>
    <row r="474" customFormat="false" ht="15.75" hidden="false" customHeight="false" outlineLevel="0" collapsed="false">
      <c r="B474" s="0" t="n">
        <v>4587.3776</v>
      </c>
      <c r="C474" s="0" t="n">
        <v>37.0499</v>
      </c>
      <c r="D474" s="0" t="n">
        <v>39.032</v>
      </c>
      <c r="E474" s="0" t="n">
        <v>41.609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067.21</v>
      </c>
      <c r="K474" s="0" t="n">
        <v>101.36</v>
      </c>
    </row>
    <row r="475" customFormat="false" ht="15.75" hidden="false" customHeight="false" outlineLevel="0" collapsed="false">
      <c r="B475" s="0" t="n">
        <v>2205.8216</v>
      </c>
      <c r="C475" s="0" t="n">
        <v>35.3348</v>
      </c>
      <c r="D475" s="0" t="n">
        <v>38.3246</v>
      </c>
      <c r="E475" s="0" t="n">
        <v>40.399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283.51</v>
      </c>
      <c r="K475" s="0" t="n">
        <v>93.34</v>
      </c>
    </row>
    <row r="476" customFormat="false" ht="15.75" hidden="false" customHeight="false" outlineLevel="0" collapsed="false">
      <c r="B476" s="0" t="n">
        <v>1196.98</v>
      </c>
      <c r="C476" s="0" t="n">
        <v>33.4688</v>
      </c>
      <c r="D476" s="0" t="n">
        <v>37.5088</v>
      </c>
      <c r="E476" s="0" t="n">
        <v>39.04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4258.86</v>
      </c>
      <c r="K476" s="0" t="n">
        <v>95.75</v>
      </c>
    </row>
    <row r="477" customFormat="false" ht="15.75" hidden="false" customHeight="false" outlineLevel="0" collapsed="false">
      <c r="B477" s="0" t="n">
        <v>5751.9832</v>
      </c>
      <c r="C477" s="0" t="n">
        <v>37.8182</v>
      </c>
      <c r="D477" s="0" t="n">
        <v>39.5119</v>
      </c>
      <c r="E477" s="0" t="n">
        <v>42.380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2811.76</v>
      </c>
      <c r="K477" s="0" t="n">
        <v>104.84</v>
      </c>
    </row>
    <row r="478" customFormat="false" ht="15.75" hidden="false" customHeight="false" outlineLevel="0" collapsed="false">
      <c r="B478" s="0" t="n">
        <v>1932.6952</v>
      </c>
      <c r="C478" s="0" t="n">
        <v>36.1933</v>
      </c>
      <c r="D478" s="0" t="n">
        <v>38.6012</v>
      </c>
      <c r="E478" s="0" t="n">
        <v>40.860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0295.43</v>
      </c>
      <c r="K478" s="0" t="n">
        <v>102.85</v>
      </c>
    </row>
    <row r="479" customFormat="false" ht="15.75" hidden="false" customHeight="false" outlineLevel="0" collapsed="false">
      <c r="B479" s="0" t="n">
        <v>936.008</v>
      </c>
      <c r="C479" s="0" t="n">
        <v>34.3997</v>
      </c>
      <c r="D479" s="0" t="n">
        <v>37.8519</v>
      </c>
      <c r="E479" s="0" t="n">
        <v>39.620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3241.75</v>
      </c>
      <c r="K479" s="0" t="n">
        <v>83.65</v>
      </c>
    </row>
    <row r="480" customFormat="false" ht="15.75" hidden="false" customHeight="false" outlineLevel="0" collapsed="false">
      <c r="B480" s="0" t="n">
        <v>552.5576</v>
      </c>
      <c r="C480" s="0" t="n">
        <v>32.5013</v>
      </c>
      <c r="D480" s="0" t="n">
        <v>37.2409</v>
      </c>
      <c r="E480" s="0" t="n">
        <v>38.6299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0954.69</v>
      </c>
      <c r="K480" s="0" t="n">
        <v>81.99</v>
      </c>
    </row>
    <row r="481" customFormat="false" ht="15.75" hidden="false" customHeight="false" outlineLevel="0" collapsed="false">
      <c r="B481" s="0" t="n">
        <v>14744.4768</v>
      </c>
      <c r="C481" s="0" t="n">
        <v>39.377</v>
      </c>
      <c r="D481" s="0" t="n">
        <v>43.4773</v>
      </c>
      <c r="E481" s="0" t="n">
        <v>44.566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9416.33</v>
      </c>
      <c r="K481" s="0" t="n">
        <v>137.73</v>
      </c>
    </row>
    <row r="482" customFormat="false" ht="15.75" hidden="false" customHeight="false" outlineLevel="0" collapsed="false">
      <c r="B482" s="0" t="n">
        <v>5077.1568</v>
      </c>
      <c r="C482" s="0" t="n">
        <v>37.7752</v>
      </c>
      <c r="D482" s="0" t="n">
        <v>42.2557</v>
      </c>
      <c r="E482" s="0" t="n">
        <v>42.724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0453.59</v>
      </c>
      <c r="K482" s="0" t="n">
        <v>119.43</v>
      </c>
    </row>
    <row r="483" customFormat="false" ht="15.75" hidden="false" customHeight="false" outlineLevel="0" collapsed="false">
      <c r="B483" s="0" t="n">
        <v>2424.5848</v>
      </c>
      <c r="C483" s="0" t="n">
        <v>36.2123</v>
      </c>
      <c r="D483" s="0" t="n">
        <v>41.3018</v>
      </c>
      <c r="E483" s="0" t="n">
        <v>41.325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9000.25</v>
      </c>
      <c r="K483" s="0" t="n">
        <v>102.62</v>
      </c>
    </row>
    <row r="484" customFormat="false" ht="15.75" hidden="false" customHeight="false" outlineLevel="0" collapsed="false">
      <c r="B484" s="0" t="n">
        <v>1323.0656</v>
      </c>
      <c r="C484" s="0" t="n">
        <v>34.5075</v>
      </c>
      <c r="D484" s="0" t="n">
        <v>40.2946</v>
      </c>
      <c r="E484" s="0" t="n">
        <v>39.9501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1487</v>
      </c>
      <c r="K484" s="0" t="n">
        <v>103.09</v>
      </c>
    </row>
    <row r="485" customFormat="false" ht="15.75" hidden="false" customHeight="false" outlineLevel="0" collapsed="false">
      <c r="B485" s="0" t="n">
        <v>6150.6792</v>
      </c>
      <c r="C485" s="0" t="n">
        <v>38.5129</v>
      </c>
      <c r="D485" s="0" t="n">
        <v>42.9098</v>
      </c>
      <c r="E485" s="0" t="n">
        <v>43.67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9187.1</v>
      </c>
      <c r="K485" s="0" t="n">
        <v>117.98</v>
      </c>
    </row>
    <row r="486" customFormat="false" ht="15.75" hidden="false" customHeight="false" outlineLevel="0" collapsed="false">
      <c r="B486" s="0" t="n">
        <v>2203.1832</v>
      </c>
      <c r="C486" s="0" t="n">
        <v>37.0171</v>
      </c>
      <c r="D486" s="0" t="n">
        <v>41.7053</v>
      </c>
      <c r="E486" s="0" t="n">
        <v>41.9232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1544.76</v>
      </c>
      <c r="K486" s="0" t="n">
        <v>113.71</v>
      </c>
    </row>
    <row r="487" customFormat="false" ht="15.75" hidden="false" customHeight="false" outlineLevel="0" collapsed="false">
      <c r="B487" s="0" t="n">
        <v>1006.8432</v>
      </c>
      <c r="C487" s="0" t="n">
        <v>35.3825</v>
      </c>
      <c r="D487" s="0" t="n">
        <v>40.6891</v>
      </c>
      <c r="E487" s="0" t="n">
        <v>40.47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3692.81</v>
      </c>
      <c r="K487" s="0" t="n">
        <v>103.03</v>
      </c>
    </row>
    <row r="488" customFormat="false" ht="15.75" hidden="false" customHeight="false" outlineLevel="0" collapsed="false">
      <c r="B488" s="0" t="n">
        <v>591.3176</v>
      </c>
      <c r="C488" s="0" t="n">
        <v>33.6534</v>
      </c>
      <c r="D488" s="0" t="n">
        <v>39.9196</v>
      </c>
      <c r="E488" s="0" t="n">
        <v>39.425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9645.13</v>
      </c>
      <c r="K488" s="0" t="n">
        <v>102.57</v>
      </c>
    </row>
    <row r="489" customFormat="false" ht="15.75" hidden="false" customHeight="false" outlineLevel="0" collapsed="false">
      <c r="B489" s="0" t="n">
        <v>50162.9376</v>
      </c>
      <c r="C489" s="0" t="n">
        <v>38.2746</v>
      </c>
      <c r="D489" s="0" t="n">
        <v>41.7599</v>
      </c>
      <c r="E489" s="0" t="n">
        <v>43.893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28387.14</v>
      </c>
      <c r="K489" s="0" t="n">
        <v>180.35</v>
      </c>
    </row>
    <row r="490" customFormat="false" ht="15.75" hidden="false" customHeight="false" outlineLevel="0" collapsed="false">
      <c r="B490" s="0" t="n">
        <v>9978.4808</v>
      </c>
      <c r="C490" s="0" t="n">
        <v>35.7316</v>
      </c>
      <c r="D490" s="0" t="n">
        <v>40.6542</v>
      </c>
      <c r="E490" s="0" t="n">
        <v>42.950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83254.61</v>
      </c>
      <c r="K490" s="0" t="n">
        <v>151.13</v>
      </c>
    </row>
    <row r="491" customFormat="false" ht="15.75" hidden="false" customHeight="false" outlineLevel="0" collapsed="false">
      <c r="B491" s="0" t="n">
        <v>2709.6464</v>
      </c>
      <c r="C491" s="0" t="n">
        <v>34.3594</v>
      </c>
      <c r="D491" s="0" t="n">
        <v>39.7144</v>
      </c>
      <c r="E491" s="0" t="n">
        <v>42.2379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9152.75</v>
      </c>
      <c r="K491" s="0" t="n">
        <v>132.14</v>
      </c>
    </row>
    <row r="492" customFormat="false" ht="15.75" hidden="false" customHeight="false" outlineLevel="0" collapsed="false">
      <c r="B492" s="0" t="n">
        <v>1107.6408</v>
      </c>
      <c r="C492" s="0" t="n">
        <v>32.71</v>
      </c>
      <c r="D492" s="0" t="n">
        <v>38.7471</v>
      </c>
      <c r="E492" s="0" t="n">
        <v>41.3851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752.94</v>
      </c>
      <c r="K492" s="0" t="n">
        <v>123.43</v>
      </c>
    </row>
    <row r="493" customFormat="false" ht="15.75" hidden="false" customHeight="false" outlineLevel="0" collapsed="false">
      <c r="B493" s="0" t="n">
        <v>20700.2152</v>
      </c>
      <c r="C493" s="0" t="n">
        <v>36.6123</v>
      </c>
      <c r="D493" s="0" t="n">
        <v>41.1787</v>
      </c>
      <c r="E493" s="0" t="n">
        <v>43.428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00167.69</v>
      </c>
      <c r="K493" s="0" t="n">
        <v>155.04</v>
      </c>
    </row>
    <row r="494" customFormat="false" ht="15.75" hidden="false" customHeight="false" outlineLevel="0" collapsed="false">
      <c r="B494" s="0" t="n">
        <v>4204.08</v>
      </c>
      <c r="C494" s="0" t="n">
        <v>35.0478</v>
      </c>
      <c r="D494" s="0" t="n">
        <v>40.0332</v>
      </c>
      <c r="E494" s="0" t="n">
        <v>42.494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182.47</v>
      </c>
      <c r="K494" s="0" t="n">
        <v>123.94</v>
      </c>
    </row>
    <row r="495" customFormat="false" ht="15.75" hidden="false" customHeight="false" outlineLevel="0" collapsed="false">
      <c r="B495" s="0" t="n">
        <v>1372.7784</v>
      </c>
      <c r="C495" s="0" t="n">
        <v>33.5548</v>
      </c>
      <c r="D495" s="0" t="n">
        <v>39.0856</v>
      </c>
      <c r="E495" s="0" t="n">
        <v>41.747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839.43</v>
      </c>
      <c r="K495" s="0" t="n">
        <v>117.37</v>
      </c>
    </row>
    <row r="496" customFormat="false" ht="15.75" hidden="false" customHeight="false" outlineLevel="0" collapsed="false">
      <c r="B496" s="0" t="n">
        <v>599.228</v>
      </c>
      <c r="C496" s="0" t="n">
        <v>31.7971</v>
      </c>
      <c r="D496" s="0" t="n">
        <v>38.4411</v>
      </c>
      <c r="E496" s="0" t="n">
        <v>41.131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8060.74</v>
      </c>
      <c r="K496" s="0" t="n">
        <v>105.38</v>
      </c>
    </row>
    <row r="497" customFormat="false" ht="15.75" hidden="false" customHeight="false" outlineLevel="0" collapsed="false">
      <c r="B497" s="0" t="n">
        <v>12971.016</v>
      </c>
      <c r="C497" s="0" t="n">
        <v>41.6208</v>
      </c>
      <c r="D497" s="0" t="n">
        <v>41.4459</v>
      </c>
      <c r="E497" s="0" t="n">
        <v>43.853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3474.53</v>
      </c>
      <c r="K497" s="0" t="n">
        <v>66.31</v>
      </c>
    </row>
    <row r="498" customFormat="false" ht="15.75" hidden="false" customHeight="false" outlineLevel="0" collapsed="false">
      <c r="B498" s="0" t="n">
        <v>5362.4704</v>
      </c>
      <c r="C498" s="0" t="n">
        <v>39.2591</v>
      </c>
      <c r="D498" s="0" t="n">
        <v>39.7667</v>
      </c>
      <c r="E498" s="0" t="n">
        <v>42.121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4386.9</v>
      </c>
      <c r="K498" s="0" t="n">
        <v>59.47</v>
      </c>
    </row>
    <row r="499" customFormat="false" ht="15.75" hidden="false" customHeight="false" outlineLevel="0" collapsed="false">
      <c r="B499" s="0" t="n">
        <v>2610.5008</v>
      </c>
      <c r="C499" s="0" t="n">
        <v>37.0226</v>
      </c>
      <c r="D499" s="0" t="n">
        <v>38.6378</v>
      </c>
      <c r="E499" s="0" t="n">
        <v>40.9809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9778.76</v>
      </c>
      <c r="K499" s="0" t="n">
        <v>52.52</v>
      </c>
    </row>
    <row r="500" customFormat="false" ht="15.75" hidden="false" customHeight="false" outlineLevel="0" collapsed="false">
      <c r="B500" s="0" t="n">
        <v>1365.3552</v>
      </c>
      <c r="C500" s="0" t="n">
        <v>34.7217</v>
      </c>
      <c r="D500" s="0" t="n">
        <v>37.419</v>
      </c>
      <c r="E500" s="0" t="n">
        <v>39.746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482.18</v>
      </c>
      <c r="K500" s="0" t="n">
        <v>49.23</v>
      </c>
    </row>
    <row r="501" customFormat="false" ht="15.75" hidden="false" customHeight="false" outlineLevel="0" collapsed="false">
      <c r="B501" s="0" t="n">
        <v>7759.696</v>
      </c>
      <c r="C501" s="0" t="n">
        <v>40.3938</v>
      </c>
      <c r="D501" s="0" t="n">
        <v>40.5653</v>
      </c>
      <c r="E501" s="0" t="n">
        <v>42.944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8050.08</v>
      </c>
      <c r="K501" s="0" t="n">
        <v>59.39</v>
      </c>
    </row>
    <row r="502" customFormat="false" ht="15.75" hidden="false" customHeight="false" outlineLevel="0" collapsed="false">
      <c r="B502" s="0" t="n">
        <v>3358.3712</v>
      </c>
      <c r="C502" s="0" t="n">
        <v>38.0937</v>
      </c>
      <c r="D502" s="0" t="n">
        <v>39.005</v>
      </c>
      <c r="E502" s="0" t="n">
        <v>41.350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962.51</v>
      </c>
      <c r="K502" s="0" t="n">
        <v>51.6</v>
      </c>
    </row>
    <row r="503" customFormat="false" ht="15.75" hidden="false" customHeight="false" outlineLevel="0" collapsed="false">
      <c r="B503" s="0" t="n">
        <v>1654.488</v>
      </c>
      <c r="C503" s="0" t="n">
        <v>35.7985</v>
      </c>
      <c r="D503" s="0" t="n">
        <v>37.8674</v>
      </c>
      <c r="E503" s="0" t="n">
        <v>40.192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707.84</v>
      </c>
      <c r="K503" s="0" t="n">
        <v>48.43</v>
      </c>
    </row>
    <row r="504" customFormat="false" ht="15.75" hidden="false" customHeight="false" outlineLevel="0" collapsed="false">
      <c r="B504" s="0" t="n">
        <v>896.9904</v>
      </c>
      <c r="C504" s="0" t="n">
        <v>33.5076</v>
      </c>
      <c r="D504" s="0" t="n">
        <v>37.014</v>
      </c>
      <c r="E504" s="0" t="n">
        <v>39.3876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479.45</v>
      </c>
      <c r="K504" s="0" t="n">
        <v>45.36</v>
      </c>
    </row>
    <row r="505" customFormat="false" ht="15.75" hidden="false" customHeight="false" outlineLevel="0" collapsed="false">
      <c r="B505" s="0" t="n">
        <v>28918.2576</v>
      </c>
      <c r="C505" s="0" t="n">
        <v>40.914</v>
      </c>
      <c r="D505" s="0" t="n">
        <v>43.9986</v>
      </c>
      <c r="E505" s="0" t="n">
        <v>44.1512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63140.98</v>
      </c>
      <c r="K505" s="0" t="n">
        <v>86.23</v>
      </c>
    </row>
    <row r="506" customFormat="false" ht="15.75" hidden="false" customHeight="false" outlineLevel="0" collapsed="false">
      <c r="B506" s="0" t="n">
        <v>14811.9344</v>
      </c>
      <c r="C506" s="0" t="n">
        <v>38.1362</v>
      </c>
      <c r="D506" s="0" t="n">
        <v>42.2356</v>
      </c>
      <c r="E506" s="0" t="n">
        <v>42.802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3456.58</v>
      </c>
      <c r="K506" s="0" t="n">
        <v>70.52</v>
      </c>
    </row>
    <row r="507" customFormat="false" ht="15.75" hidden="false" customHeight="false" outlineLevel="0" collapsed="false">
      <c r="B507" s="0" t="n">
        <v>8433.0432</v>
      </c>
      <c r="C507" s="0" t="n">
        <v>35.4748</v>
      </c>
      <c r="D507" s="0" t="n">
        <v>41.0586</v>
      </c>
      <c r="E507" s="0" t="n">
        <v>41.8427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6014.32</v>
      </c>
      <c r="K507" s="0" t="n">
        <v>62.81</v>
      </c>
    </row>
    <row r="508" customFormat="false" ht="15.75" hidden="false" customHeight="false" outlineLevel="0" collapsed="false">
      <c r="B508" s="0" t="n">
        <v>5078.5872</v>
      </c>
      <c r="C508" s="0" t="n">
        <v>32.9182</v>
      </c>
      <c r="D508" s="0" t="n">
        <v>39.8963</v>
      </c>
      <c r="E508" s="0" t="n">
        <v>40.78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0964.82</v>
      </c>
      <c r="K508" s="0" t="n">
        <v>62.3</v>
      </c>
    </row>
    <row r="509" customFormat="false" ht="15.75" hidden="false" customHeight="false" outlineLevel="0" collapsed="false">
      <c r="B509" s="0" t="n">
        <v>16601.352</v>
      </c>
      <c r="C509" s="0" t="n">
        <v>39.3814</v>
      </c>
      <c r="D509" s="0" t="n">
        <v>43.0663</v>
      </c>
      <c r="E509" s="0" t="n">
        <v>43.467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7124.95</v>
      </c>
      <c r="K509" s="0" t="n">
        <v>73.84</v>
      </c>
    </row>
    <row r="510" customFormat="false" ht="15.75" hidden="false" customHeight="false" outlineLevel="0" collapsed="false">
      <c r="B510" s="0" t="n">
        <v>8330.048</v>
      </c>
      <c r="C510" s="0" t="n">
        <v>36.608</v>
      </c>
      <c r="D510" s="0" t="n">
        <v>41.4559</v>
      </c>
      <c r="E510" s="0" t="n">
        <v>42.187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8984.33</v>
      </c>
      <c r="K510" s="0" t="n">
        <v>67.75</v>
      </c>
    </row>
    <row r="511" customFormat="false" ht="15.75" hidden="false" customHeight="false" outlineLevel="0" collapsed="false">
      <c r="B511" s="0" t="n">
        <v>4555.3936</v>
      </c>
      <c r="C511" s="0" t="n">
        <v>33.947</v>
      </c>
      <c r="D511" s="0" t="n">
        <v>40.2399</v>
      </c>
      <c r="E511" s="0" t="n">
        <v>41.1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869.34</v>
      </c>
      <c r="K511" s="0" t="n">
        <v>63.3</v>
      </c>
    </row>
    <row r="512" customFormat="false" ht="15.75" hidden="false" customHeight="false" outlineLevel="0" collapsed="false">
      <c r="B512" s="0" t="n">
        <v>2896.9392</v>
      </c>
      <c r="C512" s="0" t="n">
        <v>31.5491</v>
      </c>
      <c r="D512" s="0" t="n">
        <v>39.4738</v>
      </c>
      <c r="E512" s="0" t="n">
        <v>40.4477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7585.97</v>
      </c>
      <c r="K512" s="0" t="n">
        <v>58.09</v>
      </c>
    </row>
    <row r="513" customFormat="false" ht="15.75" hidden="false" customHeight="false" outlineLevel="0" collapsed="false">
      <c r="B513" s="0" t="n">
        <v>3757.5392</v>
      </c>
      <c r="C513" s="0" t="n">
        <v>41.6553</v>
      </c>
      <c r="D513" s="0" t="n">
        <v>43.2028</v>
      </c>
      <c r="E513" s="0" t="n">
        <v>44.6254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9607.47</v>
      </c>
      <c r="K513" s="0" t="n">
        <v>56.38</v>
      </c>
    </row>
    <row r="514" customFormat="false" ht="15.75" hidden="false" customHeight="false" outlineLevel="0" collapsed="false">
      <c r="B514" s="0" t="n">
        <v>1973.4016</v>
      </c>
      <c r="C514" s="0" t="n">
        <v>40.0435</v>
      </c>
      <c r="D514" s="0" t="n">
        <v>41.8377</v>
      </c>
      <c r="E514" s="0" t="n">
        <v>43.0006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3512.79</v>
      </c>
      <c r="K514" s="0" t="n">
        <v>52.92</v>
      </c>
    </row>
    <row r="515" customFormat="false" ht="15.75" hidden="false" customHeight="false" outlineLevel="0" collapsed="false">
      <c r="B515" s="0" t="n">
        <v>1151.1936</v>
      </c>
      <c r="C515" s="0" t="n">
        <v>38.1209</v>
      </c>
      <c r="D515" s="0" t="n">
        <v>40.8808</v>
      </c>
      <c r="E515" s="0" t="n">
        <v>42.002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9473.08</v>
      </c>
      <c r="K515" s="0" t="n">
        <v>45.52</v>
      </c>
    </row>
    <row r="516" customFormat="false" ht="15.75" hidden="false" customHeight="false" outlineLevel="0" collapsed="false">
      <c r="B516" s="0" t="n">
        <v>660.7856</v>
      </c>
      <c r="C516" s="0" t="n">
        <v>35.9856</v>
      </c>
      <c r="D516" s="0" t="n">
        <v>39.9702</v>
      </c>
      <c r="E516" s="0" t="n">
        <v>41.1159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053.33</v>
      </c>
      <c r="K516" s="0" t="n">
        <v>41.39</v>
      </c>
    </row>
    <row r="517" customFormat="false" ht="15.75" hidden="false" customHeight="false" outlineLevel="0" collapsed="false">
      <c r="B517" s="0" t="n">
        <v>1946.2152</v>
      </c>
      <c r="C517" s="0" t="n">
        <v>40.7725</v>
      </c>
      <c r="D517" s="0" t="n">
        <v>42.4874</v>
      </c>
      <c r="E517" s="0" t="n">
        <v>43.7502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921.99</v>
      </c>
      <c r="K517" s="0" t="n">
        <v>49.54</v>
      </c>
    </row>
    <row r="518" customFormat="false" ht="15.75" hidden="false" customHeight="false" outlineLevel="0" collapsed="false">
      <c r="B518" s="0" t="n">
        <v>1041.6472</v>
      </c>
      <c r="C518" s="0" t="n">
        <v>38.9481</v>
      </c>
      <c r="D518" s="0" t="n">
        <v>41.2185</v>
      </c>
      <c r="E518" s="0" t="n">
        <v>42.3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0106.43</v>
      </c>
      <c r="K518" s="0" t="n">
        <v>49.45</v>
      </c>
    </row>
    <row r="519" customFormat="false" ht="15.75" hidden="false" customHeight="false" outlineLevel="0" collapsed="false">
      <c r="B519" s="0" t="n">
        <v>604.348</v>
      </c>
      <c r="C519" s="0" t="n">
        <v>36.8865</v>
      </c>
      <c r="D519" s="0" t="n">
        <v>40.238</v>
      </c>
      <c r="E519" s="0" t="n">
        <v>41.380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378.69</v>
      </c>
      <c r="K519" s="0" t="n">
        <v>45.82</v>
      </c>
    </row>
    <row r="520" customFormat="false" ht="15.75" hidden="false" customHeight="false" outlineLevel="0" collapsed="false">
      <c r="B520" s="0" t="n">
        <v>388.4808</v>
      </c>
      <c r="C520" s="0" t="n">
        <v>34.8552</v>
      </c>
      <c r="D520" s="0" t="n">
        <v>39.6615</v>
      </c>
      <c r="E520" s="0" t="n">
        <v>40.866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510.01</v>
      </c>
      <c r="K520" s="0" t="n">
        <v>41.9</v>
      </c>
    </row>
    <row r="521" customFormat="false" ht="15.75" hidden="false" customHeight="false" outlineLevel="0" collapsed="false">
      <c r="B521" s="0" t="n">
        <v>7407.1792</v>
      </c>
      <c r="C521" s="0" t="n">
        <v>39.9154</v>
      </c>
      <c r="D521" s="0" t="n">
        <v>41.9053</v>
      </c>
      <c r="E521" s="0" t="n">
        <v>43.023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0727.02</v>
      </c>
      <c r="K521" s="0" t="n">
        <v>56.88</v>
      </c>
    </row>
    <row r="522" customFormat="false" ht="15.75" hidden="false" customHeight="false" outlineLevel="0" collapsed="false">
      <c r="B522" s="0" t="n">
        <v>3427.8672</v>
      </c>
      <c r="C522" s="0" t="n">
        <v>37.558</v>
      </c>
      <c r="D522" s="0" t="n">
        <v>40.1274</v>
      </c>
      <c r="E522" s="0" t="n">
        <v>41.1112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2420.59</v>
      </c>
      <c r="K522" s="0" t="n">
        <v>49.63</v>
      </c>
    </row>
    <row r="523" customFormat="false" ht="15.75" hidden="false" customHeight="false" outlineLevel="0" collapsed="false">
      <c r="B523" s="0" t="n">
        <v>1701.0608</v>
      </c>
      <c r="C523" s="0" t="n">
        <v>35.2762</v>
      </c>
      <c r="D523" s="0" t="n">
        <v>38.8965</v>
      </c>
      <c r="E523" s="0" t="n">
        <v>39.9916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7126.53</v>
      </c>
      <c r="K523" s="0" t="n">
        <v>43.57</v>
      </c>
    </row>
    <row r="524" customFormat="false" ht="15.75" hidden="false" customHeight="false" outlineLevel="0" collapsed="false">
      <c r="B524" s="0" t="n">
        <v>850.4504</v>
      </c>
      <c r="C524" s="0" t="n">
        <v>33.0741</v>
      </c>
      <c r="D524" s="0" t="n">
        <v>37.6726</v>
      </c>
      <c r="E524" s="0" t="n">
        <v>39.034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786.13</v>
      </c>
      <c r="K524" s="0" t="n">
        <v>40.82</v>
      </c>
    </row>
    <row r="525" customFormat="false" ht="15.75" hidden="false" customHeight="false" outlineLevel="0" collapsed="false">
      <c r="B525" s="0" t="n">
        <v>4677.1648</v>
      </c>
      <c r="C525" s="0" t="n">
        <v>38.7144</v>
      </c>
      <c r="D525" s="0" t="n">
        <v>40.9897</v>
      </c>
      <c r="E525" s="0" t="n">
        <v>42.009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6037.62</v>
      </c>
      <c r="K525" s="0" t="n">
        <v>55.99</v>
      </c>
    </row>
    <row r="526" customFormat="false" ht="15.75" hidden="false" customHeight="false" outlineLevel="0" collapsed="false">
      <c r="B526" s="0" t="n">
        <v>2167.576</v>
      </c>
      <c r="C526" s="0" t="n">
        <v>36.3692</v>
      </c>
      <c r="D526" s="0" t="n">
        <v>39.2893</v>
      </c>
      <c r="E526" s="0" t="n">
        <v>40.33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9466.8</v>
      </c>
      <c r="K526" s="0" t="n">
        <v>49.68</v>
      </c>
    </row>
    <row r="527" customFormat="false" ht="15.75" hidden="false" customHeight="false" outlineLevel="0" collapsed="false">
      <c r="B527" s="0" t="n">
        <v>1042.0704</v>
      </c>
      <c r="C527" s="0" t="n">
        <v>34.1065</v>
      </c>
      <c r="D527" s="0" t="n">
        <v>38.0679</v>
      </c>
      <c r="E527" s="0" t="n">
        <v>39.342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5166.97</v>
      </c>
      <c r="K527" s="0" t="n">
        <v>41.52</v>
      </c>
    </row>
    <row r="528" customFormat="false" ht="15.75" hidden="false" customHeight="false" outlineLevel="0" collapsed="false">
      <c r="B528" s="0" t="n">
        <v>529.808</v>
      </c>
      <c r="C528" s="0" t="n">
        <v>32.009</v>
      </c>
      <c r="D528" s="0" t="n">
        <v>37.289</v>
      </c>
      <c r="E528" s="0" t="n">
        <v>38.7945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60.27</v>
      </c>
      <c r="K528" s="0" t="n">
        <v>39.07</v>
      </c>
    </row>
    <row r="529" customFormat="false" ht="15.75" hidden="false" customHeight="false" outlineLevel="0" collapsed="false">
      <c r="B529" s="0" t="n">
        <v>17883.7368</v>
      </c>
      <c r="C529" s="0" t="n">
        <v>38.6869</v>
      </c>
      <c r="D529" s="0" t="n">
        <v>40.1048</v>
      </c>
      <c r="E529" s="0" t="n">
        <v>43.2023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84520.69</v>
      </c>
      <c r="K529" s="0" t="n">
        <v>116.01</v>
      </c>
    </row>
    <row r="530" customFormat="false" ht="15.75" hidden="false" customHeight="false" outlineLevel="0" collapsed="false">
      <c r="B530" s="0" t="n">
        <v>5800.3888</v>
      </c>
      <c r="C530" s="0" t="n">
        <v>37.0937</v>
      </c>
      <c r="D530" s="0" t="n">
        <v>39.0558</v>
      </c>
      <c r="E530" s="0" t="n">
        <v>41.6418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3785.24</v>
      </c>
      <c r="K530" s="0" t="n">
        <v>89.33</v>
      </c>
    </row>
    <row r="531" customFormat="false" ht="15.75" hidden="false" customHeight="false" outlineLevel="0" collapsed="false">
      <c r="B531" s="0" t="n">
        <v>2904.9696</v>
      </c>
      <c r="C531" s="0" t="n">
        <v>35.4062</v>
      </c>
      <c r="D531" s="0" t="n">
        <v>38.3519</v>
      </c>
      <c r="E531" s="0" t="n">
        <v>40.441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5207.71</v>
      </c>
      <c r="K531" s="0" t="n">
        <v>83.16</v>
      </c>
    </row>
    <row r="532" customFormat="false" ht="15.75" hidden="false" customHeight="false" outlineLevel="0" collapsed="false">
      <c r="B532" s="0" t="n">
        <v>1592.3408</v>
      </c>
      <c r="C532" s="0" t="n">
        <v>33.5628</v>
      </c>
      <c r="D532" s="0" t="n">
        <v>37.5254</v>
      </c>
      <c r="E532" s="0" t="n">
        <v>39.113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907.03</v>
      </c>
      <c r="K532" s="0" t="n">
        <v>72.03</v>
      </c>
    </row>
    <row r="533" customFormat="false" ht="15.75" hidden="false" customHeight="false" outlineLevel="0" collapsed="false">
      <c r="B533" s="0" t="n">
        <v>8510.9728</v>
      </c>
      <c r="C533" s="0" t="n">
        <v>37.8536</v>
      </c>
      <c r="D533" s="0" t="n">
        <v>39.5116</v>
      </c>
      <c r="E533" s="0" t="n">
        <v>42.4021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9110.21</v>
      </c>
      <c r="K533" s="0" t="n">
        <v>101.33</v>
      </c>
    </row>
    <row r="534" customFormat="false" ht="15.75" hidden="false" customHeight="false" outlineLevel="0" collapsed="false">
      <c r="B534" s="0" t="n">
        <v>3391.212</v>
      </c>
      <c r="C534" s="0" t="n">
        <v>36.2137</v>
      </c>
      <c r="D534" s="0" t="n">
        <v>38.61</v>
      </c>
      <c r="E534" s="0" t="n">
        <v>40.851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7020.65</v>
      </c>
      <c r="K534" s="0" t="n">
        <v>90.94</v>
      </c>
    </row>
    <row r="535" customFormat="false" ht="15.75" hidden="false" customHeight="false" outlineLevel="0" collapsed="false">
      <c r="B535" s="0" t="n">
        <v>1742.3088</v>
      </c>
      <c r="C535" s="0" t="n">
        <v>34.4247</v>
      </c>
      <c r="D535" s="0" t="n">
        <v>37.8286</v>
      </c>
      <c r="E535" s="0" t="n">
        <v>39.59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133.64</v>
      </c>
      <c r="K535" s="0" t="n">
        <v>84.58</v>
      </c>
    </row>
    <row r="536" customFormat="false" ht="15.75" hidden="false" customHeight="false" outlineLevel="0" collapsed="false">
      <c r="B536" s="0" t="n">
        <v>1020.1968</v>
      </c>
      <c r="C536" s="0" t="n">
        <v>32.5537</v>
      </c>
      <c r="D536" s="0" t="n">
        <v>37.2555</v>
      </c>
      <c r="E536" s="0" t="n">
        <v>38.6423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110.83</v>
      </c>
      <c r="K536" s="0" t="n">
        <v>80.75</v>
      </c>
    </row>
    <row r="537" customFormat="false" ht="15.75" hidden="false" customHeight="false" outlineLevel="0" collapsed="false">
      <c r="B537" s="0" t="n">
        <v>17275.7</v>
      </c>
      <c r="C537" s="0" t="n">
        <v>39.4117</v>
      </c>
      <c r="D537" s="0" t="n">
        <v>43.5199</v>
      </c>
      <c r="E537" s="0" t="n">
        <v>44.654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91205.47</v>
      </c>
      <c r="K537" s="0" t="n">
        <v>118.6</v>
      </c>
    </row>
    <row r="538" customFormat="false" ht="15.75" hidden="false" customHeight="false" outlineLevel="0" collapsed="false">
      <c r="B538" s="0" t="n">
        <v>6622.8488</v>
      </c>
      <c r="C538" s="0" t="n">
        <v>37.8389</v>
      </c>
      <c r="D538" s="0" t="n">
        <v>42.3027</v>
      </c>
      <c r="E538" s="0" t="n">
        <v>42.812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3959.54</v>
      </c>
      <c r="K538" s="0" t="n">
        <v>112.38</v>
      </c>
    </row>
    <row r="539" customFormat="false" ht="15.75" hidden="false" customHeight="false" outlineLevel="0" collapsed="false">
      <c r="B539" s="0" t="n">
        <v>3373.1936</v>
      </c>
      <c r="C539" s="0" t="n">
        <v>36.3012</v>
      </c>
      <c r="D539" s="0" t="n">
        <v>41.3369</v>
      </c>
      <c r="E539" s="0" t="n">
        <v>41.408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4139.49</v>
      </c>
      <c r="K539" s="0" t="n">
        <v>93.73</v>
      </c>
    </row>
    <row r="540" customFormat="false" ht="15.75" hidden="false" customHeight="false" outlineLevel="0" collapsed="false">
      <c r="B540" s="0" t="n">
        <v>1872.488</v>
      </c>
      <c r="C540" s="0" t="n">
        <v>34.5989</v>
      </c>
      <c r="D540" s="0" t="n">
        <v>40.3141</v>
      </c>
      <c r="E540" s="0" t="n">
        <v>40.036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6342.64</v>
      </c>
      <c r="K540" s="0" t="n">
        <v>86.66</v>
      </c>
    </row>
    <row r="541" customFormat="false" ht="15.75" hidden="false" customHeight="false" outlineLevel="0" collapsed="false">
      <c r="B541" s="0" t="n">
        <v>8912.848</v>
      </c>
      <c r="C541" s="0" t="n">
        <v>38.535</v>
      </c>
      <c r="D541" s="0" t="n">
        <v>42.896</v>
      </c>
      <c r="E541" s="0" t="n">
        <v>43.686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80789.33</v>
      </c>
      <c r="K541" s="0" t="n">
        <v>107.05</v>
      </c>
    </row>
    <row r="542" customFormat="false" ht="15.75" hidden="false" customHeight="false" outlineLevel="0" collapsed="false">
      <c r="B542" s="0" t="n">
        <v>3810.3296</v>
      </c>
      <c r="C542" s="0" t="n">
        <v>37.018</v>
      </c>
      <c r="D542" s="0" t="n">
        <v>41.6952</v>
      </c>
      <c r="E542" s="0" t="n">
        <v>41.934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739.44</v>
      </c>
      <c r="K542" s="0" t="n">
        <v>103.89</v>
      </c>
    </row>
    <row r="543" customFormat="false" ht="15.75" hidden="false" customHeight="false" outlineLevel="0" collapsed="false">
      <c r="B543" s="0" t="n">
        <v>1953.6224</v>
      </c>
      <c r="C543" s="0" t="n">
        <v>35.3746</v>
      </c>
      <c r="D543" s="0" t="n">
        <v>40.6134</v>
      </c>
      <c r="E543" s="0" t="n">
        <v>40.420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438.4</v>
      </c>
      <c r="K543" s="0" t="n">
        <v>88.87</v>
      </c>
    </row>
    <row r="544" customFormat="false" ht="15.75" hidden="false" customHeight="false" outlineLevel="0" collapsed="false">
      <c r="B544" s="0" t="n">
        <v>1180.2384</v>
      </c>
      <c r="C544" s="0" t="n">
        <v>33.677</v>
      </c>
      <c r="D544" s="0" t="n">
        <v>39.9499</v>
      </c>
      <c r="E544" s="0" t="n">
        <v>39.5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927.8</v>
      </c>
      <c r="K544" s="0" t="n">
        <v>83.09</v>
      </c>
    </row>
    <row r="545" customFormat="false" ht="15.75" hidden="false" customHeight="false" outlineLevel="0" collapsed="false">
      <c r="B545" s="0" t="n">
        <v>51924.1024</v>
      </c>
      <c r="C545" s="0" t="n">
        <v>38.2631</v>
      </c>
      <c r="D545" s="0" t="n">
        <v>41.864</v>
      </c>
      <c r="E545" s="0" t="n">
        <v>43.9897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17598.87</v>
      </c>
      <c r="K545" s="0" t="n">
        <v>160.54</v>
      </c>
    </row>
    <row r="546" customFormat="false" ht="15.75" hidden="false" customHeight="false" outlineLevel="0" collapsed="false">
      <c r="B546" s="0" t="n">
        <v>10563.8904</v>
      </c>
      <c r="C546" s="0" t="n">
        <v>35.7403</v>
      </c>
      <c r="D546" s="0" t="n">
        <v>40.7046</v>
      </c>
      <c r="E546" s="0" t="n">
        <v>42.977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7998.55</v>
      </c>
      <c r="K546" s="0" t="n">
        <v>128.4</v>
      </c>
    </row>
    <row r="547" customFormat="false" ht="15.75" hidden="false" customHeight="false" outlineLevel="0" collapsed="false">
      <c r="B547" s="0" t="n">
        <v>3024.872</v>
      </c>
      <c r="C547" s="0" t="n">
        <v>34.3755</v>
      </c>
      <c r="D547" s="0" t="n">
        <v>39.7587</v>
      </c>
      <c r="E547" s="0" t="n">
        <v>42.266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61461.55</v>
      </c>
      <c r="K547" s="0" t="n">
        <v>112.51</v>
      </c>
    </row>
    <row r="548" customFormat="false" ht="15.75" hidden="false" customHeight="false" outlineLevel="0" collapsed="false">
      <c r="B548" s="0" t="n">
        <v>1273.844</v>
      </c>
      <c r="C548" s="0" t="n">
        <v>32.7328</v>
      </c>
      <c r="D548" s="0" t="n">
        <v>38.7699</v>
      </c>
      <c r="E548" s="0" t="n">
        <v>41.3935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90.39</v>
      </c>
      <c r="K548" s="0" t="n">
        <v>93.7</v>
      </c>
    </row>
    <row r="549" customFormat="false" ht="15.75" hidden="false" customHeight="false" outlineLevel="0" collapsed="false">
      <c r="B549" s="0" t="n">
        <v>22688.364</v>
      </c>
      <c r="C549" s="0" t="n">
        <v>36.6196</v>
      </c>
      <c r="D549" s="0" t="n">
        <v>41.2688</v>
      </c>
      <c r="E549" s="0" t="n">
        <v>43.4707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93654.57</v>
      </c>
      <c r="K549" s="0" t="n">
        <v>136.75</v>
      </c>
    </row>
    <row r="550" customFormat="false" ht="15.75" hidden="false" customHeight="false" outlineLevel="0" collapsed="false">
      <c r="B550" s="0" t="n">
        <v>5063.0312</v>
      </c>
      <c r="C550" s="0" t="n">
        <v>35.0712</v>
      </c>
      <c r="D550" s="0" t="n">
        <v>40.0827</v>
      </c>
      <c r="E550" s="0" t="n">
        <v>42.4943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6783.02</v>
      </c>
      <c r="K550" s="0" t="n">
        <v>115.04</v>
      </c>
    </row>
    <row r="551" customFormat="false" ht="15.75" hidden="false" customHeight="false" outlineLevel="0" collapsed="false">
      <c r="B551" s="0" t="n">
        <v>1809.4888</v>
      </c>
      <c r="C551" s="0" t="n">
        <v>33.5778</v>
      </c>
      <c r="D551" s="0" t="n">
        <v>39.1183</v>
      </c>
      <c r="E551" s="0" t="n">
        <v>41.692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7426.33</v>
      </c>
      <c r="K551" s="0" t="n">
        <v>105.66</v>
      </c>
    </row>
    <row r="552" customFormat="false" ht="15.75" hidden="false" customHeight="false" outlineLevel="0" collapsed="false">
      <c r="B552" s="0" t="n">
        <v>830.4224</v>
      </c>
      <c r="C552" s="0" t="n">
        <v>31.826</v>
      </c>
      <c r="D552" s="0" t="n">
        <v>38.4616</v>
      </c>
      <c r="E552" s="0" t="n">
        <v>41.149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700.46</v>
      </c>
      <c r="K552" s="0" t="n">
        <v>90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38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639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640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641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642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643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644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645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646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647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648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649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650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651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652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653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654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655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656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657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658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659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660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661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662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663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664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665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666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667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668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669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670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671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672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673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674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675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676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677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678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679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680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681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682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683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684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685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686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687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688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689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690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691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692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693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694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695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696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697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698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699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700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701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702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703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704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705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706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707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708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709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710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711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712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713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714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715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716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717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718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719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720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721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722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723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724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725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726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727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728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729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730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731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732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733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734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735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736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737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738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739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740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741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742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743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744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745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746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747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748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749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750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751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752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753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754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755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756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757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758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759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760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761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762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763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764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765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766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767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768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769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770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771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772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773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774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775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776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777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778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779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780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781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782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783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784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785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786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787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788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789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790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791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792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793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794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795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796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797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798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799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800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801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802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803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804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805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806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807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808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809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810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811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812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813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814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815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816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817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818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819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820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821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822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823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824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825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826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827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828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829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830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831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832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833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834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835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836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837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838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839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840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841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842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843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844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845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846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847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848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849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850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851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852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853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854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855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856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857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858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859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860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861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862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863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864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865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866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867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868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869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870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871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872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873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874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875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876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877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878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879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880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881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882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883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884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885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886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887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888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889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890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891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892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893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894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895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896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897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898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899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900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901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902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903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904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905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906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907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908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909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910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911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912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913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914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915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916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917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918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919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920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921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922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923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924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925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926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927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928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929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930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931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932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933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934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935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936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937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938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939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940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941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942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943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944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945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946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947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948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949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950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951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952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953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954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955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956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957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958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959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960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961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962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963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964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965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966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967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968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969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970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971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972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973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974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975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976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977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978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979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980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981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982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983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984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985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986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987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988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989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990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991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992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993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994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995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996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997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998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999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1000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1001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1002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1003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1004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1005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1006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1007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1008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1009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1010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1011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1012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1013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1014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1015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1016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1017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1018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1019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1020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1021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1022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1023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1024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1025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1026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1027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1028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1029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1030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1031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1032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1033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1034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1035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1036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1037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1038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1039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1040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1041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1042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1043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1044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1045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1046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1047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1048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1049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1050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1051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1052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1053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1054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1055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1056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1057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1058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1059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1060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1061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1062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1063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1064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1065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1066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1067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1068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1069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1070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1071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1072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1073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1074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1075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1076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1077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1078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1079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1080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1081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1082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1083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1084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1085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1086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1087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1088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1089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1090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1091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1092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1093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1094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1095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1096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1097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1098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1099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1100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1101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1102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1103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1104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1105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1106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1107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1108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1109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1110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1111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1112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1113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1114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1115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1116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1117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1118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1119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1120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1121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1122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1123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1124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1125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1126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1127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1128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1129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1130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1131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1132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1133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1134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1135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1136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1137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1138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1139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1140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1141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1142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1143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1144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1145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1146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1147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1148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1149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1150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1151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1152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1153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1154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1155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1156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1157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1158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1159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1160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1161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1162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1163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1164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1165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1166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1167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1168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1169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1170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1171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1172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1173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1174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1175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1176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1177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1178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1179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1180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1181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1182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1183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1184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1185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1186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1187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1188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1189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2" t="s">
        <v>24</v>
      </c>
      <c r="B2" s="42" t="s">
        <v>31</v>
      </c>
      <c r="C2" s="42" t="s">
        <v>32</v>
      </c>
      <c r="AA2" s="0"/>
      <c r="AC2" s="0" t="n">
        <v>33</v>
      </c>
      <c r="AD2" s="43" t="s">
        <v>33</v>
      </c>
      <c r="AE2" s="43" t="s">
        <v>34</v>
      </c>
      <c r="AF2" s="43" t="s">
        <v>35</v>
      </c>
      <c r="AG2" s="43" t="s">
        <v>36</v>
      </c>
      <c r="AH2" s="43" t="n">
        <v>43</v>
      </c>
      <c r="AI2" s="43" t="s">
        <v>33</v>
      </c>
      <c r="AJ2" s="43" t="s">
        <v>34</v>
      </c>
      <c r="AK2" s="43" t="s">
        <v>35</v>
      </c>
      <c r="AL2" s="43" t="s">
        <v>36</v>
      </c>
      <c r="AM2" s="0" t="n">
        <v>45</v>
      </c>
      <c r="AN2" s="43" t="s">
        <v>33</v>
      </c>
      <c r="AO2" s="43" t="s">
        <v>34</v>
      </c>
      <c r="AP2" s="43" t="s">
        <v>35</v>
      </c>
      <c r="AQ2" s="43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3"/>
      <c r="AD11" s="43" t="s">
        <v>46</v>
      </c>
      <c r="AE11" s="43" t="s">
        <v>47</v>
      </c>
      <c r="AF11" s="43" t="s">
        <v>48</v>
      </c>
      <c r="AG11" s="43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</v>
      </c>
      <c r="AJ1" s="54"/>
      <c r="AK1" s="54"/>
      <c r="AL1" s="54"/>
      <c r="AM1" s="54"/>
      <c r="AN1" s="54"/>
      <c r="AO1" s="54"/>
      <c r="AP1" s="54"/>
      <c r="AQ1" s="54"/>
      <c r="AS1" s="55" t="s">
        <v>54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5</v>
      </c>
      <c r="F2" s="58"/>
      <c r="G2" s="58"/>
      <c r="H2" s="58"/>
      <c r="I2" s="51"/>
      <c r="J2" s="58" t="s">
        <v>55</v>
      </c>
      <c r="K2" s="58"/>
      <c r="L2" s="58"/>
      <c r="M2" s="58"/>
      <c r="N2" s="51"/>
      <c r="O2" s="59" t="s">
        <v>56</v>
      </c>
      <c r="P2" s="59"/>
      <c r="Q2" s="59"/>
      <c r="R2" s="59" t="s">
        <v>57</v>
      </c>
      <c r="S2" s="59"/>
      <c r="T2" s="59"/>
      <c r="U2" s="59" t="s">
        <v>58</v>
      </c>
      <c r="V2" s="59"/>
      <c r="W2" s="59"/>
      <c r="X2" s="51"/>
      <c r="Y2" s="54" t="s">
        <v>59</v>
      </c>
      <c r="Z2" s="54"/>
      <c r="AA2" s="54"/>
      <c r="AB2" s="54"/>
      <c r="AC2" s="60" t="s">
        <v>60</v>
      </c>
      <c r="AD2" s="60"/>
      <c r="AE2" s="60"/>
      <c r="AF2" s="60"/>
      <c r="AG2" s="59" t="s">
        <v>61</v>
      </c>
      <c r="AH2" s="51"/>
      <c r="AI2" s="54" t="s">
        <v>59</v>
      </c>
      <c r="AJ2" s="54"/>
      <c r="AK2" s="54"/>
      <c r="AL2" s="54"/>
      <c r="AM2" s="61" t="s">
        <v>62</v>
      </c>
      <c r="AN2" s="61"/>
      <c r="AO2" s="61"/>
      <c r="AP2" s="61"/>
      <c r="AQ2" s="59" t="s">
        <v>61</v>
      </c>
      <c r="AR2" s="51"/>
      <c r="AS2" s="62" t="s">
        <v>30</v>
      </c>
      <c r="AT2" s="62"/>
      <c r="AU2" s="62"/>
      <c r="AV2" s="62"/>
      <c r="AW2" s="51"/>
      <c r="AX2" s="59" t="s">
        <v>63</v>
      </c>
      <c r="AY2" s="59"/>
      <c r="AZ2" s="59" t="s">
        <v>64</v>
      </c>
      <c r="BA2" s="51"/>
      <c r="BB2" s="63" t="s">
        <v>65</v>
      </c>
      <c r="BE2" s="51"/>
    </row>
    <row r="3" customFormat="false" ht="12.75" hidden="false" customHeight="false" outlineLevel="0" collapsed="false">
      <c r="A3" s="64"/>
      <c r="B3" s="64"/>
      <c r="C3" s="65" t="s">
        <v>66</v>
      </c>
      <c r="D3" s="66" t="s">
        <v>67</v>
      </c>
      <c r="E3" s="67" t="s">
        <v>33</v>
      </c>
      <c r="F3" s="68" t="s">
        <v>34</v>
      </c>
      <c r="G3" s="68" t="s">
        <v>35</v>
      </c>
      <c r="H3" s="69" t="s">
        <v>36</v>
      </c>
      <c r="I3" s="70"/>
      <c r="J3" s="71" t="s">
        <v>68</v>
      </c>
      <c r="K3" s="68" t="s">
        <v>34</v>
      </c>
      <c r="L3" s="68" t="s">
        <v>35</v>
      </c>
      <c r="M3" s="69" t="s">
        <v>36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3</v>
      </c>
      <c r="Z3" s="72" t="s">
        <v>34</v>
      </c>
      <c r="AA3" s="72" t="s">
        <v>35</v>
      </c>
      <c r="AB3" s="73" t="s">
        <v>36</v>
      </c>
      <c r="AC3" s="72" t="s">
        <v>69</v>
      </c>
      <c r="AD3" s="72" t="s">
        <v>70</v>
      </c>
      <c r="AE3" s="72" t="s">
        <v>71</v>
      </c>
      <c r="AF3" s="73" t="s">
        <v>72</v>
      </c>
      <c r="AG3" s="74" t="s">
        <v>46</v>
      </c>
      <c r="AH3" s="70"/>
      <c r="AI3" s="67" t="s">
        <v>33</v>
      </c>
      <c r="AJ3" s="68" t="s">
        <v>34</v>
      </c>
      <c r="AK3" s="68" t="s">
        <v>35</v>
      </c>
      <c r="AL3" s="69" t="s">
        <v>36</v>
      </c>
      <c r="AM3" s="68" t="s">
        <v>69</v>
      </c>
      <c r="AN3" s="68" t="s">
        <v>70</v>
      </c>
      <c r="AO3" s="68" t="s">
        <v>71</v>
      </c>
      <c r="AP3" s="69" t="s">
        <v>72</v>
      </c>
      <c r="AQ3" s="74" t="s">
        <v>46</v>
      </c>
      <c r="AR3" s="70"/>
      <c r="AS3" s="71" t="s">
        <v>33</v>
      </c>
      <c r="AT3" s="72" t="s">
        <v>34</v>
      </c>
      <c r="AU3" s="72" t="s">
        <v>35</v>
      </c>
      <c r="AV3" s="73" t="s">
        <v>36</v>
      </c>
      <c r="AW3" s="70"/>
      <c r="AX3" s="67" t="s">
        <v>73</v>
      </c>
      <c r="AY3" s="69" t="s">
        <v>74</v>
      </c>
      <c r="AZ3" s="75" t="s">
        <v>73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5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9074.68</v>
      </c>
      <c r="AD4" s="81" t="n">
        <f aca="false">Anchor!K41</f>
        <v>88.47</v>
      </c>
      <c r="AE4" s="81" t="n">
        <f aca="false">Anchor!L41</f>
        <v>0</v>
      </c>
      <c r="AF4" s="88" t="n">
        <f aca="false">AC4/3600</f>
        <v>2.52074444444444</v>
      </c>
      <c r="AG4" s="89" t="n">
        <f aca="false">E4+Y4</f>
        <v>110724.5344</v>
      </c>
      <c r="AH4" s="84"/>
      <c r="AI4" s="80" t="n">
        <f aca="false">Test!F41</f>
        <v>0</v>
      </c>
      <c r="AJ4" s="81" t="n">
        <f aca="false">Test!G41</f>
        <v>0</v>
      </c>
      <c r="AK4" s="81" t="n">
        <f aca="false">Test!H41</f>
        <v>0</v>
      </c>
      <c r="AL4" s="81" t="n">
        <f aca="false">Test!I41</f>
        <v>0</v>
      </c>
      <c r="AM4" s="80" t="n">
        <f aca="false">Test!J41</f>
        <v>0</v>
      </c>
      <c r="AN4" s="81" t="n">
        <f aca="false">Test!K41</f>
        <v>0</v>
      </c>
      <c r="AO4" s="81" t="n">
        <f aca="false">Test!L4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n">
        <f aca="false">AN4/AD4</f>
        <v>0</v>
      </c>
      <c r="AZ4" s="92" t="e">
        <f aca="false">AO4/AE4</f>
        <v>#DIV/0!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6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8045.91</v>
      </c>
      <c r="AD5" s="97" t="n">
        <f aca="false">Anchor!K42</f>
        <v>75.6</v>
      </c>
      <c r="AE5" s="97" t="n">
        <f aca="false">Anchor!L42</f>
        <v>0</v>
      </c>
      <c r="AF5" s="102" t="n">
        <f aca="false">AC5/3600</f>
        <v>2.234975</v>
      </c>
      <c r="AG5" s="103" t="n">
        <f aca="false">E5+Y5</f>
        <v>68909.0256</v>
      </c>
      <c r="AH5" s="84"/>
      <c r="AI5" s="96" t="n">
        <f aca="false">Test!F42</f>
        <v>0</v>
      </c>
      <c r="AJ5" s="97" t="n">
        <f aca="false">Test!G42</f>
        <v>0</v>
      </c>
      <c r="AK5" s="97" t="n">
        <f aca="false">Test!H42</f>
        <v>0</v>
      </c>
      <c r="AL5" s="97" t="n">
        <f aca="false">Test!I42</f>
        <v>0</v>
      </c>
      <c r="AM5" s="96" t="n">
        <f aca="false">Test!J42</f>
        <v>0</v>
      </c>
      <c r="AN5" s="97" t="n">
        <f aca="false">Test!K42</f>
        <v>0</v>
      </c>
      <c r="AO5" s="97" t="n">
        <f aca="false">Test!L4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n">
        <f aca="false">AN5/AD5</f>
        <v>0</v>
      </c>
      <c r="AZ5" s="106" t="e">
        <f aca="false">AO5/AE5</f>
        <v>#DIV/0!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7310.32</v>
      </c>
      <c r="AD6" s="97" t="n">
        <f aca="false">Anchor!K43</f>
        <v>72.83</v>
      </c>
      <c r="AE6" s="97" t="n">
        <f aca="false">Anchor!L43</f>
        <v>0</v>
      </c>
      <c r="AF6" s="102" t="n">
        <f aca="false">AC6/3600</f>
        <v>2.03064444444444</v>
      </c>
      <c r="AG6" s="103" t="n">
        <f aca="false">E6+Y6</f>
        <v>44140.9136</v>
      </c>
      <c r="AH6" s="84"/>
      <c r="AI6" s="96" t="n">
        <f aca="false">Test!F43</f>
        <v>0</v>
      </c>
      <c r="AJ6" s="97" t="n">
        <f aca="false">Test!G43</f>
        <v>0</v>
      </c>
      <c r="AK6" s="97" t="n">
        <f aca="false">Test!H43</f>
        <v>0</v>
      </c>
      <c r="AL6" s="97" t="n">
        <f aca="false">Test!I43</f>
        <v>0</v>
      </c>
      <c r="AM6" s="96" t="n">
        <f aca="false">Test!J43</f>
        <v>0</v>
      </c>
      <c r="AN6" s="97" t="n">
        <f aca="false">Test!K43</f>
        <v>0</v>
      </c>
      <c r="AO6" s="97" t="n">
        <f aca="false">Test!L4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n">
        <f aca="false">AN6/AD6</f>
        <v>0</v>
      </c>
      <c r="AZ6" s="106" t="e">
        <f aca="false">AO6/AE6</f>
        <v>#DIV/0!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6654.51</v>
      </c>
      <c r="AD7" s="111" t="n">
        <f aca="false">Anchor!K44</f>
        <v>67.06</v>
      </c>
      <c r="AE7" s="111" t="n">
        <f aca="false">Anchor!L44</f>
        <v>0</v>
      </c>
      <c r="AF7" s="116" t="n">
        <f aca="false">AC7/3600</f>
        <v>1.848475</v>
      </c>
      <c r="AG7" s="117" t="n">
        <f aca="false">E7+Y7</f>
        <v>27041.7792</v>
      </c>
      <c r="AH7" s="84"/>
      <c r="AI7" s="110" t="n">
        <f aca="false">Test!F44</f>
        <v>0</v>
      </c>
      <c r="AJ7" s="111" t="n">
        <f aca="false">Test!G44</f>
        <v>0</v>
      </c>
      <c r="AK7" s="111" t="n">
        <f aca="false">Test!H44</f>
        <v>0</v>
      </c>
      <c r="AL7" s="111" t="n">
        <f aca="false">Test!I44</f>
        <v>0</v>
      </c>
      <c r="AM7" s="110" t="n">
        <f aca="false">Test!J44</f>
        <v>0</v>
      </c>
      <c r="AN7" s="111" t="n">
        <f aca="false">Test!K44</f>
        <v>0</v>
      </c>
      <c r="AO7" s="111" t="n">
        <f aca="false">Test!L4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n">
        <f aca="false">AN7/AD7</f>
        <v>0</v>
      </c>
      <c r="AZ7" s="120" t="e">
        <f aca="false">AO7/AE7</f>
        <v>#DIV/0!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8528.73</v>
      </c>
      <c r="AD8" s="81" t="n">
        <f aca="false">Anchor!K45</f>
        <v>77.83</v>
      </c>
      <c r="AE8" s="81" t="n">
        <f aca="false">Anchor!L45</f>
        <v>0</v>
      </c>
      <c r="AF8" s="88" t="n">
        <f aca="false">AC8/3600</f>
        <v>2.36909166666667</v>
      </c>
      <c r="AG8" s="89" t="n">
        <f aca="false">E8+Y8</f>
        <v>88023.5872</v>
      </c>
      <c r="AH8" s="84"/>
      <c r="AI8" s="80" t="n">
        <f aca="false">Test!F45</f>
        <v>0</v>
      </c>
      <c r="AJ8" s="81" t="n">
        <f aca="false">Test!G45</f>
        <v>0</v>
      </c>
      <c r="AK8" s="81" t="n">
        <f aca="false">Test!H45</f>
        <v>0</v>
      </c>
      <c r="AL8" s="81" t="n">
        <f aca="false">Test!I45</f>
        <v>0</v>
      </c>
      <c r="AM8" s="80" t="n">
        <f aca="false">Test!J45</f>
        <v>0</v>
      </c>
      <c r="AN8" s="81" t="n">
        <f aca="false">Test!K45</f>
        <v>0</v>
      </c>
      <c r="AO8" s="81" t="n">
        <f aca="false">Test!L4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n">
        <f aca="false">AN8/AD8</f>
        <v>0</v>
      </c>
      <c r="AZ8" s="92" t="e">
        <f aca="false">AO8/AE8</f>
        <v>#DIV/0!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7651.71</v>
      </c>
      <c r="AD9" s="97" t="n">
        <f aca="false">Anchor!K46</f>
        <v>74.99</v>
      </c>
      <c r="AE9" s="97" t="n">
        <f aca="false">Anchor!L46</f>
        <v>0</v>
      </c>
      <c r="AF9" s="102" t="n">
        <f aca="false">AC9/3600</f>
        <v>2.125475</v>
      </c>
      <c r="AG9" s="103" t="n">
        <f aca="false">E9+Y9</f>
        <v>53777.288</v>
      </c>
      <c r="AH9" s="84"/>
      <c r="AI9" s="96" t="n">
        <f aca="false">Test!F46</f>
        <v>0</v>
      </c>
      <c r="AJ9" s="97" t="n">
        <f aca="false">Test!G46</f>
        <v>0</v>
      </c>
      <c r="AK9" s="97" t="n">
        <f aca="false">Test!H46</f>
        <v>0</v>
      </c>
      <c r="AL9" s="97" t="n">
        <f aca="false">Test!I46</f>
        <v>0</v>
      </c>
      <c r="AM9" s="96" t="n">
        <f aca="false">Test!J46</f>
        <v>0</v>
      </c>
      <c r="AN9" s="97" t="n">
        <f aca="false">Test!K46</f>
        <v>0</v>
      </c>
      <c r="AO9" s="97" t="n">
        <f aca="false">Test!L4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n">
        <f aca="false">AN9/AD9</f>
        <v>0</v>
      </c>
      <c r="AZ9" s="106" t="e">
        <f aca="false">AO9/AE9</f>
        <v>#DIV/0!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6963.15</v>
      </c>
      <c r="AD10" s="97" t="n">
        <f aca="false">Anchor!K47</f>
        <v>64.17</v>
      </c>
      <c r="AE10" s="97" t="n">
        <f aca="false">Anchor!L47</f>
        <v>0</v>
      </c>
      <c r="AF10" s="102" t="n">
        <f aca="false">AC10/3600</f>
        <v>1.93420833333333</v>
      </c>
      <c r="AG10" s="103" t="n">
        <f aca="false">E10+Y10</f>
        <v>33396.3952</v>
      </c>
      <c r="AH10" s="84"/>
      <c r="AI10" s="96" t="n">
        <f aca="false">Test!F47</f>
        <v>0</v>
      </c>
      <c r="AJ10" s="97" t="n">
        <f aca="false">Test!G47</f>
        <v>0</v>
      </c>
      <c r="AK10" s="97" t="n">
        <f aca="false">Test!H47</f>
        <v>0</v>
      </c>
      <c r="AL10" s="97" t="n">
        <f aca="false">Test!I47</f>
        <v>0</v>
      </c>
      <c r="AM10" s="96" t="n">
        <f aca="false">Test!J47</f>
        <v>0</v>
      </c>
      <c r="AN10" s="97" t="n">
        <f aca="false">Test!K47</f>
        <v>0</v>
      </c>
      <c r="AO10" s="97" t="n">
        <f aca="false">Test!L4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n">
        <f aca="false">AN10/AD10</f>
        <v>0</v>
      </c>
      <c r="AZ10" s="106" t="e">
        <f aca="false">AO10/AE10</f>
        <v>#DIV/0!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6421.15</v>
      </c>
      <c r="AD11" s="111" t="n">
        <f aca="false">Anchor!K48</f>
        <v>65.11</v>
      </c>
      <c r="AE11" s="111" t="n">
        <f aca="false">Anchor!L48</f>
        <v>0</v>
      </c>
      <c r="AF11" s="116" t="n">
        <f aca="false">AC11/3600</f>
        <v>1.78365277777778</v>
      </c>
      <c r="AG11" s="117" t="n">
        <f aca="false">E11+Y11</f>
        <v>20513.1216</v>
      </c>
      <c r="AH11" s="84"/>
      <c r="AI11" s="110" t="n">
        <f aca="false">Test!F48</f>
        <v>0</v>
      </c>
      <c r="AJ11" s="111" t="n">
        <f aca="false">Test!G48</f>
        <v>0</v>
      </c>
      <c r="AK11" s="111" t="n">
        <f aca="false">Test!H48</f>
        <v>0</v>
      </c>
      <c r="AL11" s="111" t="n">
        <f aca="false">Test!I48</f>
        <v>0</v>
      </c>
      <c r="AM11" s="110" t="n">
        <f aca="false">Test!J48</f>
        <v>0</v>
      </c>
      <c r="AN11" s="111" t="n">
        <f aca="false">Test!K48</f>
        <v>0</v>
      </c>
      <c r="AO11" s="111" t="n">
        <f aca="false">Test!L4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n">
        <f aca="false">AN11/AD11</f>
        <v>0</v>
      </c>
      <c r="AZ11" s="120" t="e">
        <f aca="false">AO11/AE11</f>
        <v>#DIV/0!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7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9255.17</v>
      </c>
      <c r="AD12" s="81" t="n">
        <f aca="false">Anchor!K49</f>
        <v>90.33</v>
      </c>
      <c r="AE12" s="81" t="n">
        <f aca="false">Anchor!L49</f>
        <v>0</v>
      </c>
      <c r="AF12" s="88" t="n">
        <f aca="false">AC12/3600</f>
        <v>2.57088055555556</v>
      </c>
      <c r="AG12" s="89" t="n">
        <f aca="false">E12+Y12</f>
        <v>112729.2352</v>
      </c>
      <c r="AH12" s="84"/>
      <c r="AI12" s="80" t="n">
        <f aca="false">Test!F49</f>
        <v>0</v>
      </c>
      <c r="AJ12" s="81" t="n">
        <f aca="false">Test!G49</f>
        <v>0</v>
      </c>
      <c r="AK12" s="81" t="n">
        <f aca="false">Test!H49</f>
        <v>0</v>
      </c>
      <c r="AL12" s="81" t="n">
        <f aca="false">Test!I49</f>
        <v>0</v>
      </c>
      <c r="AM12" s="80" t="n">
        <f aca="false">Test!J49</f>
        <v>0</v>
      </c>
      <c r="AN12" s="81" t="n">
        <f aca="false">Test!K49</f>
        <v>0</v>
      </c>
      <c r="AO12" s="81" t="n">
        <f aca="false">Test!L4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n">
        <f aca="false">AN12/AD12</f>
        <v>0</v>
      </c>
      <c r="AZ12" s="92" t="e">
        <f aca="false">AO12/AE12</f>
        <v>#DIV/0!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8225.37</v>
      </c>
      <c r="AD13" s="97" t="n">
        <f aca="false">Anchor!K50</f>
        <v>82.04</v>
      </c>
      <c r="AE13" s="97" t="n">
        <f aca="false">Anchor!L50</f>
        <v>0</v>
      </c>
      <c r="AF13" s="102" t="n">
        <f aca="false">AC13/3600</f>
        <v>2.284825</v>
      </c>
      <c r="AG13" s="103" t="n">
        <f aca="false">E13+Y13</f>
        <v>72752.4768</v>
      </c>
      <c r="AH13" s="84"/>
      <c r="AI13" s="96" t="n">
        <f aca="false">Test!F50</f>
        <v>0</v>
      </c>
      <c r="AJ13" s="97" t="n">
        <f aca="false">Test!G50</f>
        <v>0</v>
      </c>
      <c r="AK13" s="97" t="n">
        <f aca="false">Test!H50</f>
        <v>0</v>
      </c>
      <c r="AL13" s="97" t="n">
        <f aca="false">Test!I50</f>
        <v>0</v>
      </c>
      <c r="AM13" s="96" t="n">
        <f aca="false">Test!J50</f>
        <v>0</v>
      </c>
      <c r="AN13" s="97" t="n">
        <f aca="false">Test!K50</f>
        <v>0</v>
      </c>
      <c r="AO13" s="97" t="n">
        <f aca="false">Test!L5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n">
        <f aca="false">AN13/AD13</f>
        <v>0</v>
      </c>
      <c r="AZ13" s="106" t="e">
        <f aca="false">AO13/AE13</f>
        <v>#DIV/0!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7452.28</v>
      </c>
      <c r="AD14" s="97" t="n">
        <f aca="false">Anchor!K51</f>
        <v>76.36</v>
      </c>
      <c r="AE14" s="97" t="n">
        <f aca="false">Anchor!L51</f>
        <v>0</v>
      </c>
      <c r="AF14" s="102" t="n">
        <f aca="false">AC14/3600</f>
        <v>2.07007777777778</v>
      </c>
      <c r="AG14" s="103" t="n">
        <f aca="false">E14+Y14</f>
        <v>46910.1936</v>
      </c>
      <c r="AH14" s="84"/>
      <c r="AI14" s="96" t="n">
        <f aca="false">Test!F51</f>
        <v>0</v>
      </c>
      <c r="AJ14" s="97" t="n">
        <f aca="false">Test!G51</f>
        <v>0</v>
      </c>
      <c r="AK14" s="97" t="n">
        <f aca="false">Test!H51</f>
        <v>0</v>
      </c>
      <c r="AL14" s="97" t="n">
        <f aca="false">Test!I51</f>
        <v>0</v>
      </c>
      <c r="AM14" s="96" t="n">
        <f aca="false">Test!J51</f>
        <v>0</v>
      </c>
      <c r="AN14" s="97" t="n">
        <f aca="false">Test!K51</f>
        <v>0</v>
      </c>
      <c r="AO14" s="97" t="n">
        <f aca="false">Test!L5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n">
        <f aca="false">AN14/AD14</f>
        <v>0</v>
      </c>
      <c r="AZ14" s="106" t="e">
        <f aca="false">AO14/AE14</f>
        <v>#DIV/0!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6826.1</v>
      </c>
      <c r="AD15" s="111" t="n">
        <f aca="false">Anchor!K52</f>
        <v>70.8</v>
      </c>
      <c r="AE15" s="111" t="n">
        <f aca="false">Anchor!L52</f>
        <v>0</v>
      </c>
      <c r="AF15" s="116" t="n">
        <f aca="false">AC15/3600</f>
        <v>1.89613888888889</v>
      </c>
      <c r="AG15" s="117" t="n">
        <f aca="false">E15+Y15</f>
        <v>29574.5312</v>
      </c>
      <c r="AH15" s="84"/>
      <c r="AI15" s="110" t="n">
        <f aca="false">Test!F52</f>
        <v>0</v>
      </c>
      <c r="AJ15" s="111" t="n">
        <f aca="false">Test!G52</f>
        <v>0</v>
      </c>
      <c r="AK15" s="111" t="n">
        <f aca="false">Test!H52</f>
        <v>0</v>
      </c>
      <c r="AL15" s="111" t="n">
        <f aca="false">Test!I52</f>
        <v>0</v>
      </c>
      <c r="AM15" s="110" t="n">
        <f aca="false">Test!J52</f>
        <v>0</v>
      </c>
      <c r="AN15" s="111" t="n">
        <f aca="false">Test!K52</f>
        <v>0</v>
      </c>
      <c r="AO15" s="111" t="n">
        <f aca="false">Test!L5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n">
        <f aca="false">AN15/AD15</f>
        <v>0</v>
      </c>
      <c r="AZ15" s="120" t="e">
        <f aca="false">AO15/AE15</f>
        <v>#DIV/0!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8755.03</v>
      </c>
      <c r="AD16" s="81" t="n">
        <f aca="false">Anchor!K53</f>
        <v>80.09</v>
      </c>
      <c r="AE16" s="81" t="n">
        <f aca="false">Anchor!L53</f>
        <v>0</v>
      </c>
      <c r="AF16" s="88" t="n">
        <f aca="false">AC16/3600</f>
        <v>2.43195277777778</v>
      </c>
      <c r="AG16" s="89" t="n">
        <f aca="false">E16+Y16</f>
        <v>91728.8848</v>
      </c>
      <c r="AH16" s="84"/>
      <c r="AI16" s="80" t="n">
        <f aca="false">Test!F53</f>
        <v>0</v>
      </c>
      <c r="AJ16" s="81" t="n">
        <f aca="false">Test!G53</f>
        <v>0</v>
      </c>
      <c r="AK16" s="81" t="n">
        <f aca="false">Test!H53</f>
        <v>0</v>
      </c>
      <c r="AL16" s="81" t="n">
        <f aca="false">Test!I53</f>
        <v>0</v>
      </c>
      <c r="AM16" s="80" t="n">
        <f aca="false">Test!J53</f>
        <v>0</v>
      </c>
      <c r="AN16" s="81" t="n">
        <f aca="false">Test!K53</f>
        <v>0</v>
      </c>
      <c r="AO16" s="81" t="n">
        <f aca="false">Test!L5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n">
        <f aca="false">AN16/AD16</f>
        <v>0</v>
      </c>
      <c r="AZ16" s="92" t="e">
        <f aca="false">AO16/AE16</f>
        <v>#DIV/0!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7850.32</v>
      </c>
      <c r="AD17" s="97" t="n">
        <f aca="false">Anchor!K54</f>
        <v>72.74</v>
      </c>
      <c r="AE17" s="97" t="n">
        <f aca="false">Anchor!L54</f>
        <v>0</v>
      </c>
      <c r="AF17" s="102" t="n">
        <f aca="false">AC17/3600</f>
        <v>2.18064444444444</v>
      </c>
      <c r="AG17" s="103" t="n">
        <f aca="false">E17+Y17</f>
        <v>57812.3776</v>
      </c>
      <c r="AH17" s="84"/>
      <c r="AI17" s="96" t="n">
        <f aca="false">Test!F54</f>
        <v>0</v>
      </c>
      <c r="AJ17" s="97" t="n">
        <f aca="false">Test!G54</f>
        <v>0</v>
      </c>
      <c r="AK17" s="97" t="n">
        <f aca="false">Test!H54</f>
        <v>0</v>
      </c>
      <c r="AL17" s="97" t="n">
        <f aca="false">Test!I54</f>
        <v>0</v>
      </c>
      <c r="AM17" s="96" t="n">
        <f aca="false">Test!J54</f>
        <v>0</v>
      </c>
      <c r="AN17" s="97" t="n">
        <f aca="false">Test!K54</f>
        <v>0</v>
      </c>
      <c r="AO17" s="97" t="n">
        <f aca="false">Test!L5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n">
        <f aca="false">AN17/AD17</f>
        <v>0</v>
      </c>
      <c r="AZ17" s="106" t="e">
        <f aca="false">AO17/AE17</f>
        <v>#DIV/0!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7110.4</v>
      </c>
      <c r="AD18" s="97" t="n">
        <f aca="false">Anchor!K55</f>
        <v>68.52</v>
      </c>
      <c r="AE18" s="97" t="n">
        <f aca="false">Anchor!L55</f>
        <v>0</v>
      </c>
      <c r="AF18" s="102" t="n">
        <f aca="false">AC18/3600</f>
        <v>1.97511111111111</v>
      </c>
      <c r="AG18" s="103" t="n">
        <f aca="false">E18+Y18</f>
        <v>36002.3344</v>
      </c>
      <c r="AH18" s="84"/>
      <c r="AI18" s="96" t="n">
        <f aca="false">Test!F55</f>
        <v>0</v>
      </c>
      <c r="AJ18" s="97" t="n">
        <f aca="false">Test!G55</f>
        <v>0</v>
      </c>
      <c r="AK18" s="97" t="n">
        <f aca="false">Test!H55</f>
        <v>0</v>
      </c>
      <c r="AL18" s="97" t="n">
        <f aca="false">Test!I55</f>
        <v>0</v>
      </c>
      <c r="AM18" s="96" t="n">
        <f aca="false">Test!J55</f>
        <v>0</v>
      </c>
      <c r="AN18" s="97" t="n">
        <f aca="false">Test!K55</f>
        <v>0</v>
      </c>
      <c r="AO18" s="97" t="n">
        <f aca="false">Test!L5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n">
        <f aca="false">AN18/AD18</f>
        <v>0</v>
      </c>
      <c r="AZ18" s="106" t="e">
        <f aca="false">AO18/AE18</f>
        <v>#DIV/0!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6581.67</v>
      </c>
      <c r="AD19" s="111" t="n">
        <f aca="false">Anchor!K56</f>
        <v>63.56</v>
      </c>
      <c r="AE19" s="111" t="n">
        <f aca="false">Anchor!L56</f>
        <v>0</v>
      </c>
      <c r="AF19" s="116" t="n">
        <f aca="false">AC19/3600</f>
        <v>1.82824166666667</v>
      </c>
      <c r="AG19" s="117" t="n">
        <f aca="false">E19+Y19</f>
        <v>22700.5344</v>
      </c>
      <c r="AH19" s="84"/>
      <c r="AI19" s="110" t="n">
        <f aca="false">Test!F56</f>
        <v>0</v>
      </c>
      <c r="AJ19" s="111" t="n">
        <f aca="false">Test!G56</f>
        <v>0</v>
      </c>
      <c r="AK19" s="111" t="n">
        <f aca="false">Test!H56</f>
        <v>0</v>
      </c>
      <c r="AL19" s="111" t="n">
        <f aca="false">Test!I56</f>
        <v>0</v>
      </c>
      <c r="AM19" s="110" t="n">
        <f aca="false">Test!J56</f>
        <v>0</v>
      </c>
      <c r="AN19" s="111" t="n">
        <f aca="false">Test!K56</f>
        <v>0</v>
      </c>
      <c r="AO19" s="111" t="n">
        <f aca="false">Test!L5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n">
        <f aca="false">AN19/AD19</f>
        <v>0</v>
      </c>
      <c r="AZ19" s="120" t="e">
        <f aca="false">AO19/AE19</f>
        <v>#DIV/0!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9</v>
      </c>
      <c r="B20" s="78" t="s">
        <v>78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6453.34</v>
      </c>
      <c r="AD20" s="81" t="n">
        <f aca="false">Anchor!K57</f>
        <v>54.52</v>
      </c>
      <c r="AE20" s="81" t="n">
        <f aca="false">Anchor!L57</f>
        <v>0</v>
      </c>
      <c r="AF20" s="88" t="n">
        <f aca="false">AC20/3600</f>
        <v>1.79259444444444</v>
      </c>
      <c r="AG20" s="89" t="n">
        <f aca="false">E20+Y20</f>
        <v>22748.1176</v>
      </c>
      <c r="AH20" s="84"/>
      <c r="AI20" s="80" t="n">
        <f aca="false">Test!F57</f>
        <v>0</v>
      </c>
      <c r="AJ20" s="81" t="n">
        <f aca="false">Test!G57</f>
        <v>0</v>
      </c>
      <c r="AK20" s="81" t="n">
        <f aca="false">Test!H57</f>
        <v>0</v>
      </c>
      <c r="AL20" s="81" t="n">
        <f aca="false">Test!I57</f>
        <v>0</v>
      </c>
      <c r="AM20" s="80" t="n">
        <f aca="false">Test!J57</f>
        <v>0</v>
      </c>
      <c r="AN20" s="81" t="n">
        <f aca="false">Test!K57</f>
        <v>0</v>
      </c>
      <c r="AO20" s="81" t="n">
        <f aca="false">Test!L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79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5633.98</v>
      </c>
      <c r="AD21" s="97" t="n">
        <f aca="false">Anchor!K58</f>
        <v>49.98</v>
      </c>
      <c r="AE21" s="97" t="n">
        <f aca="false">Anchor!L58</f>
        <v>0</v>
      </c>
      <c r="AF21" s="102" t="n">
        <f aca="false">AC21/3600</f>
        <v>1.56499444444444</v>
      </c>
      <c r="AG21" s="103" t="n">
        <f aca="false">E21+Y21</f>
        <v>13839.8264</v>
      </c>
      <c r="AH21" s="84"/>
      <c r="AI21" s="96" t="n">
        <f aca="false">Test!F58</f>
        <v>0</v>
      </c>
      <c r="AJ21" s="97" t="n">
        <f aca="false">Test!G58</f>
        <v>0</v>
      </c>
      <c r="AK21" s="97" t="n">
        <f aca="false">Test!H58</f>
        <v>0</v>
      </c>
      <c r="AL21" s="97" t="n">
        <f aca="false">Test!I58</f>
        <v>0</v>
      </c>
      <c r="AM21" s="96" t="n">
        <f aca="false">Test!J58</f>
        <v>0</v>
      </c>
      <c r="AN21" s="97" t="n">
        <f aca="false">Test!K58</f>
        <v>0</v>
      </c>
      <c r="AO21" s="97" t="n">
        <f aca="false">Test!L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5169.75</v>
      </c>
      <c r="AD22" s="97" t="n">
        <f aca="false">Anchor!K59</f>
        <v>47.15</v>
      </c>
      <c r="AE22" s="97" t="n">
        <f aca="false">Anchor!L59</f>
        <v>0</v>
      </c>
      <c r="AF22" s="102" t="n">
        <f aca="false">AC22/3600</f>
        <v>1.43604166666667</v>
      </c>
      <c r="AG22" s="103" t="n">
        <f aca="false">E22+Y22</f>
        <v>8852.048</v>
      </c>
      <c r="AH22" s="84"/>
      <c r="AI22" s="96" t="n">
        <f aca="false">Test!F59</f>
        <v>0</v>
      </c>
      <c r="AJ22" s="97" t="n">
        <f aca="false">Test!G59</f>
        <v>0</v>
      </c>
      <c r="AK22" s="97" t="n">
        <f aca="false">Test!H59</f>
        <v>0</v>
      </c>
      <c r="AL22" s="97" t="n">
        <f aca="false">Test!I59</f>
        <v>0</v>
      </c>
      <c r="AM22" s="96" t="n">
        <f aca="false">Test!J59</f>
        <v>0</v>
      </c>
      <c r="AN22" s="97" t="n">
        <f aca="false">Test!K59</f>
        <v>0</v>
      </c>
      <c r="AO22" s="97" t="n">
        <f aca="false">Test!L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810.72</v>
      </c>
      <c r="AD23" s="111" t="n">
        <f aca="false">Anchor!K60</f>
        <v>44.15</v>
      </c>
      <c r="AE23" s="111" t="n">
        <f aca="false">Anchor!L60</f>
        <v>0</v>
      </c>
      <c r="AF23" s="116" t="n">
        <f aca="false">AC23/3600</f>
        <v>1.33631111111111</v>
      </c>
      <c r="AG23" s="117" t="n">
        <f aca="false">E23+Y23</f>
        <v>5414.816</v>
      </c>
      <c r="AH23" s="84"/>
      <c r="AI23" s="110" t="n">
        <f aca="false">Test!F60</f>
        <v>0</v>
      </c>
      <c r="AJ23" s="111" t="n">
        <f aca="false">Test!G60</f>
        <v>0</v>
      </c>
      <c r="AK23" s="111" t="n">
        <f aca="false">Test!H60</f>
        <v>0</v>
      </c>
      <c r="AL23" s="111" t="n">
        <f aca="false">Test!I60</f>
        <v>0</v>
      </c>
      <c r="AM23" s="110" t="n">
        <f aca="false">Test!J60</f>
        <v>0</v>
      </c>
      <c r="AN23" s="111" t="n">
        <f aca="false">Test!K60</f>
        <v>0</v>
      </c>
      <c r="AO23" s="111" t="n">
        <f aca="false">Test!L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6004.08</v>
      </c>
      <c r="AD24" s="81" t="n">
        <f aca="false">Anchor!K61</f>
        <v>49.47</v>
      </c>
      <c r="AE24" s="81" t="n">
        <f aca="false">Anchor!L61</f>
        <v>0</v>
      </c>
      <c r="AF24" s="88" t="n">
        <f aca="false">AC24/3600</f>
        <v>1.6678</v>
      </c>
      <c r="AG24" s="89" t="n">
        <f aca="false">E24+Y24</f>
        <v>17458.5128</v>
      </c>
      <c r="AH24" s="84"/>
      <c r="AI24" s="80" t="n">
        <f aca="false">Test!F61</f>
        <v>0</v>
      </c>
      <c r="AJ24" s="81" t="n">
        <f aca="false">Test!G61</f>
        <v>0</v>
      </c>
      <c r="AK24" s="81" t="n">
        <f aca="false">Test!H61</f>
        <v>0</v>
      </c>
      <c r="AL24" s="81" t="n">
        <f aca="false">Test!I61</f>
        <v>0</v>
      </c>
      <c r="AM24" s="80" t="n">
        <f aca="false">Test!J61</f>
        <v>0</v>
      </c>
      <c r="AN24" s="81" t="n">
        <f aca="false">Test!K61</f>
        <v>0</v>
      </c>
      <c r="AO24" s="81" t="n">
        <f aca="false">Test!L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5357.49</v>
      </c>
      <c r="AD25" s="97" t="n">
        <f aca="false">Anchor!K62</f>
        <v>45.83</v>
      </c>
      <c r="AE25" s="97" t="n">
        <f aca="false">Anchor!L62</f>
        <v>0</v>
      </c>
      <c r="AF25" s="102" t="n">
        <f aca="false">AC25/3600</f>
        <v>1.48819166666667</v>
      </c>
      <c r="AG25" s="103" t="n">
        <f aca="false">E25+Y25</f>
        <v>10667.5368</v>
      </c>
      <c r="AH25" s="84"/>
      <c r="AI25" s="96" t="n">
        <f aca="false">Test!F62</f>
        <v>0</v>
      </c>
      <c r="AJ25" s="97" t="n">
        <f aca="false">Test!G62</f>
        <v>0</v>
      </c>
      <c r="AK25" s="97" t="n">
        <f aca="false">Test!H62</f>
        <v>0</v>
      </c>
      <c r="AL25" s="97" t="n">
        <f aca="false">Test!I62</f>
        <v>0</v>
      </c>
      <c r="AM25" s="96" t="n">
        <f aca="false">Test!J62</f>
        <v>0</v>
      </c>
      <c r="AN25" s="97" t="n">
        <f aca="false">Test!K62</f>
        <v>0</v>
      </c>
      <c r="AO25" s="97" t="n">
        <f aca="false">Test!L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952.28</v>
      </c>
      <c r="AD26" s="97" t="n">
        <f aca="false">Anchor!K63</f>
        <v>43.9</v>
      </c>
      <c r="AE26" s="97" t="n">
        <f aca="false">Anchor!L63</f>
        <v>0</v>
      </c>
      <c r="AF26" s="102" t="n">
        <f aca="false">AC26/3600</f>
        <v>1.37563333333333</v>
      </c>
      <c r="AG26" s="103" t="n">
        <f aca="false">E26+Y26</f>
        <v>6649.8296</v>
      </c>
      <c r="AH26" s="84"/>
      <c r="AI26" s="96" t="n">
        <f aca="false">Test!F63</f>
        <v>0</v>
      </c>
      <c r="AJ26" s="97" t="n">
        <f aca="false">Test!G63</f>
        <v>0</v>
      </c>
      <c r="AK26" s="97" t="n">
        <f aca="false">Test!H63</f>
        <v>0</v>
      </c>
      <c r="AL26" s="97" t="n">
        <f aca="false">Test!I63</f>
        <v>0</v>
      </c>
      <c r="AM26" s="96" t="n">
        <f aca="false">Test!J63</f>
        <v>0</v>
      </c>
      <c r="AN26" s="97" t="n">
        <f aca="false">Test!K63</f>
        <v>0</v>
      </c>
      <c r="AO26" s="97" t="n">
        <f aca="false">Test!L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4681.6</v>
      </c>
      <c r="AD27" s="111" t="n">
        <f aca="false">Anchor!K64</f>
        <v>40.34</v>
      </c>
      <c r="AE27" s="111" t="n">
        <f aca="false">Anchor!L64</f>
        <v>0</v>
      </c>
      <c r="AF27" s="116" t="n">
        <f aca="false">AC27/3600</f>
        <v>1.30044444444444</v>
      </c>
      <c r="AG27" s="117" t="n">
        <f aca="false">E27+Y27</f>
        <v>4114.5144</v>
      </c>
      <c r="AH27" s="84"/>
      <c r="AI27" s="110" t="n">
        <f aca="false">Test!F64</f>
        <v>0</v>
      </c>
      <c r="AJ27" s="111" t="n">
        <f aca="false">Test!G64</f>
        <v>0</v>
      </c>
      <c r="AK27" s="111" t="n">
        <f aca="false">Test!H64</f>
        <v>0</v>
      </c>
      <c r="AL27" s="111" t="n">
        <f aca="false">Test!I64</f>
        <v>0</v>
      </c>
      <c r="AM27" s="110" t="n">
        <f aca="false">Test!J64</f>
        <v>0</v>
      </c>
      <c r="AN27" s="111" t="n">
        <f aca="false">Test!K64</f>
        <v>0</v>
      </c>
      <c r="AO27" s="111" t="n">
        <f aca="false">Test!L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0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7833.04</v>
      </c>
      <c r="AD28" s="81" t="n">
        <f aca="false">Anchor!K65</f>
        <v>73.44</v>
      </c>
      <c r="AE28" s="81" t="n">
        <f aca="false">Anchor!L65</f>
        <v>0</v>
      </c>
      <c r="AF28" s="88" t="n">
        <f aca="false">AC28/3600</f>
        <v>2.17584444444444</v>
      </c>
      <c r="AG28" s="89" t="n">
        <f aca="false">E28+Y28</f>
        <v>55948.7808</v>
      </c>
      <c r="AH28" s="84"/>
      <c r="AI28" s="80" t="n">
        <f aca="false">Test!F65</f>
        <v>0</v>
      </c>
      <c r="AJ28" s="81" t="n">
        <f aca="false">Test!G65</f>
        <v>0</v>
      </c>
      <c r="AK28" s="81" t="n">
        <f aca="false">Test!H65</f>
        <v>0</v>
      </c>
      <c r="AL28" s="81" t="n">
        <f aca="false">Test!I65</f>
        <v>0</v>
      </c>
      <c r="AM28" s="80" t="n">
        <f aca="false">Test!J65</f>
        <v>0</v>
      </c>
      <c r="AN28" s="81" t="n">
        <f aca="false">Test!K65</f>
        <v>0</v>
      </c>
      <c r="AO28" s="81" t="n">
        <f aca="false">Test!L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6775.05</v>
      </c>
      <c r="AD29" s="97" t="n">
        <f aca="false">Anchor!K66</f>
        <v>61.9</v>
      </c>
      <c r="AE29" s="97" t="n">
        <f aca="false">Anchor!L66</f>
        <v>0</v>
      </c>
      <c r="AF29" s="102" t="n">
        <f aca="false">AC29/3600</f>
        <v>1.88195833333333</v>
      </c>
      <c r="AG29" s="103" t="n">
        <f aca="false">E29+Y29</f>
        <v>33812.124</v>
      </c>
      <c r="AH29" s="84"/>
      <c r="AI29" s="96" t="n">
        <f aca="false">Test!F66</f>
        <v>0</v>
      </c>
      <c r="AJ29" s="97" t="n">
        <f aca="false">Test!G66</f>
        <v>0</v>
      </c>
      <c r="AK29" s="97" t="n">
        <f aca="false">Test!H66</f>
        <v>0</v>
      </c>
      <c r="AL29" s="97" t="n">
        <f aca="false">Test!I66</f>
        <v>0</v>
      </c>
      <c r="AM29" s="96" t="n">
        <f aca="false">Test!J66</f>
        <v>0</v>
      </c>
      <c r="AN29" s="97" t="n">
        <f aca="false">Test!K66</f>
        <v>0</v>
      </c>
      <c r="AO29" s="97" t="n">
        <f aca="false">Test!L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6007.6</v>
      </c>
      <c r="AD30" s="97" t="n">
        <f aca="false">Anchor!K67</f>
        <v>58.13</v>
      </c>
      <c r="AE30" s="97" t="n">
        <f aca="false">Anchor!L67</f>
        <v>0</v>
      </c>
      <c r="AF30" s="102" t="n">
        <f aca="false">AC30/3600</f>
        <v>1.66877777777778</v>
      </c>
      <c r="AG30" s="103" t="n">
        <f aca="false">E30+Y30</f>
        <v>20338.7736</v>
      </c>
      <c r="AH30" s="84"/>
      <c r="AI30" s="96" t="n">
        <f aca="false">Test!F67</f>
        <v>0</v>
      </c>
      <c r="AJ30" s="97" t="n">
        <f aca="false">Test!G67</f>
        <v>0</v>
      </c>
      <c r="AK30" s="97" t="n">
        <f aca="false">Test!H67</f>
        <v>0</v>
      </c>
      <c r="AL30" s="97" t="n">
        <f aca="false">Test!I67</f>
        <v>0</v>
      </c>
      <c r="AM30" s="96" t="n">
        <f aca="false">Test!J67</f>
        <v>0</v>
      </c>
      <c r="AN30" s="97" t="n">
        <f aca="false">Test!K67</f>
        <v>0</v>
      </c>
      <c r="AO30" s="97" t="n">
        <f aca="false">Test!L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5370.3</v>
      </c>
      <c r="AD31" s="111" t="n">
        <f aca="false">Anchor!K68</f>
        <v>52.29</v>
      </c>
      <c r="AE31" s="111" t="n">
        <f aca="false">Anchor!L68</f>
        <v>0</v>
      </c>
      <c r="AF31" s="116" t="n">
        <f aca="false">AC31/3600</f>
        <v>1.49175</v>
      </c>
      <c r="AG31" s="117" t="n">
        <f aca="false">E31+Y31</f>
        <v>11413.5296</v>
      </c>
      <c r="AH31" s="84"/>
      <c r="AI31" s="110" t="n">
        <f aca="false">Test!F68</f>
        <v>0</v>
      </c>
      <c r="AJ31" s="111" t="n">
        <f aca="false">Test!G68</f>
        <v>0</v>
      </c>
      <c r="AK31" s="111" t="n">
        <f aca="false">Test!H68</f>
        <v>0</v>
      </c>
      <c r="AL31" s="111" t="n">
        <f aca="false">Test!I68</f>
        <v>0</v>
      </c>
      <c r="AM31" s="110" t="n">
        <f aca="false">Test!J68</f>
        <v>0</v>
      </c>
      <c r="AN31" s="111" t="n">
        <f aca="false">Test!K68</f>
        <v>0</v>
      </c>
      <c r="AO31" s="111" t="n">
        <f aca="false">Test!L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7313.44</v>
      </c>
      <c r="AD32" s="81" t="n">
        <f aca="false">Anchor!K69</f>
        <v>67.26</v>
      </c>
      <c r="AE32" s="81" t="n">
        <f aca="false">Anchor!L69</f>
        <v>0</v>
      </c>
      <c r="AF32" s="88" t="n">
        <f aca="false">AC32/3600</f>
        <v>2.03151111111111</v>
      </c>
      <c r="AG32" s="89" t="n">
        <f aca="false">E32+Y32</f>
        <v>44242.6792</v>
      </c>
      <c r="AH32" s="84"/>
      <c r="AI32" s="80" t="n">
        <f aca="false">Test!F69</f>
        <v>0</v>
      </c>
      <c r="AJ32" s="81" t="n">
        <f aca="false">Test!G69</f>
        <v>0</v>
      </c>
      <c r="AK32" s="81" t="n">
        <f aca="false">Test!H69</f>
        <v>0</v>
      </c>
      <c r="AL32" s="81" t="n">
        <f aca="false">Test!I69</f>
        <v>0</v>
      </c>
      <c r="AM32" s="80" t="n">
        <f aca="false">Test!J69</f>
        <v>0</v>
      </c>
      <c r="AN32" s="81" t="n">
        <f aca="false">Test!K69</f>
        <v>0</v>
      </c>
      <c r="AO32" s="81" t="n">
        <f aca="false">Test!L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6379.88</v>
      </c>
      <c r="AD33" s="97" t="n">
        <f aca="false">Anchor!K70</f>
        <v>58.86</v>
      </c>
      <c r="AE33" s="97" t="n">
        <f aca="false">Anchor!L70</f>
        <v>0</v>
      </c>
      <c r="AF33" s="102" t="n">
        <f aca="false">AC33/3600</f>
        <v>1.77218888888889</v>
      </c>
      <c r="AG33" s="103" t="n">
        <f aca="false">E33+Y33</f>
        <v>25975.2192</v>
      </c>
      <c r="AH33" s="84"/>
      <c r="AI33" s="96" t="n">
        <f aca="false">Test!F70</f>
        <v>0</v>
      </c>
      <c r="AJ33" s="97" t="n">
        <f aca="false">Test!G70</f>
        <v>0</v>
      </c>
      <c r="AK33" s="97" t="n">
        <f aca="false">Test!H70</f>
        <v>0</v>
      </c>
      <c r="AL33" s="97" t="n">
        <f aca="false">Test!I70</f>
        <v>0</v>
      </c>
      <c r="AM33" s="96" t="n">
        <f aca="false">Test!J70</f>
        <v>0</v>
      </c>
      <c r="AN33" s="97" t="n">
        <f aca="false">Test!K70</f>
        <v>0</v>
      </c>
      <c r="AO33" s="97" t="n">
        <f aca="false">Test!L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5678.48</v>
      </c>
      <c r="AD34" s="97" t="n">
        <f aca="false">Anchor!K71</f>
        <v>51.51</v>
      </c>
      <c r="AE34" s="97" t="n">
        <f aca="false">Anchor!L71</f>
        <v>0</v>
      </c>
      <c r="AF34" s="102" t="n">
        <f aca="false">AC34/3600</f>
        <v>1.57735555555556</v>
      </c>
      <c r="AG34" s="103" t="n">
        <f aca="false">E34+Y34</f>
        <v>14992.3456</v>
      </c>
      <c r="AH34" s="84"/>
      <c r="AI34" s="96" t="n">
        <f aca="false">Test!F71</f>
        <v>0</v>
      </c>
      <c r="AJ34" s="97" t="n">
        <f aca="false">Test!G71</f>
        <v>0</v>
      </c>
      <c r="AK34" s="97" t="n">
        <f aca="false">Test!H71</f>
        <v>0</v>
      </c>
      <c r="AL34" s="97" t="n">
        <f aca="false">Test!I71</f>
        <v>0</v>
      </c>
      <c r="AM34" s="96" t="n">
        <f aca="false">Test!J71</f>
        <v>0</v>
      </c>
      <c r="AN34" s="97" t="n">
        <f aca="false">Test!K71</f>
        <v>0</v>
      </c>
      <c r="AO34" s="97" t="n">
        <f aca="false">Test!L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5141.74</v>
      </c>
      <c r="AD35" s="111" t="n">
        <f aca="false">Anchor!K72</f>
        <v>46.35</v>
      </c>
      <c r="AE35" s="111" t="n">
        <f aca="false">Anchor!L72</f>
        <v>0</v>
      </c>
      <c r="AF35" s="116" t="n">
        <f aca="false">AC35/3600</f>
        <v>1.42826111111111</v>
      </c>
      <c r="AG35" s="117" t="n">
        <f aca="false">E35+Y35</f>
        <v>8365.92</v>
      </c>
      <c r="AH35" s="84"/>
      <c r="AI35" s="110" t="n">
        <f aca="false">Test!F72</f>
        <v>0</v>
      </c>
      <c r="AJ35" s="111" t="n">
        <f aca="false">Test!G72</f>
        <v>0</v>
      </c>
      <c r="AK35" s="111" t="n">
        <f aca="false">Test!H72</f>
        <v>0</v>
      </c>
      <c r="AL35" s="111" t="n">
        <f aca="false">Test!I72</f>
        <v>0</v>
      </c>
      <c r="AM35" s="110" t="n">
        <f aca="false">Test!J72</f>
        <v>0</v>
      </c>
      <c r="AN35" s="111" t="n">
        <f aca="false">Test!K72</f>
        <v>0</v>
      </c>
      <c r="AO35" s="111" t="n">
        <f aca="false">Test!L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1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6610.8</v>
      </c>
      <c r="AD36" s="81" t="n">
        <f aca="false">Anchor!K73</f>
        <v>151.71</v>
      </c>
      <c r="AE36" s="81" t="n">
        <f aca="false">Anchor!L73</f>
        <v>0</v>
      </c>
      <c r="AF36" s="88" t="n">
        <f aca="false">AC36/3600</f>
        <v>4.61411111111111</v>
      </c>
      <c r="AG36" s="89" t="n">
        <f aca="false">E36+Y36</f>
        <v>114682.3408</v>
      </c>
      <c r="AH36" s="84"/>
      <c r="AI36" s="80" t="n">
        <f aca="false">Test!F73</f>
        <v>0</v>
      </c>
      <c r="AJ36" s="81" t="n">
        <f aca="false">Test!G73</f>
        <v>0</v>
      </c>
      <c r="AK36" s="81" t="n">
        <f aca="false">Test!H73</f>
        <v>0</v>
      </c>
      <c r="AL36" s="81" t="n">
        <f aca="false">Test!I73</f>
        <v>0</v>
      </c>
      <c r="AM36" s="80" t="n">
        <f aca="false">Test!J73</f>
        <v>0</v>
      </c>
      <c r="AN36" s="81" t="n">
        <f aca="false">Test!K73</f>
        <v>0</v>
      </c>
      <c r="AO36" s="81" t="n">
        <f aca="false">Test!L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3794.08</v>
      </c>
      <c r="AD37" s="97" t="n">
        <f aca="false">Anchor!K74</f>
        <v>129.66</v>
      </c>
      <c r="AE37" s="97" t="n">
        <f aca="false">Anchor!L74</f>
        <v>0</v>
      </c>
      <c r="AF37" s="102" t="n">
        <f aca="false">AC37/3600</f>
        <v>3.83168888888889</v>
      </c>
      <c r="AG37" s="103" t="n">
        <f aca="false">E37+Y37</f>
        <v>61012.988</v>
      </c>
      <c r="AH37" s="84"/>
      <c r="AI37" s="96" t="n">
        <f aca="false">Test!F74</f>
        <v>0</v>
      </c>
      <c r="AJ37" s="97" t="n">
        <f aca="false">Test!G74</f>
        <v>0</v>
      </c>
      <c r="AK37" s="97" t="n">
        <f aca="false">Test!H74</f>
        <v>0</v>
      </c>
      <c r="AL37" s="97" t="n">
        <f aca="false">Test!I74</f>
        <v>0</v>
      </c>
      <c r="AM37" s="96" t="n">
        <f aca="false">Test!J74</f>
        <v>0</v>
      </c>
      <c r="AN37" s="97" t="n">
        <f aca="false">Test!K74</f>
        <v>0</v>
      </c>
      <c r="AO37" s="97" t="n">
        <f aca="false">Test!L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2125.4</v>
      </c>
      <c r="AD38" s="97" t="n">
        <f aca="false">Anchor!K75</f>
        <v>125.64</v>
      </c>
      <c r="AE38" s="97" t="n">
        <f aca="false">Anchor!L75</f>
        <v>0</v>
      </c>
      <c r="AF38" s="102" t="n">
        <f aca="false">AC38/3600</f>
        <v>3.36816666666667</v>
      </c>
      <c r="AG38" s="103" t="n">
        <f aca="false">E38+Y38</f>
        <v>37477.0224</v>
      </c>
      <c r="AH38" s="84"/>
      <c r="AI38" s="96" t="n">
        <f aca="false">Test!F75</f>
        <v>0</v>
      </c>
      <c r="AJ38" s="97" t="n">
        <f aca="false">Test!G75</f>
        <v>0</v>
      </c>
      <c r="AK38" s="97" t="n">
        <f aca="false">Test!H75</f>
        <v>0</v>
      </c>
      <c r="AL38" s="97" t="n">
        <f aca="false">Test!I75</f>
        <v>0</v>
      </c>
      <c r="AM38" s="96" t="n">
        <f aca="false">Test!J75</f>
        <v>0</v>
      </c>
      <c r="AN38" s="97" t="n">
        <f aca="false">Test!K75</f>
        <v>0</v>
      </c>
      <c r="AO38" s="97" t="n">
        <f aca="false">Test!L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0972.73</v>
      </c>
      <c r="AD39" s="111" t="n">
        <f aca="false">Anchor!K76</f>
        <v>115.93</v>
      </c>
      <c r="AE39" s="111" t="n">
        <f aca="false">Anchor!L76</f>
        <v>0</v>
      </c>
      <c r="AF39" s="116" t="n">
        <f aca="false">AC39/3600</f>
        <v>3.04798055555556</v>
      </c>
      <c r="AG39" s="117" t="n">
        <f aca="false">E39+Y39</f>
        <v>22422.1992</v>
      </c>
      <c r="AH39" s="84"/>
      <c r="AI39" s="110" t="n">
        <f aca="false">Test!F76</f>
        <v>0</v>
      </c>
      <c r="AJ39" s="111" t="n">
        <f aca="false">Test!G76</f>
        <v>0</v>
      </c>
      <c r="AK39" s="111" t="n">
        <f aca="false">Test!H76</f>
        <v>0</v>
      </c>
      <c r="AL39" s="111" t="n">
        <f aca="false">Test!I76</f>
        <v>0</v>
      </c>
      <c r="AM39" s="110" t="n">
        <f aca="false">Test!J76</f>
        <v>0</v>
      </c>
      <c r="AN39" s="111" t="n">
        <f aca="false">Test!K76</f>
        <v>0</v>
      </c>
      <c r="AO39" s="111" t="n">
        <f aca="false">Test!L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5079.35</v>
      </c>
      <c r="AD40" s="81" t="n">
        <f aca="false">Anchor!K77</f>
        <v>143.95</v>
      </c>
      <c r="AE40" s="81" t="n">
        <f aca="false">Anchor!L77</f>
        <v>0</v>
      </c>
      <c r="AF40" s="88" t="n">
        <f aca="false">AC40/3600</f>
        <v>4.18870833333333</v>
      </c>
      <c r="AG40" s="89" t="n">
        <f aca="false">E40+Y40</f>
        <v>82739.2568</v>
      </c>
      <c r="AH40" s="84"/>
      <c r="AI40" s="80" t="n">
        <f aca="false">Test!F77</f>
        <v>0</v>
      </c>
      <c r="AJ40" s="81" t="n">
        <f aca="false">Test!G77</f>
        <v>0</v>
      </c>
      <c r="AK40" s="81" t="n">
        <f aca="false">Test!H77</f>
        <v>0</v>
      </c>
      <c r="AL40" s="81" t="n">
        <f aca="false">Test!I77</f>
        <v>0</v>
      </c>
      <c r="AM40" s="80" t="n">
        <f aca="false">Test!J77</f>
        <v>0</v>
      </c>
      <c r="AN40" s="81" t="n">
        <f aca="false">Test!K77</f>
        <v>0</v>
      </c>
      <c r="AO40" s="81" t="n">
        <f aca="false">Test!L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2879.63</v>
      </c>
      <c r="AD41" s="97" t="n">
        <f aca="false">Anchor!K78</f>
        <v>125.79</v>
      </c>
      <c r="AE41" s="97" t="n">
        <f aca="false">Anchor!L78</f>
        <v>0</v>
      </c>
      <c r="AF41" s="102" t="n">
        <f aca="false">AC41/3600</f>
        <v>3.577675</v>
      </c>
      <c r="AG41" s="103" t="n">
        <f aca="false">E41+Y41</f>
        <v>47164.1528</v>
      </c>
      <c r="AH41" s="84"/>
      <c r="AI41" s="96" t="n">
        <f aca="false">Test!F78</f>
        <v>0</v>
      </c>
      <c r="AJ41" s="97" t="n">
        <f aca="false">Test!G78</f>
        <v>0</v>
      </c>
      <c r="AK41" s="97" t="n">
        <f aca="false">Test!H78</f>
        <v>0</v>
      </c>
      <c r="AL41" s="97" t="n">
        <f aca="false">Test!I78</f>
        <v>0</v>
      </c>
      <c r="AM41" s="96" t="n">
        <f aca="false">Test!J78</f>
        <v>0</v>
      </c>
      <c r="AN41" s="97" t="n">
        <f aca="false">Test!K78</f>
        <v>0</v>
      </c>
      <c r="AO41" s="97" t="n">
        <f aca="false">Test!L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1491.56</v>
      </c>
      <c r="AD42" s="97" t="n">
        <f aca="false">Anchor!K79</f>
        <v>106.91</v>
      </c>
      <c r="AE42" s="97" t="n">
        <f aca="false">Anchor!L79</f>
        <v>0</v>
      </c>
      <c r="AF42" s="102" t="n">
        <f aca="false">AC42/3600</f>
        <v>3.1921</v>
      </c>
      <c r="AG42" s="103" t="n">
        <f aca="false">E42+Y42</f>
        <v>28532.5952</v>
      </c>
      <c r="AH42" s="84"/>
      <c r="AI42" s="96" t="n">
        <f aca="false">Test!F79</f>
        <v>0</v>
      </c>
      <c r="AJ42" s="97" t="n">
        <f aca="false">Test!G79</f>
        <v>0</v>
      </c>
      <c r="AK42" s="97" t="n">
        <f aca="false">Test!H79</f>
        <v>0</v>
      </c>
      <c r="AL42" s="97" t="n">
        <f aca="false">Test!I79</f>
        <v>0</v>
      </c>
      <c r="AM42" s="96" t="n">
        <f aca="false">Test!J79</f>
        <v>0</v>
      </c>
      <c r="AN42" s="97" t="n">
        <f aca="false">Test!K79</f>
        <v>0</v>
      </c>
      <c r="AO42" s="97" t="n">
        <f aca="false">Test!L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0585.66</v>
      </c>
      <c r="AD43" s="111" t="n">
        <f aca="false">Anchor!K80</f>
        <v>106.04</v>
      </c>
      <c r="AE43" s="111" t="n">
        <f aca="false">Anchor!L80</f>
        <v>0</v>
      </c>
      <c r="AF43" s="116" t="n">
        <f aca="false">AC43/3600</f>
        <v>2.94046111111111</v>
      </c>
      <c r="AG43" s="117" t="n">
        <f aca="false">E43+Y43</f>
        <v>17112.7976</v>
      </c>
      <c r="AH43" s="84"/>
      <c r="AI43" s="110" t="n">
        <f aca="false">Test!F80</f>
        <v>0</v>
      </c>
      <c r="AJ43" s="111" t="n">
        <f aca="false">Test!G80</f>
        <v>0</v>
      </c>
      <c r="AK43" s="111" t="n">
        <f aca="false">Test!H80</f>
        <v>0</v>
      </c>
      <c r="AL43" s="111" t="n">
        <f aca="false">Test!I80</f>
        <v>0</v>
      </c>
      <c r="AM43" s="110" t="n">
        <f aca="false">Test!J80</f>
        <v>0</v>
      </c>
      <c r="AN43" s="111" t="n">
        <f aca="false">Test!K80</f>
        <v>0</v>
      </c>
      <c r="AO43" s="111" t="n">
        <f aca="false">Test!L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2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5062.64</v>
      </c>
      <c r="AD44" s="81" t="n">
        <f aca="false">Anchor!K81</f>
        <v>147.83</v>
      </c>
      <c r="AE44" s="81" t="n">
        <f aca="false">Anchor!L81</f>
        <v>0</v>
      </c>
      <c r="AF44" s="88" t="n">
        <f aca="false">AC44/3600</f>
        <v>4.18406666666667</v>
      </c>
      <c r="AG44" s="89" t="n">
        <f aca="false">E44+Y44</f>
        <v>78443.0312</v>
      </c>
      <c r="AH44" s="84"/>
      <c r="AI44" s="80" t="n">
        <f aca="false">Test!F81</f>
        <v>0</v>
      </c>
      <c r="AJ44" s="81" t="n">
        <f aca="false">Test!G81</f>
        <v>0</v>
      </c>
      <c r="AK44" s="81" t="n">
        <f aca="false">Test!H81</f>
        <v>0</v>
      </c>
      <c r="AL44" s="81" t="n">
        <f aca="false">Test!I81</f>
        <v>0</v>
      </c>
      <c r="AM44" s="80" t="n">
        <f aca="false">Test!J81</f>
        <v>0</v>
      </c>
      <c r="AN44" s="81" t="n">
        <f aca="false">Test!K81</f>
        <v>0</v>
      </c>
      <c r="AO44" s="81" t="n">
        <f aca="false">Test!L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2645.52</v>
      </c>
      <c r="AD45" s="97" t="n">
        <f aca="false">Anchor!K82</f>
        <v>119.66</v>
      </c>
      <c r="AE45" s="97" t="n">
        <f aca="false">Anchor!L82</f>
        <v>0</v>
      </c>
      <c r="AF45" s="102" t="n">
        <f aca="false">AC45/3600</f>
        <v>3.51264444444444</v>
      </c>
      <c r="AG45" s="103" t="n">
        <f aca="false">E45+Y45</f>
        <v>38601.0096</v>
      </c>
      <c r="AH45" s="84"/>
      <c r="AI45" s="96" t="n">
        <f aca="false">Test!F82</f>
        <v>0</v>
      </c>
      <c r="AJ45" s="97" t="n">
        <f aca="false">Test!G82</f>
        <v>0</v>
      </c>
      <c r="AK45" s="97" t="n">
        <f aca="false">Test!H82</f>
        <v>0</v>
      </c>
      <c r="AL45" s="97" t="n">
        <f aca="false">Test!I82</f>
        <v>0</v>
      </c>
      <c r="AM45" s="96" t="n">
        <f aca="false">Test!J82</f>
        <v>0</v>
      </c>
      <c r="AN45" s="97" t="n">
        <f aca="false">Test!K82</f>
        <v>0</v>
      </c>
      <c r="AO45" s="97" t="n">
        <f aca="false">Test!L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1189.98</v>
      </c>
      <c r="AD46" s="97" t="n">
        <f aca="false">Anchor!K83</f>
        <v>118.12</v>
      </c>
      <c r="AE46" s="97" t="n">
        <f aca="false">Anchor!L83</f>
        <v>0</v>
      </c>
      <c r="AF46" s="102" t="n">
        <f aca="false">AC46/3600</f>
        <v>3.10832777777778</v>
      </c>
      <c r="AG46" s="103" t="n">
        <f aca="false">E46+Y46</f>
        <v>22684.3768</v>
      </c>
      <c r="AH46" s="84"/>
      <c r="AI46" s="96" t="n">
        <f aca="false">Test!F83</f>
        <v>0</v>
      </c>
      <c r="AJ46" s="97" t="n">
        <f aca="false">Test!G83</f>
        <v>0</v>
      </c>
      <c r="AK46" s="97" t="n">
        <f aca="false">Test!H83</f>
        <v>0</v>
      </c>
      <c r="AL46" s="97" t="n">
        <f aca="false">Test!I83</f>
        <v>0</v>
      </c>
      <c r="AM46" s="96" t="n">
        <f aca="false">Test!J83</f>
        <v>0</v>
      </c>
      <c r="AN46" s="97" t="n">
        <f aca="false">Test!K83</f>
        <v>0</v>
      </c>
      <c r="AO46" s="97" t="n">
        <f aca="false">Test!L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10302.1</v>
      </c>
      <c r="AD47" s="111" t="n">
        <f aca="false">Anchor!K84</f>
        <v>102.69</v>
      </c>
      <c r="AE47" s="111" t="n">
        <f aca="false">Anchor!L84</f>
        <v>0</v>
      </c>
      <c r="AF47" s="116" t="n">
        <f aca="false">AC47/3600</f>
        <v>2.86169444444444</v>
      </c>
      <c r="AG47" s="117" t="n">
        <f aca="false">E47+Y47</f>
        <v>13676.2168</v>
      </c>
      <c r="AH47" s="84"/>
      <c r="AI47" s="110" t="n">
        <f aca="false">Test!F84</f>
        <v>0</v>
      </c>
      <c r="AJ47" s="111" t="n">
        <f aca="false">Test!G84</f>
        <v>0</v>
      </c>
      <c r="AK47" s="111" t="n">
        <f aca="false">Test!H84</f>
        <v>0</v>
      </c>
      <c r="AL47" s="111" t="n">
        <f aca="false">Test!I84</f>
        <v>0</v>
      </c>
      <c r="AM47" s="110" t="n">
        <f aca="false">Test!J84</f>
        <v>0</v>
      </c>
      <c r="AN47" s="111" t="n">
        <f aca="false">Test!K84</f>
        <v>0</v>
      </c>
      <c r="AO47" s="111" t="n">
        <f aca="false">Test!L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3801.63</v>
      </c>
      <c r="AD48" s="81" t="n">
        <f aca="false">Anchor!K85</f>
        <v>131.62</v>
      </c>
      <c r="AE48" s="81" t="n">
        <f aca="false">Anchor!L85</f>
        <v>0</v>
      </c>
      <c r="AF48" s="88" t="n">
        <f aca="false">AC48/3600</f>
        <v>3.83378611111111</v>
      </c>
      <c r="AG48" s="89" t="n">
        <f aca="false">E48+Y48</f>
        <v>53813.6952</v>
      </c>
      <c r="AH48" s="84"/>
      <c r="AI48" s="80" t="n">
        <f aca="false">Test!F85</f>
        <v>0</v>
      </c>
      <c r="AJ48" s="81" t="n">
        <f aca="false">Test!G85</f>
        <v>0</v>
      </c>
      <c r="AK48" s="81" t="n">
        <f aca="false">Test!H85</f>
        <v>0</v>
      </c>
      <c r="AL48" s="81" t="n">
        <f aca="false">Test!I85</f>
        <v>0</v>
      </c>
      <c r="AM48" s="80" t="n">
        <f aca="false">Test!J85</f>
        <v>0</v>
      </c>
      <c r="AN48" s="81" t="n">
        <f aca="false">Test!K85</f>
        <v>0</v>
      </c>
      <c r="AO48" s="81" t="n">
        <f aca="false">Test!L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1814.6</v>
      </c>
      <c r="AD49" s="97" t="n">
        <f aca="false">Anchor!K86</f>
        <v>109.2</v>
      </c>
      <c r="AE49" s="97" t="n">
        <f aca="false">Anchor!L86</f>
        <v>0</v>
      </c>
      <c r="AF49" s="102" t="n">
        <f aca="false">AC49/3600</f>
        <v>3.28183333333333</v>
      </c>
      <c r="AG49" s="103" t="n">
        <f aca="false">E49+Y49</f>
        <v>28777.812</v>
      </c>
      <c r="AH49" s="84"/>
      <c r="AI49" s="96" t="n">
        <f aca="false">Test!F86</f>
        <v>0</v>
      </c>
      <c r="AJ49" s="97" t="n">
        <f aca="false">Test!G86</f>
        <v>0</v>
      </c>
      <c r="AK49" s="97" t="n">
        <f aca="false">Test!H86</f>
        <v>0</v>
      </c>
      <c r="AL49" s="97" t="n">
        <f aca="false">Test!I86</f>
        <v>0</v>
      </c>
      <c r="AM49" s="96" t="n">
        <f aca="false">Test!J86</f>
        <v>0</v>
      </c>
      <c r="AN49" s="97" t="n">
        <f aca="false">Test!K86</f>
        <v>0</v>
      </c>
      <c r="AO49" s="97" t="n">
        <f aca="false">Test!L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0671.71</v>
      </c>
      <c r="AD50" s="97" t="n">
        <f aca="false">Anchor!K87</f>
        <v>100.15</v>
      </c>
      <c r="AE50" s="97" t="n">
        <f aca="false">Anchor!L87</f>
        <v>0</v>
      </c>
      <c r="AF50" s="102" t="n">
        <f aca="false">AC50/3600</f>
        <v>2.96436388888889</v>
      </c>
      <c r="AG50" s="103" t="n">
        <f aca="false">E50+Y50</f>
        <v>17281.5384</v>
      </c>
      <c r="AH50" s="84"/>
      <c r="AI50" s="96" t="n">
        <f aca="false">Test!F87</f>
        <v>0</v>
      </c>
      <c r="AJ50" s="97" t="n">
        <f aca="false">Test!G87</f>
        <v>0</v>
      </c>
      <c r="AK50" s="97" t="n">
        <f aca="false">Test!H87</f>
        <v>0</v>
      </c>
      <c r="AL50" s="97" t="n">
        <f aca="false">Test!I87</f>
        <v>0</v>
      </c>
      <c r="AM50" s="96" t="n">
        <f aca="false">Test!J87</f>
        <v>0</v>
      </c>
      <c r="AN50" s="97" t="n">
        <f aca="false">Test!K87</f>
        <v>0</v>
      </c>
      <c r="AO50" s="97" t="n">
        <f aca="false">Test!L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9999.34</v>
      </c>
      <c r="AD51" s="111" t="n">
        <f aca="false">Anchor!K88</f>
        <v>93.16</v>
      </c>
      <c r="AE51" s="111" t="n">
        <f aca="false">Anchor!L88</f>
        <v>0</v>
      </c>
      <c r="AF51" s="116" t="n">
        <f aca="false">AC51/3600</f>
        <v>2.77759444444444</v>
      </c>
      <c r="AG51" s="117" t="n">
        <f aca="false">E51+Y51</f>
        <v>10632.4176</v>
      </c>
      <c r="AH51" s="84"/>
      <c r="AI51" s="110" t="n">
        <f aca="false">Test!F88</f>
        <v>0</v>
      </c>
      <c r="AJ51" s="111" t="n">
        <f aca="false">Test!G88</f>
        <v>0</v>
      </c>
      <c r="AK51" s="111" t="n">
        <f aca="false">Test!H88</f>
        <v>0</v>
      </c>
      <c r="AL51" s="111" t="n">
        <f aca="false">Test!I88</f>
        <v>0</v>
      </c>
      <c r="AM51" s="110" t="n">
        <f aca="false">Test!J88</f>
        <v>0</v>
      </c>
      <c r="AN51" s="111" t="n">
        <f aca="false">Test!K88</f>
        <v>0</v>
      </c>
      <c r="AO51" s="111" t="n">
        <f aca="false">Test!L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3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20896.36</v>
      </c>
      <c r="AD52" s="81" t="n">
        <f aca="false">Anchor!K89</f>
        <v>202.91</v>
      </c>
      <c r="AE52" s="81" t="n">
        <f aca="false">Anchor!L89</f>
        <v>0</v>
      </c>
      <c r="AF52" s="88" t="n">
        <f aca="false">AC52/3600</f>
        <v>5.80454444444445</v>
      </c>
      <c r="AG52" s="89" t="n">
        <f aca="false">E52+Y52</f>
        <v>196484.1824</v>
      </c>
      <c r="AH52" s="84"/>
      <c r="AI52" s="80" t="n">
        <f aca="false">Test!F89</f>
        <v>0</v>
      </c>
      <c r="AJ52" s="81" t="n">
        <f aca="false">Test!G89</f>
        <v>0</v>
      </c>
      <c r="AK52" s="81" t="n">
        <f aca="false">Test!H89</f>
        <v>0</v>
      </c>
      <c r="AL52" s="81" t="n">
        <f aca="false">Test!I89</f>
        <v>0</v>
      </c>
      <c r="AM52" s="80" t="n">
        <f aca="false">Test!J89</f>
        <v>0</v>
      </c>
      <c r="AN52" s="81" t="n">
        <f aca="false">Test!K89</f>
        <v>0</v>
      </c>
      <c r="AO52" s="81" t="n">
        <f aca="false">Test!L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7703.63</v>
      </c>
      <c r="AD53" s="97" t="n">
        <f aca="false">Anchor!K90</f>
        <v>172.35</v>
      </c>
      <c r="AE53" s="97" t="n">
        <f aca="false">Anchor!L90</f>
        <v>0</v>
      </c>
      <c r="AF53" s="102" t="n">
        <f aca="false">AC53/3600</f>
        <v>4.917675</v>
      </c>
      <c r="AG53" s="103" t="n">
        <f aca="false">E53+Y53</f>
        <v>107273.524</v>
      </c>
      <c r="AH53" s="84"/>
      <c r="AI53" s="96" t="n">
        <f aca="false">Test!F90</f>
        <v>0</v>
      </c>
      <c r="AJ53" s="97" t="n">
        <f aca="false">Test!G90</f>
        <v>0</v>
      </c>
      <c r="AK53" s="97" t="n">
        <f aca="false">Test!H90</f>
        <v>0</v>
      </c>
      <c r="AL53" s="97" t="n">
        <f aca="false">Test!I90</f>
        <v>0</v>
      </c>
      <c r="AM53" s="96" t="n">
        <f aca="false">Test!J90</f>
        <v>0</v>
      </c>
      <c r="AN53" s="97" t="n">
        <f aca="false">Test!K90</f>
        <v>0</v>
      </c>
      <c r="AO53" s="97" t="n">
        <f aca="false">Test!L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5391.5</v>
      </c>
      <c r="AD54" s="97" t="n">
        <f aca="false">Anchor!K91</f>
        <v>151.96</v>
      </c>
      <c r="AE54" s="97" t="n">
        <f aca="false">Anchor!L91</f>
        <v>0</v>
      </c>
      <c r="AF54" s="102" t="n">
        <f aca="false">AC54/3600</f>
        <v>4.27541666666667</v>
      </c>
      <c r="AG54" s="103" t="n">
        <f aca="false">E54+Y54</f>
        <v>60682.2584</v>
      </c>
      <c r="AH54" s="84"/>
      <c r="AI54" s="96" t="n">
        <f aca="false">Test!F91</f>
        <v>0</v>
      </c>
      <c r="AJ54" s="97" t="n">
        <f aca="false">Test!G91</f>
        <v>0</v>
      </c>
      <c r="AK54" s="97" t="n">
        <f aca="false">Test!H91</f>
        <v>0</v>
      </c>
      <c r="AL54" s="97" t="n">
        <f aca="false">Test!I91</f>
        <v>0</v>
      </c>
      <c r="AM54" s="96" t="n">
        <f aca="false">Test!J91</f>
        <v>0</v>
      </c>
      <c r="AN54" s="97" t="n">
        <f aca="false">Test!K91</f>
        <v>0</v>
      </c>
      <c r="AO54" s="97" t="n">
        <f aca="false">Test!L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3706.41</v>
      </c>
      <c r="AD55" s="111" t="n">
        <f aca="false">Anchor!K92</f>
        <v>148.14</v>
      </c>
      <c r="AE55" s="111" t="n">
        <f aca="false">Anchor!L92</f>
        <v>0</v>
      </c>
      <c r="AF55" s="116" t="n">
        <f aca="false">AC55/3600</f>
        <v>3.80733611111111</v>
      </c>
      <c r="AG55" s="117" t="n">
        <f aca="false">E55+Y55</f>
        <v>36494.9624</v>
      </c>
      <c r="AH55" s="84"/>
      <c r="AI55" s="110" t="n">
        <f aca="false">Test!F92</f>
        <v>0</v>
      </c>
      <c r="AJ55" s="111" t="n">
        <f aca="false">Test!G92</f>
        <v>0</v>
      </c>
      <c r="AK55" s="111" t="n">
        <f aca="false">Test!H92</f>
        <v>0</v>
      </c>
      <c r="AL55" s="111" t="n">
        <f aca="false">Test!I92</f>
        <v>0</v>
      </c>
      <c r="AM55" s="110" t="n">
        <f aca="false">Test!J92</f>
        <v>0</v>
      </c>
      <c r="AN55" s="111" t="n">
        <f aca="false">Test!K92</f>
        <v>0</v>
      </c>
      <c r="AO55" s="111" t="n">
        <f aca="false">Test!L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9456.17</v>
      </c>
      <c r="AD56" s="81" t="n">
        <f aca="false">Anchor!K93</f>
        <v>186.82</v>
      </c>
      <c r="AE56" s="81" t="n">
        <f aca="false">Anchor!L93</f>
        <v>0</v>
      </c>
      <c r="AF56" s="88" t="n">
        <f aca="false">AC56/3600</f>
        <v>5.40449166666667</v>
      </c>
      <c r="AG56" s="89" t="n">
        <f aca="false">E56+Y56</f>
        <v>154991.5072</v>
      </c>
      <c r="AH56" s="84"/>
      <c r="AI56" s="80" t="n">
        <f aca="false">Test!F93</f>
        <v>0</v>
      </c>
      <c r="AJ56" s="81" t="n">
        <f aca="false">Test!G93</f>
        <v>0</v>
      </c>
      <c r="AK56" s="81" t="n">
        <f aca="false">Test!H93</f>
        <v>0</v>
      </c>
      <c r="AL56" s="81" t="n">
        <f aca="false">Test!I93</f>
        <v>0</v>
      </c>
      <c r="AM56" s="80" t="n">
        <f aca="false">Test!J93</f>
        <v>0</v>
      </c>
      <c r="AN56" s="81" t="n">
        <f aca="false">Test!K93</f>
        <v>0</v>
      </c>
      <c r="AO56" s="81" t="n">
        <f aca="false">Test!L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6433.31</v>
      </c>
      <c r="AD57" s="97" t="n">
        <f aca="false">Anchor!K94</f>
        <v>155.67</v>
      </c>
      <c r="AE57" s="97" t="n">
        <f aca="false">Anchor!L94</f>
        <v>0</v>
      </c>
      <c r="AF57" s="102" t="n">
        <f aca="false">AC57/3600</f>
        <v>4.56480833333333</v>
      </c>
      <c r="AG57" s="103" t="n">
        <f aca="false">E57+Y57</f>
        <v>79530.6712</v>
      </c>
      <c r="AH57" s="84"/>
      <c r="AI57" s="96" t="n">
        <f aca="false">Test!F94</f>
        <v>0</v>
      </c>
      <c r="AJ57" s="97" t="n">
        <f aca="false">Test!G94</f>
        <v>0</v>
      </c>
      <c r="AK57" s="97" t="n">
        <f aca="false">Test!H94</f>
        <v>0</v>
      </c>
      <c r="AL57" s="97" t="n">
        <f aca="false">Test!I94</f>
        <v>0</v>
      </c>
      <c r="AM57" s="96" t="n">
        <f aca="false">Test!J94</f>
        <v>0</v>
      </c>
      <c r="AN57" s="97" t="n">
        <f aca="false">Test!K94</f>
        <v>0</v>
      </c>
      <c r="AO57" s="97" t="n">
        <f aca="false">Test!L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4449.89</v>
      </c>
      <c r="AD58" s="97" t="n">
        <f aca="false">Anchor!K95</f>
        <v>147.5</v>
      </c>
      <c r="AE58" s="97" t="n">
        <f aca="false">Anchor!L95</f>
        <v>0</v>
      </c>
      <c r="AF58" s="102" t="n">
        <f aca="false">AC58/3600</f>
        <v>4.01385833333333</v>
      </c>
      <c r="AG58" s="103" t="n">
        <f aca="false">E58+Y58</f>
        <v>47163.876</v>
      </c>
      <c r="AH58" s="84"/>
      <c r="AI58" s="96" t="n">
        <f aca="false">Test!F95</f>
        <v>0</v>
      </c>
      <c r="AJ58" s="97" t="n">
        <f aca="false">Test!G95</f>
        <v>0</v>
      </c>
      <c r="AK58" s="97" t="n">
        <f aca="false">Test!H95</f>
        <v>0</v>
      </c>
      <c r="AL58" s="97" t="n">
        <f aca="false">Test!I95</f>
        <v>0</v>
      </c>
      <c r="AM58" s="96" t="n">
        <f aca="false">Test!J95</f>
        <v>0</v>
      </c>
      <c r="AN58" s="97" t="n">
        <f aca="false">Test!K95</f>
        <v>0</v>
      </c>
      <c r="AO58" s="97" t="n">
        <f aca="false">Test!L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3160.47</v>
      </c>
      <c r="AD59" s="111" t="n">
        <f aca="false">Anchor!K96</f>
        <v>127.92</v>
      </c>
      <c r="AE59" s="111" t="n">
        <f aca="false">Anchor!L96</f>
        <v>0</v>
      </c>
      <c r="AF59" s="116" t="n">
        <f aca="false">AC59/3600</f>
        <v>3.65568611111111</v>
      </c>
      <c r="AG59" s="117" t="n">
        <f aca="false">E59+Y59</f>
        <v>28351.8264</v>
      </c>
      <c r="AH59" s="84"/>
      <c r="AI59" s="110" t="n">
        <f aca="false">Test!F96</f>
        <v>0</v>
      </c>
      <c r="AJ59" s="111" t="n">
        <f aca="false">Test!G96</f>
        <v>0</v>
      </c>
      <c r="AK59" s="111" t="n">
        <f aca="false">Test!H96</f>
        <v>0</v>
      </c>
      <c r="AL59" s="111" t="n">
        <f aca="false">Test!I96</f>
        <v>0</v>
      </c>
      <c r="AM59" s="110" t="n">
        <f aca="false">Test!J96</f>
        <v>0</v>
      </c>
      <c r="AN59" s="111" t="n">
        <f aca="false">Test!K96</f>
        <v>0</v>
      </c>
      <c r="AO59" s="111" t="n">
        <f aca="false">Test!L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4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994.7847516871</v>
      </c>
      <c r="AD80" s="139" t="n">
        <f aca="false">GEOMEAN(AD4:AD59)</f>
        <v>85.6956866531206</v>
      </c>
      <c r="AE80" s="139"/>
      <c r="AF80" s="49" t="n">
        <f aca="false">GEOMEAN(AF4:AF59)</f>
        <v>2.49855131991309</v>
      </c>
      <c r="AH80" s="139"/>
      <c r="AL80" s="139"/>
      <c r="AM80" s="139" t="n">
        <f aca="false">GEOMEAN(AM4:AM59)</f>
        <v>0</v>
      </c>
      <c r="AN80" s="139" t="n">
        <f aca="false">GEOMEAN(AN4:AN59)</f>
        <v>0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5</v>
      </c>
      <c r="AC81" s="48" t="n">
        <f aca="false">SUM(AC4:AC59)/3600</f>
        <v>151.803816666667</v>
      </c>
      <c r="AD81" s="48" t="n">
        <f aca="false">SUM(AD4:AD59)/3600</f>
        <v>1.46025277777778</v>
      </c>
      <c r="AF81" s="141" t="n">
        <f aca="false">SUM(AF4:AF59)</f>
        <v>151.803816666667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</v>
      </c>
      <c r="AJ1" s="149"/>
      <c r="AK1" s="149"/>
      <c r="AL1" s="149"/>
      <c r="AM1" s="149"/>
      <c r="AN1" s="149"/>
      <c r="AO1" s="149"/>
      <c r="AP1" s="149"/>
      <c r="AQ1" s="149"/>
      <c r="AS1" s="55" t="s">
        <v>54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8</v>
      </c>
      <c r="S2" s="149"/>
      <c r="T2" s="149"/>
      <c r="U2" s="59" t="s">
        <v>58</v>
      </c>
      <c r="V2" s="59"/>
      <c r="W2" s="59"/>
      <c r="X2" s="146"/>
      <c r="Y2" s="153" t="s">
        <v>59</v>
      </c>
      <c r="Z2" s="153"/>
      <c r="AA2" s="153"/>
      <c r="AB2" s="153"/>
      <c r="AC2" s="149" t="s">
        <v>60</v>
      </c>
      <c r="AD2" s="149"/>
      <c r="AE2" s="149"/>
      <c r="AF2" s="149"/>
      <c r="AG2" s="154" t="s">
        <v>61</v>
      </c>
      <c r="AH2" s="146"/>
      <c r="AI2" s="149" t="s">
        <v>59</v>
      </c>
      <c r="AJ2" s="149"/>
      <c r="AK2" s="149"/>
      <c r="AL2" s="149"/>
      <c r="AM2" s="155" t="s">
        <v>62</v>
      </c>
      <c r="AN2" s="155"/>
      <c r="AO2" s="155"/>
      <c r="AP2" s="155"/>
      <c r="AQ2" s="154" t="s">
        <v>61</v>
      </c>
      <c r="AR2" s="146"/>
      <c r="AS2" s="62" t="s">
        <v>30</v>
      </c>
      <c r="AT2" s="62"/>
      <c r="AU2" s="62"/>
      <c r="AV2" s="62"/>
      <c r="AW2" s="146"/>
      <c r="AX2" s="154" t="s">
        <v>63</v>
      </c>
      <c r="AY2" s="154"/>
      <c r="AZ2" s="154" t="s">
        <v>64</v>
      </c>
      <c r="BA2" s="146"/>
      <c r="BB2" s="156" t="s">
        <v>65</v>
      </c>
      <c r="BE2" s="146"/>
    </row>
    <row r="3" customFormat="false" ht="12.75" hidden="false" customHeight="false" outlineLevel="0" collapsed="false">
      <c r="A3" s="157"/>
      <c r="B3" s="157"/>
      <c r="C3" s="158" t="s">
        <v>66</v>
      </c>
      <c r="D3" s="159" t="s">
        <v>67</v>
      </c>
      <c r="E3" s="160" t="s">
        <v>33</v>
      </c>
      <c r="F3" s="161" t="s">
        <v>34</v>
      </c>
      <c r="G3" s="161" t="s">
        <v>35</v>
      </c>
      <c r="H3" s="162" t="s">
        <v>36</v>
      </c>
      <c r="I3" s="163"/>
      <c r="J3" s="164" t="s">
        <v>68</v>
      </c>
      <c r="K3" s="161" t="s">
        <v>34</v>
      </c>
      <c r="L3" s="161" t="s">
        <v>35</v>
      </c>
      <c r="M3" s="162" t="s">
        <v>36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3</v>
      </c>
      <c r="Z3" s="161" t="s">
        <v>34</v>
      </c>
      <c r="AA3" s="161" t="s">
        <v>35</v>
      </c>
      <c r="AB3" s="161" t="s">
        <v>36</v>
      </c>
      <c r="AC3" s="160" t="s">
        <v>69</v>
      </c>
      <c r="AD3" s="161" t="s">
        <v>70</v>
      </c>
      <c r="AE3" s="161" t="s">
        <v>71</v>
      </c>
      <c r="AF3" s="162" t="s">
        <v>72</v>
      </c>
      <c r="AG3" s="167" t="s">
        <v>46</v>
      </c>
      <c r="AH3" s="163"/>
      <c r="AI3" s="160" t="s">
        <v>33</v>
      </c>
      <c r="AJ3" s="161" t="s">
        <v>34</v>
      </c>
      <c r="AK3" s="161" t="s">
        <v>35</v>
      </c>
      <c r="AL3" s="162" t="s">
        <v>36</v>
      </c>
      <c r="AM3" s="161" t="s">
        <v>69</v>
      </c>
      <c r="AN3" s="161" t="s">
        <v>70</v>
      </c>
      <c r="AO3" s="161" t="s">
        <v>71</v>
      </c>
      <c r="AP3" s="162" t="s">
        <v>72</v>
      </c>
      <c r="AQ3" s="167" t="s">
        <v>46</v>
      </c>
      <c r="AR3" s="163"/>
      <c r="AS3" s="71" t="s">
        <v>33</v>
      </c>
      <c r="AT3" s="72" t="s">
        <v>34</v>
      </c>
      <c r="AU3" s="72" t="s">
        <v>35</v>
      </c>
      <c r="AV3" s="73" t="s">
        <v>36</v>
      </c>
      <c r="AW3" s="163"/>
      <c r="AX3" s="160" t="s">
        <v>73</v>
      </c>
      <c r="AY3" s="162" t="s">
        <v>74</v>
      </c>
      <c r="AZ3" s="168" t="s">
        <v>73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5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6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7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9</v>
      </c>
      <c r="B20" s="171" t="s">
        <v>78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7259.64</v>
      </c>
      <c r="AD20" s="81" t="n">
        <f aca="false">Anchor!K1</f>
        <v>61.56</v>
      </c>
      <c r="AE20" s="81" t="n">
        <f aca="false">Anchor!L1</f>
        <v>0</v>
      </c>
      <c r="AF20" s="88" t="n">
        <f aca="false">AC20/3600</f>
        <v>2.01656666666667</v>
      </c>
      <c r="AG20" s="89" t="n">
        <f aca="false">E20+Y20</f>
        <v>22012.8272</v>
      </c>
      <c r="AH20" s="189"/>
      <c r="AI20" s="80" t="n">
        <f aca="false">Test!F1</f>
        <v>0</v>
      </c>
      <c r="AJ20" s="81" t="n">
        <f aca="false">Test!G1</f>
        <v>0</v>
      </c>
      <c r="AK20" s="81" t="n">
        <f aca="false">Test!H1</f>
        <v>0</v>
      </c>
      <c r="AL20" s="81" t="n">
        <f aca="false">Test!I1</f>
        <v>0</v>
      </c>
      <c r="AM20" s="80" t="n">
        <f aca="false">Test!J1</f>
        <v>0</v>
      </c>
      <c r="AN20" s="81" t="n">
        <f aca="false">Test!K1</f>
        <v>0</v>
      </c>
      <c r="AO20" s="81" t="n">
        <f aca="false">Test!L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n">
        <f aca="false">AN20/AD20</f>
        <v>0</v>
      </c>
      <c r="AZ20" s="92" t="e">
        <f aca="false">AO20/AE20</f>
        <v>#DIV/0!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79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6363.65</v>
      </c>
      <c r="AD21" s="97" t="n">
        <f aca="false">Anchor!K2</f>
        <v>57.76</v>
      </c>
      <c r="AE21" s="97" t="n">
        <f aca="false">Anchor!L2</f>
        <v>0</v>
      </c>
      <c r="AF21" s="102" t="n">
        <f aca="false">AC21/3600</f>
        <v>1.76768055555556</v>
      </c>
      <c r="AG21" s="103" t="n">
        <f aca="false">E21+Y21</f>
        <v>13287.9904</v>
      </c>
      <c r="AH21" s="189"/>
      <c r="AI21" s="96" t="n">
        <f aca="false">Test!F2</f>
        <v>0</v>
      </c>
      <c r="AJ21" s="97" t="n">
        <f aca="false">Test!G2</f>
        <v>0</v>
      </c>
      <c r="AK21" s="97" t="n">
        <f aca="false">Test!H2</f>
        <v>0</v>
      </c>
      <c r="AL21" s="97" t="n">
        <f aca="false">Test!I2</f>
        <v>0</v>
      </c>
      <c r="AM21" s="96" t="n">
        <f aca="false">Test!J2</f>
        <v>0</v>
      </c>
      <c r="AN21" s="97" t="n">
        <f aca="false">Test!K2</f>
        <v>0</v>
      </c>
      <c r="AO21" s="97" t="n">
        <f aca="false">Test!L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n">
        <f aca="false">AN21/AD21</f>
        <v>0</v>
      </c>
      <c r="AZ21" s="106" t="e">
        <f aca="false">AO21/AE21</f>
        <v>#DIV/0!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5860.86</v>
      </c>
      <c r="AD22" s="97" t="n">
        <f aca="false">Anchor!K3</f>
        <v>53.17</v>
      </c>
      <c r="AE22" s="97" t="n">
        <f aca="false">Anchor!L3</f>
        <v>0</v>
      </c>
      <c r="AF22" s="102" t="n">
        <f aca="false">AC22/3600</f>
        <v>1.62801666666667</v>
      </c>
      <c r="AG22" s="103" t="n">
        <f aca="false">E22+Y22</f>
        <v>8426.2776</v>
      </c>
      <c r="AH22" s="189"/>
      <c r="AI22" s="96" t="n">
        <f aca="false">Test!F3</f>
        <v>0</v>
      </c>
      <c r="AJ22" s="97" t="n">
        <f aca="false">Test!G3</f>
        <v>0</v>
      </c>
      <c r="AK22" s="97" t="n">
        <f aca="false">Test!H3</f>
        <v>0</v>
      </c>
      <c r="AL22" s="97" t="n">
        <f aca="false">Test!I3</f>
        <v>0</v>
      </c>
      <c r="AM22" s="96" t="n">
        <f aca="false">Test!J3</f>
        <v>0</v>
      </c>
      <c r="AN22" s="97" t="n">
        <f aca="false">Test!K3</f>
        <v>0</v>
      </c>
      <c r="AO22" s="97" t="n">
        <f aca="false">Test!L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n">
        <f aca="false">AN22/AD22</f>
        <v>0</v>
      </c>
      <c r="AZ22" s="106" t="e">
        <f aca="false">AO22/AE22</f>
        <v>#DIV/0!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5478.56</v>
      </c>
      <c r="AD23" s="111" t="n">
        <f aca="false">Anchor!K4</f>
        <v>52.22</v>
      </c>
      <c r="AE23" s="111" t="n">
        <f aca="false">Anchor!L4</f>
        <v>0</v>
      </c>
      <c r="AF23" s="116" t="n">
        <f aca="false">AC23/3600</f>
        <v>1.52182222222222</v>
      </c>
      <c r="AG23" s="117" t="n">
        <f aca="false">E23+Y23</f>
        <v>5116.684</v>
      </c>
      <c r="AH23" s="189"/>
      <c r="AI23" s="110" t="n">
        <f aca="false">Test!F4</f>
        <v>0</v>
      </c>
      <c r="AJ23" s="111" t="n">
        <f aca="false">Test!G4</f>
        <v>0</v>
      </c>
      <c r="AK23" s="111" t="n">
        <f aca="false">Test!H4</f>
        <v>0</v>
      </c>
      <c r="AL23" s="111" t="n">
        <f aca="false">Test!I4</f>
        <v>0</v>
      </c>
      <c r="AM23" s="110" t="n">
        <f aca="false">Test!J4</f>
        <v>0</v>
      </c>
      <c r="AN23" s="111" t="n">
        <f aca="false">Test!K4</f>
        <v>0</v>
      </c>
      <c r="AO23" s="111" t="n">
        <f aca="false">Test!L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n">
        <f aca="false">AN23/AD23</f>
        <v>0</v>
      </c>
      <c r="AZ23" s="120" t="e">
        <f aca="false">AO23/AE23</f>
        <v>#DIV/0!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6785.38</v>
      </c>
      <c r="AD24" s="81" t="n">
        <f aca="false">Anchor!K5</f>
        <v>52.28</v>
      </c>
      <c r="AE24" s="81" t="n">
        <f aca="false">Anchor!L5</f>
        <v>0</v>
      </c>
      <c r="AF24" s="88" t="n">
        <f aca="false">AC24/3600</f>
        <v>1.88482777777778</v>
      </c>
      <c r="AG24" s="89" t="n">
        <f aca="false">E24+Y24</f>
        <v>16412.2912</v>
      </c>
      <c r="AH24" s="189"/>
      <c r="AI24" s="80" t="n">
        <f aca="false">Test!F5</f>
        <v>0</v>
      </c>
      <c r="AJ24" s="81" t="n">
        <f aca="false">Test!G5</f>
        <v>0</v>
      </c>
      <c r="AK24" s="81" t="n">
        <f aca="false">Test!H5</f>
        <v>0</v>
      </c>
      <c r="AL24" s="81" t="n">
        <f aca="false">Test!I5</f>
        <v>0</v>
      </c>
      <c r="AM24" s="80" t="n">
        <f aca="false">Test!J5</f>
        <v>0</v>
      </c>
      <c r="AN24" s="81" t="n">
        <f aca="false">Test!K5</f>
        <v>0</v>
      </c>
      <c r="AO24" s="81" t="n">
        <f aca="false">Test!L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n">
        <f aca="false">AN24/AD24</f>
        <v>0</v>
      </c>
      <c r="AZ24" s="92" t="e">
        <f aca="false">AO24/AE24</f>
        <v>#DIV/0!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6073.93</v>
      </c>
      <c r="AD25" s="97" t="n">
        <f aca="false">Anchor!K6</f>
        <v>52.8</v>
      </c>
      <c r="AE25" s="97" t="n">
        <f aca="false">Anchor!L6</f>
        <v>0</v>
      </c>
      <c r="AF25" s="102" t="n">
        <f aca="false">AC25/3600</f>
        <v>1.68720277777778</v>
      </c>
      <c r="AG25" s="103" t="n">
        <f aca="false">E25+Y25</f>
        <v>10063.5448</v>
      </c>
      <c r="AH25" s="189"/>
      <c r="AI25" s="96" t="n">
        <f aca="false">Test!F6</f>
        <v>0</v>
      </c>
      <c r="AJ25" s="97" t="n">
        <f aca="false">Test!G6</f>
        <v>0</v>
      </c>
      <c r="AK25" s="97" t="n">
        <f aca="false">Test!H6</f>
        <v>0</v>
      </c>
      <c r="AL25" s="97" t="n">
        <f aca="false">Test!I6</f>
        <v>0</v>
      </c>
      <c r="AM25" s="96" t="n">
        <f aca="false">Test!J6</f>
        <v>0</v>
      </c>
      <c r="AN25" s="97" t="n">
        <f aca="false">Test!K6</f>
        <v>0</v>
      </c>
      <c r="AO25" s="97" t="n">
        <f aca="false">Test!L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n">
        <f aca="false">AN25/AD25</f>
        <v>0</v>
      </c>
      <c r="AZ25" s="106" t="e">
        <f aca="false">AO25/AE25</f>
        <v>#DIV/0!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5641.3</v>
      </c>
      <c r="AD26" s="97" t="n">
        <f aca="false">Anchor!K7</f>
        <v>47.68</v>
      </c>
      <c r="AE26" s="97" t="n">
        <f aca="false">Anchor!L7</f>
        <v>0</v>
      </c>
      <c r="AF26" s="102" t="n">
        <f aca="false">AC26/3600</f>
        <v>1.56702777777778</v>
      </c>
      <c r="AG26" s="103" t="n">
        <f aca="false">E26+Y26</f>
        <v>6263.0472</v>
      </c>
      <c r="AH26" s="189"/>
      <c r="AI26" s="96" t="n">
        <f aca="false">Test!F7</f>
        <v>0</v>
      </c>
      <c r="AJ26" s="97" t="n">
        <f aca="false">Test!G7</f>
        <v>0</v>
      </c>
      <c r="AK26" s="97" t="n">
        <f aca="false">Test!H7</f>
        <v>0</v>
      </c>
      <c r="AL26" s="97" t="n">
        <f aca="false">Test!I7</f>
        <v>0</v>
      </c>
      <c r="AM26" s="96" t="n">
        <f aca="false">Test!J7</f>
        <v>0</v>
      </c>
      <c r="AN26" s="97" t="n">
        <f aca="false">Test!K7</f>
        <v>0</v>
      </c>
      <c r="AO26" s="97" t="n">
        <f aca="false">Test!L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n">
        <f aca="false">AN26/AD26</f>
        <v>0</v>
      </c>
      <c r="AZ26" s="106" t="e">
        <f aca="false">AO26/AE26</f>
        <v>#DIV/0!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5328.95</v>
      </c>
      <c r="AD27" s="111" t="n">
        <f aca="false">Anchor!K8</f>
        <v>45.71</v>
      </c>
      <c r="AE27" s="111" t="n">
        <f aca="false">Anchor!L8</f>
        <v>0</v>
      </c>
      <c r="AF27" s="116" t="n">
        <f aca="false">AC27/3600</f>
        <v>1.48026388888889</v>
      </c>
      <c r="AG27" s="117" t="n">
        <f aca="false">E27+Y27</f>
        <v>3832.7208</v>
      </c>
      <c r="AH27" s="189"/>
      <c r="AI27" s="110" t="n">
        <f aca="false">Test!F8</f>
        <v>0</v>
      </c>
      <c r="AJ27" s="111" t="n">
        <f aca="false">Test!G8</f>
        <v>0</v>
      </c>
      <c r="AK27" s="111" t="n">
        <f aca="false">Test!H8</f>
        <v>0</v>
      </c>
      <c r="AL27" s="111" t="n">
        <f aca="false">Test!I8</f>
        <v>0</v>
      </c>
      <c r="AM27" s="110" t="n">
        <f aca="false">Test!J8</f>
        <v>0</v>
      </c>
      <c r="AN27" s="111" t="n">
        <f aca="false">Test!K8</f>
        <v>0</v>
      </c>
      <c r="AO27" s="111" t="n">
        <f aca="false">Test!L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n">
        <f aca="false">AN27/AD27</f>
        <v>0</v>
      </c>
      <c r="AZ27" s="120" t="e">
        <f aca="false">AO27/AE27</f>
        <v>#DIV/0!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0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8742.01</v>
      </c>
      <c r="AD28" s="81" t="n">
        <f aca="false">Anchor!K9</f>
        <v>79.71</v>
      </c>
      <c r="AE28" s="81" t="n">
        <f aca="false">Anchor!L9</f>
        <v>0</v>
      </c>
      <c r="AF28" s="88" t="n">
        <f aca="false">AC28/3600</f>
        <v>2.42833611111111</v>
      </c>
      <c r="AG28" s="89" t="n">
        <f aca="false">E28+Y28</f>
        <v>54777.0064</v>
      </c>
      <c r="AH28" s="189"/>
      <c r="AI28" s="80" t="n">
        <f aca="false">Test!F9</f>
        <v>0</v>
      </c>
      <c r="AJ28" s="81" t="n">
        <f aca="false">Test!G9</f>
        <v>0</v>
      </c>
      <c r="AK28" s="81" t="n">
        <f aca="false">Test!H9</f>
        <v>0</v>
      </c>
      <c r="AL28" s="81" t="n">
        <f aca="false">Test!I9</f>
        <v>0</v>
      </c>
      <c r="AM28" s="80" t="n">
        <f aca="false">Test!J9</f>
        <v>0</v>
      </c>
      <c r="AN28" s="81" t="n">
        <f aca="false">Test!K9</f>
        <v>0</v>
      </c>
      <c r="AO28" s="81" t="n">
        <f aca="false">Test!L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n">
        <f aca="false">AN28/AD28</f>
        <v>0</v>
      </c>
      <c r="AZ28" s="92" t="e">
        <f aca="false">AO28/AE28</f>
        <v>#DIV/0!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7572.44</v>
      </c>
      <c r="AD29" s="97" t="n">
        <f aca="false">Anchor!K10</f>
        <v>74.69</v>
      </c>
      <c r="AE29" s="97" t="n">
        <f aca="false">Anchor!L10</f>
        <v>0</v>
      </c>
      <c r="AF29" s="102" t="n">
        <f aca="false">AC29/3600</f>
        <v>2.10345555555556</v>
      </c>
      <c r="AG29" s="103" t="n">
        <f aca="false">E29+Y29</f>
        <v>32694.2152</v>
      </c>
      <c r="AH29" s="189"/>
      <c r="AI29" s="96" t="n">
        <f aca="false">Test!F10</f>
        <v>0</v>
      </c>
      <c r="AJ29" s="97" t="n">
        <f aca="false">Test!G10</f>
        <v>0</v>
      </c>
      <c r="AK29" s="97" t="n">
        <f aca="false">Test!H10</f>
        <v>0</v>
      </c>
      <c r="AL29" s="97" t="n">
        <f aca="false">Test!I10</f>
        <v>0</v>
      </c>
      <c r="AM29" s="96" t="n">
        <f aca="false">Test!J10</f>
        <v>0</v>
      </c>
      <c r="AN29" s="97" t="n">
        <f aca="false">Test!K10</f>
        <v>0</v>
      </c>
      <c r="AO29" s="97" t="n">
        <f aca="false">Test!L1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n">
        <f aca="false">AN29/AD29</f>
        <v>0</v>
      </c>
      <c r="AZ29" s="106" t="e">
        <f aca="false">AO29/AE29</f>
        <v>#DIV/0!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6727.56</v>
      </c>
      <c r="AD30" s="97" t="n">
        <f aca="false">Anchor!K11</f>
        <v>67.54</v>
      </c>
      <c r="AE30" s="97" t="n">
        <f aca="false">Anchor!L11</f>
        <v>0</v>
      </c>
      <c r="AF30" s="102" t="n">
        <f aca="false">AC30/3600</f>
        <v>1.86876666666667</v>
      </c>
      <c r="AG30" s="103" t="n">
        <f aca="false">E30+Y30</f>
        <v>19482.8864</v>
      </c>
      <c r="AH30" s="189"/>
      <c r="AI30" s="96" t="n">
        <f aca="false">Test!F11</f>
        <v>0</v>
      </c>
      <c r="AJ30" s="97" t="n">
        <f aca="false">Test!G11</f>
        <v>0</v>
      </c>
      <c r="AK30" s="97" t="n">
        <f aca="false">Test!H11</f>
        <v>0</v>
      </c>
      <c r="AL30" s="97" t="n">
        <f aca="false">Test!I11</f>
        <v>0</v>
      </c>
      <c r="AM30" s="96" t="n">
        <f aca="false">Test!J11</f>
        <v>0</v>
      </c>
      <c r="AN30" s="97" t="n">
        <f aca="false">Test!K11</f>
        <v>0</v>
      </c>
      <c r="AO30" s="97" t="n">
        <f aca="false">Test!L1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n">
        <f aca="false">AN30/AD30</f>
        <v>0</v>
      </c>
      <c r="AZ30" s="106" t="e">
        <f aca="false">AO30/AE30</f>
        <v>#DIV/0!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6020.77</v>
      </c>
      <c r="AD31" s="111" t="n">
        <f aca="false">Anchor!K12</f>
        <v>58.25</v>
      </c>
      <c r="AE31" s="111" t="n">
        <f aca="false">Anchor!L12</f>
        <v>0</v>
      </c>
      <c r="AF31" s="116" t="n">
        <f aca="false">AC31/3600</f>
        <v>1.67243611111111</v>
      </c>
      <c r="AG31" s="117" t="n">
        <f aca="false">E31+Y31</f>
        <v>10869.4776</v>
      </c>
      <c r="AH31" s="189"/>
      <c r="AI31" s="110" t="n">
        <f aca="false">Test!F12</f>
        <v>0</v>
      </c>
      <c r="AJ31" s="111" t="n">
        <f aca="false">Test!G12</f>
        <v>0</v>
      </c>
      <c r="AK31" s="111" t="n">
        <f aca="false">Test!H12</f>
        <v>0</v>
      </c>
      <c r="AL31" s="111" t="n">
        <f aca="false">Test!I12</f>
        <v>0</v>
      </c>
      <c r="AM31" s="110" t="n">
        <f aca="false">Test!J12</f>
        <v>0</v>
      </c>
      <c r="AN31" s="111" t="n">
        <f aca="false">Test!K12</f>
        <v>0</v>
      </c>
      <c r="AO31" s="111" t="n">
        <f aca="false">Test!L1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n">
        <f aca="false">AN31/AD31</f>
        <v>0</v>
      </c>
      <c r="AZ31" s="120" t="e">
        <f aca="false">AO31/AE31</f>
        <v>#DIV/0!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8161.95</v>
      </c>
      <c r="AD32" s="81" t="n">
        <f aca="false">Anchor!K13</f>
        <v>71.61</v>
      </c>
      <c r="AE32" s="81" t="n">
        <f aca="false">Anchor!L13</f>
        <v>0</v>
      </c>
      <c r="AF32" s="88" t="n">
        <f aca="false">AC32/3600</f>
        <v>2.26720833333333</v>
      </c>
      <c r="AG32" s="89" t="n">
        <f aca="false">E32+Y32</f>
        <v>42363.1768</v>
      </c>
      <c r="AH32" s="189"/>
      <c r="AI32" s="80" t="n">
        <f aca="false">Test!F13</f>
        <v>0</v>
      </c>
      <c r="AJ32" s="81" t="n">
        <f aca="false">Test!G13</f>
        <v>0</v>
      </c>
      <c r="AK32" s="81" t="n">
        <f aca="false">Test!H13</f>
        <v>0</v>
      </c>
      <c r="AL32" s="81" t="n">
        <f aca="false">Test!I13</f>
        <v>0</v>
      </c>
      <c r="AM32" s="80" t="n">
        <f aca="false">Test!J13</f>
        <v>0</v>
      </c>
      <c r="AN32" s="81" t="n">
        <f aca="false">Test!K13</f>
        <v>0</v>
      </c>
      <c r="AO32" s="81" t="n">
        <f aca="false">Test!L1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n">
        <f aca="false">AN32/AD32</f>
        <v>0</v>
      </c>
      <c r="AZ32" s="92" t="e">
        <f aca="false">AO32/AE32</f>
        <v>#DIV/0!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7140.19</v>
      </c>
      <c r="AD33" s="97" t="n">
        <f aca="false">Anchor!K14</f>
        <v>62.98</v>
      </c>
      <c r="AE33" s="97" t="n">
        <f aca="false">Anchor!L14</f>
        <v>0</v>
      </c>
      <c r="AF33" s="102" t="n">
        <f aca="false">AC33/3600</f>
        <v>1.98338611111111</v>
      </c>
      <c r="AG33" s="103" t="n">
        <f aca="false">E33+Y33</f>
        <v>24628.168</v>
      </c>
      <c r="AH33" s="189"/>
      <c r="AI33" s="96" t="n">
        <f aca="false">Test!F14</f>
        <v>0</v>
      </c>
      <c r="AJ33" s="97" t="n">
        <f aca="false">Test!G14</f>
        <v>0</v>
      </c>
      <c r="AK33" s="97" t="n">
        <f aca="false">Test!H14</f>
        <v>0</v>
      </c>
      <c r="AL33" s="97" t="n">
        <f aca="false">Test!I14</f>
        <v>0</v>
      </c>
      <c r="AM33" s="96" t="n">
        <f aca="false">Test!J14</f>
        <v>0</v>
      </c>
      <c r="AN33" s="97" t="n">
        <f aca="false">Test!K14</f>
        <v>0</v>
      </c>
      <c r="AO33" s="97" t="n">
        <f aca="false">Test!L1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n">
        <f aca="false">AN33/AD33</f>
        <v>0</v>
      </c>
      <c r="AZ33" s="106" t="e">
        <f aca="false">AO33/AE33</f>
        <v>#DIV/0!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6368.67</v>
      </c>
      <c r="AD34" s="97" t="n">
        <f aca="false">Anchor!K15</f>
        <v>57.84</v>
      </c>
      <c r="AE34" s="97" t="n">
        <f aca="false">Anchor!L15</f>
        <v>0</v>
      </c>
      <c r="AF34" s="102" t="n">
        <f aca="false">AC34/3600</f>
        <v>1.769075</v>
      </c>
      <c r="AG34" s="103" t="n">
        <f aca="false">E34+Y34</f>
        <v>14161.792</v>
      </c>
      <c r="AH34" s="189"/>
      <c r="AI34" s="96" t="n">
        <f aca="false">Test!F15</f>
        <v>0</v>
      </c>
      <c r="AJ34" s="97" t="n">
        <f aca="false">Test!G15</f>
        <v>0</v>
      </c>
      <c r="AK34" s="97" t="n">
        <f aca="false">Test!H15</f>
        <v>0</v>
      </c>
      <c r="AL34" s="97" t="n">
        <f aca="false">Test!I15</f>
        <v>0</v>
      </c>
      <c r="AM34" s="96" t="n">
        <f aca="false">Test!J15</f>
        <v>0</v>
      </c>
      <c r="AN34" s="97" t="n">
        <f aca="false">Test!K15</f>
        <v>0</v>
      </c>
      <c r="AO34" s="97" t="n">
        <f aca="false">Test!L1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n">
        <f aca="false">AN34/AD34</f>
        <v>0</v>
      </c>
      <c r="AZ34" s="106" t="e">
        <f aca="false">AO34/AE34</f>
        <v>#DIV/0!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5714.69</v>
      </c>
      <c r="AD35" s="111" t="n">
        <f aca="false">Anchor!K16</f>
        <v>54.6</v>
      </c>
      <c r="AE35" s="111" t="n">
        <f aca="false">Anchor!L16</f>
        <v>0</v>
      </c>
      <c r="AF35" s="116" t="n">
        <f aca="false">AC35/3600</f>
        <v>1.58741388888889</v>
      </c>
      <c r="AG35" s="117" t="n">
        <f aca="false">E35+Y35</f>
        <v>7813.8984</v>
      </c>
      <c r="AH35" s="189"/>
      <c r="AI35" s="110" t="n">
        <f aca="false">Test!F16</f>
        <v>0</v>
      </c>
      <c r="AJ35" s="111" t="n">
        <f aca="false">Test!G16</f>
        <v>0</v>
      </c>
      <c r="AK35" s="111" t="n">
        <f aca="false">Test!H16</f>
        <v>0</v>
      </c>
      <c r="AL35" s="111" t="n">
        <f aca="false">Test!I16</f>
        <v>0</v>
      </c>
      <c r="AM35" s="110" t="n">
        <f aca="false">Test!J16</f>
        <v>0</v>
      </c>
      <c r="AN35" s="111" t="n">
        <f aca="false">Test!K16</f>
        <v>0</v>
      </c>
      <c r="AO35" s="111" t="n">
        <f aca="false">Test!L1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n">
        <f aca="false">AN35/AD35</f>
        <v>0</v>
      </c>
      <c r="AZ35" s="120" t="e">
        <f aca="false">AO35/AE35</f>
        <v>#DIV/0!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1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8453.01</v>
      </c>
      <c r="AD36" s="81" t="n">
        <f aca="false">Anchor!K17</f>
        <v>180.06</v>
      </c>
      <c r="AE36" s="81" t="n">
        <f aca="false">Anchor!L17</f>
        <v>0</v>
      </c>
      <c r="AF36" s="88" t="n">
        <f aca="false">AC36/3600</f>
        <v>5.12583611111111</v>
      </c>
      <c r="AG36" s="89" t="n">
        <f aca="false">E36+Y36</f>
        <v>114074.7936</v>
      </c>
      <c r="AH36" s="189"/>
      <c r="AI36" s="80" t="n">
        <f aca="false">Test!F17</f>
        <v>0</v>
      </c>
      <c r="AJ36" s="81" t="n">
        <f aca="false">Test!G17</f>
        <v>0</v>
      </c>
      <c r="AK36" s="81" t="n">
        <f aca="false">Test!H17</f>
        <v>0</v>
      </c>
      <c r="AL36" s="81" t="n">
        <f aca="false">Test!I17</f>
        <v>0</v>
      </c>
      <c r="AM36" s="80" t="n">
        <f aca="false">Test!J17</f>
        <v>0</v>
      </c>
      <c r="AN36" s="81" t="n">
        <f aca="false">Test!K17</f>
        <v>0</v>
      </c>
      <c r="AO36" s="81" t="n">
        <f aca="false">Test!L1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n">
        <f aca="false">AN36/AD36</f>
        <v>0</v>
      </c>
      <c r="AZ36" s="92" t="e">
        <f aca="false">AO36/AE36</f>
        <v>#DIV/0!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5327.19</v>
      </c>
      <c r="AD37" s="97" t="n">
        <f aca="false">Anchor!K18</f>
        <v>153.53</v>
      </c>
      <c r="AE37" s="97" t="n">
        <f aca="false">Anchor!L18</f>
        <v>0</v>
      </c>
      <c r="AF37" s="102" t="n">
        <f aca="false">AC37/3600</f>
        <v>4.25755277777778</v>
      </c>
      <c r="AG37" s="103" t="n">
        <f aca="false">E37+Y37</f>
        <v>58633.5312</v>
      </c>
      <c r="AH37" s="189"/>
      <c r="AI37" s="96" t="n">
        <f aca="false">Test!F18</f>
        <v>0</v>
      </c>
      <c r="AJ37" s="97" t="n">
        <f aca="false">Test!G18</f>
        <v>0</v>
      </c>
      <c r="AK37" s="97" t="n">
        <f aca="false">Test!H18</f>
        <v>0</v>
      </c>
      <c r="AL37" s="97" t="n">
        <f aca="false">Test!I18</f>
        <v>0</v>
      </c>
      <c r="AM37" s="96" t="n">
        <f aca="false">Test!J18</f>
        <v>0</v>
      </c>
      <c r="AN37" s="97" t="n">
        <f aca="false">Test!K18</f>
        <v>0</v>
      </c>
      <c r="AO37" s="97" t="n">
        <f aca="false">Test!L1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n">
        <f aca="false">AN37/AD37</f>
        <v>0</v>
      </c>
      <c r="AZ37" s="106" t="e">
        <f aca="false">AO37/AE37</f>
        <v>#DIV/0!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3497.59</v>
      </c>
      <c r="AD38" s="97" t="n">
        <f aca="false">Anchor!K19</f>
        <v>140.96</v>
      </c>
      <c r="AE38" s="97" t="n">
        <f aca="false">Anchor!L19</f>
        <v>0</v>
      </c>
      <c r="AF38" s="102" t="n">
        <f aca="false">AC38/3600</f>
        <v>3.74933055555556</v>
      </c>
      <c r="AG38" s="103" t="n">
        <f aca="false">E38+Y38</f>
        <v>35183.9256</v>
      </c>
      <c r="AH38" s="189"/>
      <c r="AI38" s="96" t="n">
        <f aca="false">Test!F19</f>
        <v>0</v>
      </c>
      <c r="AJ38" s="97" t="n">
        <f aca="false">Test!G19</f>
        <v>0</v>
      </c>
      <c r="AK38" s="97" t="n">
        <f aca="false">Test!H19</f>
        <v>0</v>
      </c>
      <c r="AL38" s="97" t="n">
        <f aca="false">Test!I19</f>
        <v>0</v>
      </c>
      <c r="AM38" s="96" t="n">
        <f aca="false">Test!J19</f>
        <v>0</v>
      </c>
      <c r="AN38" s="97" t="n">
        <f aca="false">Test!K19</f>
        <v>0</v>
      </c>
      <c r="AO38" s="97" t="n">
        <f aca="false">Test!L1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n">
        <f aca="false">AN38/AD38</f>
        <v>0</v>
      </c>
      <c r="AZ38" s="106" t="e">
        <f aca="false">AO38/AE38</f>
        <v>#DIV/0!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2251.24</v>
      </c>
      <c r="AD39" s="111" t="n">
        <f aca="false">Anchor!K20</f>
        <v>126.81</v>
      </c>
      <c r="AE39" s="111" t="n">
        <f aca="false">Anchor!L20</f>
        <v>0</v>
      </c>
      <c r="AF39" s="116" t="n">
        <f aca="false">AC39/3600</f>
        <v>3.40312222222222</v>
      </c>
      <c r="AG39" s="117" t="n">
        <f aca="false">E39+Y39</f>
        <v>20722.7944</v>
      </c>
      <c r="AH39" s="189"/>
      <c r="AI39" s="110" t="n">
        <f aca="false">Test!F20</f>
        <v>0</v>
      </c>
      <c r="AJ39" s="111" t="n">
        <f aca="false">Test!G20</f>
        <v>0</v>
      </c>
      <c r="AK39" s="111" t="n">
        <f aca="false">Test!H20</f>
        <v>0</v>
      </c>
      <c r="AL39" s="111" t="n">
        <f aca="false">Test!I20</f>
        <v>0</v>
      </c>
      <c r="AM39" s="110" t="n">
        <f aca="false">Test!J20</f>
        <v>0</v>
      </c>
      <c r="AN39" s="111" t="n">
        <f aca="false">Test!K20</f>
        <v>0</v>
      </c>
      <c r="AO39" s="111" t="n">
        <f aca="false">Test!L2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n">
        <f aca="false">AN39/AD39</f>
        <v>0</v>
      </c>
      <c r="AZ39" s="120" t="e">
        <f aca="false">AO39/AE39</f>
        <v>#DIV/0!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6825.54</v>
      </c>
      <c r="AD40" s="81" t="n">
        <f aca="false">Anchor!K21</f>
        <v>145.85</v>
      </c>
      <c r="AE40" s="81" t="n">
        <f aca="false">Anchor!L21</f>
        <v>0</v>
      </c>
      <c r="AF40" s="88" t="n">
        <f aca="false">AC40/3600</f>
        <v>4.67376111111111</v>
      </c>
      <c r="AG40" s="89" t="n">
        <f aca="false">E40+Y40</f>
        <v>79676.8832</v>
      </c>
      <c r="AH40" s="189"/>
      <c r="AI40" s="80" t="n">
        <f aca="false">Test!F21</f>
        <v>0</v>
      </c>
      <c r="AJ40" s="81" t="n">
        <f aca="false">Test!G21</f>
        <v>0</v>
      </c>
      <c r="AK40" s="81" t="n">
        <f aca="false">Test!H21</f>
        <v>0</v>
      </c>
      <c r="AL40" s="81" t="n">
        <f aca="false">Test!I21</f>
        <v>0</v>
      </c>
      <c r="AM40" s="80" t="n">
        <f aca="false">Test!J21</f>
        <v>0</v>
      </c>
      <c r="AN40" s="81" t="n">
        <f aca="false">Test!K21</f>
        <v>0</v>
      </c>
      <c r="AO40" s="81" t="n">
        <f aca="false">Test!L2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n">
        <f aca="false">AN40/AD40</f>
        <v>0</v>
      </c>
      <c r="AZ40" s="92" t="e">
        <f aca="false">AO40/AE40</f>
        <v>#DIV/0!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4351</v>
      </c>
      <c r="AD41" s="97" t="n">
        <f aca="false">Anchor!K22</f>
        <v>126.07</v>
      </c>
      <c r="AE41" s="97" t="n">
        <f aca="false">Anchor!L22</f>
        <v>0</v>
      </c>
      <c r="AF41" s="102" t="n">
        <f aca="false">AC41/3600</f>
        <v>3.98638888888889</v>
      </c>
      <c r="AG41" s="103" t="n">
        <f aca="false">E41+Y41</f>
        <v>43995.9112</v>
      </c>
      <c r="AH41" s="189"/>
      <c r="AI41" s="96" t="n">
        <f aca="false">Test!F22</f>
        <v>0</v>
      </c>
      <c r="AJ41" s="97" t="n">
        <f aca="false">Test!G22</f>
        <v>0</v>
      </c>
      <c r="AK41" s="97" t="n">
        <f aca="false">Test!H22</f>
        <v>0</v>
      </c>
      <c r="AL41" s="97" t="n">
        <f aca="false">Test!I22</f>
        <v>0</v>
      </c>
      <c r="AM41" s="96" t="n">
        <f aca="false">Test!J22</f>
        <v>0</v>
      </c>
      <c r="AN41" s="97" t="n">
        <f aca="false">Test!K22</f>
        <v>0</v>
      </c>
      <c r="AO41" s="97" t="n">
        <f aca="false">Test!L2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n">
        <f aca="false">AN41/AD41</f>
        <v>0</v>
      </c>
      <c r="AZ41" s="106" t="e">
        <f aca="false">AO41/AE41</f>
        <v>#DIV/0!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2822.41</v>
      </c>
      <c r="AD42" s="97" t="n">
        <f aca="false">Anchor!K23</f>
        <v>115.73</v>
      </c>
      <c r="AE42" s="97" t="n">
        <f aca="false">Anchor!L23</f>
        <v>0</v>
      </c>
      <c r="AF42" s="102" t="n">
        <f aca="false">AC42/3600</f>
        <v>3.56178055555556</v>
      </c>
      <c r="AG42" s="103" t="n">
        <f aca="false">E42+Y42</f>
        <v>26155.8224</v>
      </c>
      <c r="AH42" s="189"/>
      <c r="AI42" s="96" t="n">
        <f aca="false">Test!F23</f>
        <v>0</v>
      </c>
      <c r="AJ42" s="97" t="n">
        <f aca="false">Test!G23</f>
        <v>0</v>
      </c>
      <c r="AK42" s="97" t="n">
        <f aca="false">Test!H23</f>
        <v>0</v>
      </c>
      <c r="AL42" s="97" t="n">
        <f aca="false">Test!I23</f>
        <v>0</v>
      </c>
      <c r="AM42" s="96" t="n">
        <f aca="false">Test!J23</f>
        <v>0</v>
      </c>
      <c r="AN42" s="97" t="n">
        <f aca="false">Test!K23</f>
        <v>0</v>
      </c>
      <c r="AO42" s="97" t="n">
        <f aca="false">Test!L2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n">
        <f aca="false">AN42/AD42</f>
        <v>0</v>
      </c>
      <c r="AZ42" s="106" t="e">
        <f aca="false">AO42/AE42</f>
        <v>#DIV/0!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1951.22</v>
      </c>
      <c r="AD43" s="111" t="n">
        <f aca="false">Anchor!K24</f>
        <v>105.63</v>
      </c>
      <c r="AE43" s="111" t="n">
        <f aca="false">Anchor!L24</f>
        <v>0</v>
      </c>
      <c r="AF43" s="116" t="n">
        <f aca="false">AC43/3600</f>
        <v>3.31978333333333</v>
      </c>
      <c r="AG43" s="117" t="n">
        <f aca="false">E43+Y43</f>
        <v>15391.3872</v>
      </c>
      <c r="AH43" s="189"/>
      <c r="AI43" s="110" t="n">
        <f aca="false">Test!F24</f>
        <v>0</v>
      </c>
      <c r="AJ43" s="111" t="n">
        <f aca="false">Test!G24</f>
        <v>0</v>
      </c>
      <c r="AK43" s="111" t="n">
        <f aca="false">Test!H24</f>
        <v>0</v>
      </c>
      <c r="AL43" s="111" t="n">
        <f aca="false">Test!I24</f>
        <v>0</v>
      </c>
      <c r="AM43" s="110" t="n">
        <f aca="false">Test!J24</f>
        <v>0</v>
      </c>
      <c r="AN43" s="111" t="n">
        <f aca="false">Test!K24</f>
        <v>0</v>
      </c>
      <c r="AO43" s="111" t="n">
        <f aca="false">Test!L2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n">
        <f aca="false">AN43/AD43</f>
        <v>0</v>
      </c>
      <c r="AZ43" s="120" t="e">
        <f aca="false">AO43/AE43</f>
        <v>#DIV/0!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2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6759.23</v>
      </c>
      <c r="AD44" s="81" t="n">
        <f aca="false">Anchor!K25</f>
        <v>157.02</v>
      </c>
      <c r="AE44" s="81" t="n">
        <f aca="false">Anchor!L25</f>
        <v>0</v>
      </c>
      <c r="AF44" s="88" t="n">
        <f aca="false">AC44/3600</f>
        <v>4.65534166666667</v>
      </c>
      <c r="AG44" s="89" t="n">
        <f aca="false">E44+Y44</f>
        <v>77663.8624</v>
      </c>
      <c r="AH44" s="189"/>
      <c r="AI44" s="80" t="n">
        <f aca="false">Test!F25</f>
        <v>0</v>
      </c>
      <c r="AJ44" s="81" t="n">
        <f aca="false">Test!G25</f>
        <v>0</v>
      </c>
      <c r="AK44" s="81" t="n">
        <f aca="false">Test!H25</f>
        <v>0</v>
      </c>
      <c r="AL44" s="81" t="n">
        <f aca="false">Test!I25</f>
        <v>0</v>
      </c>
      <c r="AM44" s="80" t="n">
        <f aca="false">Test!J25</f>
        <v>0</v>
      </c>
      <c r="AN44" s="81" t="n">
        <f aca="false">Test!K25</f>
        <v>0</v>
      </c>
      <c r="AO44" s="81" t="n">
        <f aca="false">Test!L2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n">
        <f aca="false">AN44/AD44</f>
        <v>0</v>
      </c>
      <c r="AZ44" s="92" t="e">
        <f aca="false">AO44/AE44</f>
        <v>#DIV/0!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4073.22</v>
      </c>
      <c r="AD45" s="97" t="n">
        <f aca="false">Anchor!K26</f>
        <v>134.38</v>
      </c>
      <c r="AE45" s="97" t="n">
        <f aca="false">Anchor!L26</f>
        <v>0</v>
      </c>
      <c r="AF45" s="102" t="n">
        <f aca="false">AC45/3600</f>
        <v>3.90922777777778</v>
      </c>
      <c r="AG45" s="103" t="n">
        <f aca="false">E45+Y45</f>
        <v>37357.9384</v>
      </c>
      <c r="AH45" s="189"/>
      <c r="AI45" s="96" t="n">
        <f aca="false">Test!F26</f>
        <v>0</v>
      </c>
      <c r="AJ45" s="97" t="n">
        <f aca="false">Test!G26</f>
        <v>0</v>
      </c>
      <c r="AK45" s="97" t="n">
        <f aca="false">Test!H26</f>
        <v>0</v>
      </c>
      <c r="AL45" s="97" t="n">
        <f aca="false">Test!I26</f>
        <v>0</v>
      </c>
      <c r="AM45" s="96" t="n">
        <f aca="false">Test!J26</f>
        <v>0</v>
      </c>
      <c r="AN45" s="97" t="n">
        <f aca="false">Test!K26</f>
        <v>0</v>
      </c>
      <c r="AO45" s="97" t="n">
        <f aca="false">Test!L2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n">
        <f aca="false">AN45/AD45</f>
        <v>0</v>
      </c>
      <c r="AZ45" s="106" t="e">
        <f aca="false">AO45/AE45</f>
        <v>#DIV/0!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2502.67</v>
      </c>
      <c r="AD46" s="97" t="n">
        <f aca="false">Anchor!K27</f>
        <v>121.97</v>
      </c>
      <c r="AE46" s="97" t="n">
        <f aca="false">Anchor!L27</f>
        <v>0</v>
      </c>
      <c r="AF46" s="102" t="n">
        <f aca="false">AC46/3600</f>
        <v>3.47296388888889</v>
      </c>
      <c r="AG46" s="103" t="n">
        <f aca="false">E46+Y46</f>
        <v>21466.3776</v>
      </c>
      <c r="AH46" s="189"/>
      <c r="AI46" s="96" t="n">
        <f aca="false">Test!F27</f>
        <v>0</v>
      </c>
      <c r="AJ46" s="97" t="n">
        <f aca="false">Test!G27</f>
        <v>0</v>
      </c>
      <c r="AK46" s="97" t="n">
        <f aca="false">Test!H27</f>
        <v>0</v>
      </c>
      <c r="AL46" s="97" t="n">
        <f aca="false">Test!I27</f>
        <v>0</v>
      </c>
      <c r="AM46" s="96" t="n">
        <f aca="false">Test!J27</f>
        <v>0</v>
      </c>
      <c r="AN46" s="97" t="n">
        <f aca="false">Test!K27</f>
        <v>0</v>
      </c>
      <c r="AO46" s="97" t="n">
        <f aca="false">Test!L2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n">
        <f aca="false">AN46/AD46</f>
        <v>0</v>
      </c>
      <c r="AZ46" s="106" t="e">
        <f aca="false">AO46/AE46</f>
        <v>#DIV/0!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1559.98</v>
      </c>
      <c r="AD47" s="111" t="n">
        <f aca="false">Anchor!K28</f>
        <v>113.2</v>
      </c>
      <c r="AE47" s="111" t="n">
        <f aca="false">Anchor!L28</f>
        <v>0</v>
      </c>
      <c r="AF47" s="116" t="n">
        <f aca="false">AC47/3600</f>
        <v>3.21110555555556</v>
      </c>
      <c r="AG47" s="117" t="n">
        <f aca="false">E47+Y47</f>
        <v>12777.82</v>
      </c>
      <c r="AH47" s="189"/>
      <c r="AI47" s="110" t="n">
        <f aca="false">Test!F28</f>
        <v>0</v>
      </c>
      <c r="AJ47" s="111" t="n">
        <f aca="false">Test!G28</f>
        <v>0</v>
      </c>
      <c r="AK47" s="111" t="n">
        <f aca="false">Test!H28</f>
        <v>0</v>
      </c>
      <c r="AL47" s="111" t="n">
        <f aca="false">Test!I28</f>
        <v>0</v>
      </c>
      <c r="AM47" s="110" t="n">
        <f aca="false">Test!J28</f>
        <v>0</v>
      </c>
      <c r="AN47" s="111" t="n">
        <f aca="false">Test!K28</f>
        <v>0</v>
      </c>
      <c r="AO47" s="111" t="n">
        <f aca="false">Test!L2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n">
        <f aca="false">AN47/AD47</f>
        <v>0</v>
      </c>
      <c r="AZ47" s="120" t="e">
        <f aca="false">AO47/AE47</f>
        <v>#DIV/0!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5378.93</v>
      </c>
      <c r="AD48" s="81" t="n">
        <f aca="false">Anchor!K29</f>
        <v>133.9</v>
      </c>
      <c r="AE48" s="81" t="n">
        <f aca="false">Anchor!L29</f>
        <v>0</v>
      </c>
      <c r="AF48" s="88" t="n">
        <f aca="false">AC48/3600</f>
        <v>4.271925</v>
      </c>
      <c r="AG48" s="89" t="n">
        <f aca="false">E48+Y48</f>
        <v>51926.7216</v>
      </c>
      <c r="AH48" s="189"/>
      <c r="AI48" s="80" t="n">
        <f aca="false">Test!F29</f>
        <v>0</v>
      </c>
      <c r="AJ48" s="81" t="n">
        <f aca="false">Test!G29</f>
        <v>0</v>
      </c>
      <c r="AK48" s="81" t="n">
        <f aca="false">Test!H29</f>
        <v>0</v>
      </c>
      <c r="AL48" s="81" t="n">
        <f aca="false">Test!I29</f>
        <v>0</v>
      </c>
      <c r="AM48" s="80" t="n">
        <f aca="false">Test!J29</f>
        <v>0</v>
      </c>
      <c r="AN48" s="81" t="n">
        <f aca="false">Test!K29</f>
        <v>0</v>
      </c>
      <c r="AO48" s="81" t="n">
        <f aca="false">Test!L2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n">
        <f aca="false">AN48/AD48</f>
        <v>0</v>
      </c>
      <c r="AZ48" s="92" t="e">
        <f aca="false">AO48/AE48</f>
        <v>#DIV/0!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3201.48</v>
      </c>
      <c r="AD49" s="97" t="n">
        <f aca="false">Anchor!K30</f>
        <v>126.9</v>
      </c>
      <c r="AE49" s="97" t="n">
        <f aca="false">Anchor!L30</f>
        <v>0</v>
      </c>
      <c r="AF49" s="102" t="n">
        <f aca="false">AC49/3600</f>
        <v>3.66707777777778</v>
      </c>
      <c r="AG49" s="103" t="n">
        <f aca="false">E49+Y49</f>
        <v>27135.2232</v>
      </c>
      <c r="AH49" s="189"/>
      <c r="AI49" s="96" t="n">
        <f aca="false">Test!F30</f>
        <v>0</v>
      </c>
      <c r="AJ49" s="97" t="n">
        <f aca="false">Test!G30</f>
        <v>0</v>
      </c>
      <c r="AK49" s="97" t="n">
        <f aca="false">Test!H30</f>
        <v>0</v>
      </c>
      <c r="AL49" s="97" t="n">
        <f aca="false">Test!I30</f>
        <v>0</v>
      </c>
      <c r="AM49" s="96" t="n">
        <f aca="false">Test!J30</f>
        <v>0</v>
      </c>
      <c r="AN49" s="97" t="n">
        <f aca="false">Test!K30</f>
        <v>0</v>
      </c>
      <c r="AO49" s="97" t="n">
        <f aca="false">Test!L3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n">
        <f aca="false">AN49/AD49</f>
        <v>0</v>
      </c>
      <c r="AZ49" s="106" t="e">
        <f aca="false">AO49/AE49</f>
        <v>#DIV/0!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1963.31</v>
      </c>
      <c r="AD50" s="97" t="n">
        <f aca="false">Anchor!K31</f>
        <v>107.19</v>
      </c>
      <c r="AE50" s="97" t="n">
        <f aca="false">Anchor!L31</f>
        <v>0</v>
      </c>
      <c r="AF50" s="102" t="n">
        <f aca="false">AC50/3600</f>
        <v>3.32314166666667</v>
      </c>
      <c r="AG50" s="103" t="n">
        <f aca="false">E50+Y50</f>
        <v>16129.5808</v>
      </c>
      <c r="AH50" s="189"/>
      <c r="AI50" s="96" t="n">
        <f aca="false">Test!F31</f>
        <v>0</v>
      </c>
      <c r="AJ50" s="97" t="n">
        <f aca="false">Test!G31</f>
        <v>0</v>
      </c>
      <c r="AK50" s="97" t="n">
        <f aca="false">Test!H31</f>
        <v>0</v>
      </c>
      <c r="AL50" s="97" t="n">
        <f aca="false">Test!I31</f>
        <v>0</v>
      </c>
      <c r="AM50" s="96" t="n">
        <f aca="false">Test!J31</f>
        <v>0</v>
      </c>
      <c r="AN50" s="97" t="n">
        <f aca="false">Test!K31</f>
        <v>0</v>
      </c>
      <c r="AO50" s="97" t="n">
        <f aca="false">Test!L3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n">
        <f aca="false">AN50/AD50</f>
        <v>0</v>
      </c>
      <c r="AZ50" s="106" t="e">
        <f aca="false">AO50/AE50</f>
        <v>#DIV/0!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1235.94</v>
      </c>
      <c r="AD51" s="111" t="n">
        <f aca="false">Anchor!K32</f>
        <v>106.63</v>
      </c>
      <c r="AE51" s="111" t="n">
        <f aca="false">Anchor!L32</f>
        <v>0</v>
      </c>
      <c r="AF51" s="116" t="n">
        <f aca="false">AC51/3600</f>
        <v>3.12109444444444</v>
      </c>
      <c r="AG51" s="117" t="n">
        <f aca="false">E51+Y51</f>
        <v>9781.2072</v>
      </c>
      <c r="AH51" s="189"/>
      <c r="AI51" s="110" t="n">
        <f aca="false">Test!F32</f>
        <v>0</v>
      </c>
      <c r="AJ51" s="111" t="n">
        <f aca="false">Test!G32</f>
        <v>0</v>
      </c>
      <c r="AK51" s="111" t="n">
        <f aca="false">Test!H32</f>
        <v>0</v>
      </c>
      <c r="AL51" s="111" t="n">
        <f aca="false">Test!I32</f>
        <v>0</v>
      </c>
      <c r="AM51" s="110" t="n">
        <f aca="false">Test!J32</f>
        <v>0</v>
      </c>
      <c r="AN51" s="111" t="n">
        <f aca="false">Test!K32</f>
        <v>0</v>
      </c>
      <c r="AO51" s="111" t="n">
        <f aca="false">Test!L3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n">
        <f aca="false">AN51/AD51</f>
        <v>0</v>
      </c>
      <c r="AZ51" s="120" t="e">
        <f aca="false">AO51/AE51</f>
        <v>#DIV/0!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3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3319.26</v>
      </c>
      <c r="AD52" s="81" t="n">
        <f aca="false">Anchor!K33</f>
        <v>238.76</v>
      </c>
      <c r="AE52" s="81" t="n">
        <f aca="false">Anchor!L33</f>
        <v>0</v>
      </c>
      <c r="AF52" s="88" t="n">
        <f aca="false">AC52/3600</f>
        <v>6.47757222222222</v>
      </c>
      <c r="AG52" s="89" t="n">
        <f aca="false">E52+Y52</f>
        <v>194593.5256</v>
      </c>
      <c r="AH52" s="189"/>
      <c r="AI52" s="80" t="n">
        <f aca="false">Test!F33</f>
        <v>0</v>
      </c>
      <c r="AJ52" s="81" t="n">
        <f aca="false">Test!G33</f>
        <v>0</v>
      </c>
      <c r="AK52" s="81" t="n">
        <f aca="false">Test!H33</f>
        <v>0</v>
      </c>
      <c r="AL52" s="81" t="n">
        <f aca="false">Test!I33</f>
        <v>0</v>
      </c>
      <c r="AM52" s="80" t="n">
        <f aca="false">Test!J33</f>
        <v>0</v>
      </c>
      <c r="AN52" s="81" t="n">
        <f aca="false">Test!K33</f>
        <v>0</v>
      </c>
      <c r="AO52" s="81" t="n">
        <f aca="false">Test!L3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n">
        <f aca="false">AN52/AD52</f>
        <v>0</v>
      </c>
      <c r="AZ52" s="92" t="e">
        <f aca="false">AO52/AE52</f>
        <v>#DIV/0!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9804.87</v>
      </c>
      <c r="AD53" s="97" t="n">
        <f aca="false">Anchor!K34</f>
        <v>190.11</v>
      </c>
      <c r="AE53" s="97" t="n">
        <f aca="false">Anchor!L34</f>
        <v>0</v>
      </c>
      <c r="AF53" s="102" t="n">
        <f aca="false">AC53/3600</f>
        <v>5.50135277777778</v>
      </c>
      <c r="AG53" s="103" t="n">
        <f aca="false">E53+Y53</f>
        <v>104996.5248</v>
      </c>
      <c r="AH53" s="189"/>
      <c r="AI53" s="96" t="n">
        <f aca="false">Test!F34</f>
        <v>0</v>
      </c>
      <c r="AJ53" s="97" t="n">
        <f aca="false">Test!G34</f>
        <v>0</v>
      </c>
      <c r="AK53" s="97" t="n">
        <f aca="false">Test!H34</f>
        <v>0</v>
      </c>
      <c r="AL53" s="97" t="n">
        <f aca="false">Test!I34</f>
        <v>0</v>
      </c>
      <c r="AM53" s="96" t="n">
        <f aca="false">Test!J34</f>
        <v>0</v>
      </c>
      <c r="AN53" s="97" t="n">
        <f aca="false">Test!K34</f>
        <v>0</v>
      </c>
      <c r="AO53" s="97" t="n">
        <f aca="false">Test!L3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n">
        <f aca="false">AN53/AD53</f>
        <v>0</v>
      </c>
      <c r="AZ53" s="106" t="e">
        <f aca="false">AO53/AE53</f>
        <v>#DIV/0!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7192.51</v>
      </c>
      <c r="AD54" s="97" t="n">
        <f aca="false">Anchor!K35</f>
        <v>166.02</v>
      </c>
      <c r="AE54" s="97" t="n">
        <f aca="false">Anchor!L35</f>
        <v>0</v>
      </c>
      <c r="AF54" s="102" t="n">
        <f aca="false">AC54/3600</f>
        <v>4.77569722222222</v>
      </c>
      <c r="AG54" s="103" t="n">
        <f aca="false">E54+Y54</f>
        <v>57818.8704</v>
      </c>
      <c r="AH54" s="189"/>
      <c r="AI54" s="96" t="n">
        <f aca="false">Test!F35</f>
        <v>0</v>
      </c>
      <c r="AJ54" s="97" t="n">
        <f aca="false">Test!G35</f>
        <v>0</v>
      </c>
      <c r="AK54" s="97" t="n">
        <f aca="false">Test!H35</f>
        <v>0</v>
      </c>
      <c r="AL54" s="97" t="n">
        <f aca="false">Test!I35</f>
        <v>0</v>
      </c>
      <c r="AM54" s="96" t="n">
        <f aca="false">Test!J35</f>
        <v>0</v>
      </c>
      <c r="AN54" s="97" t="n">
        <f aca="false">Test!K35</f>
        <v>0</v>
      </c>
      <c r="AO54" s="97" t="n">
        <f aca="false">Test!L3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n">
        <f aca="false">AN54/AD54</f>
        <v>0</v>
      </c>
      <c r="AZ54" s="106" t="e">
        <f aca="false">AO54/AE54</f>
        <v>#DIV/0!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5422.7</v>
      </c>
      <c r="AD55" s="111" t="n">
        <f aca="false">Anchor!K36</f>
        <v>163.91</v>
      </c>
      <c r="AE55" s="111" t="n">
        <f aca="false">Anchor!L36</f>
        <v>0</v>
      </c>
      <c r="AF55" s="116" t="n">
        <f aca="false">AC55/3600</f>
        <v>4.28408333333333</v>
      </c>
      <c r="AG55" s="117" t="n">
        <f aca="false">E55+Y55</f>
        <v>34087.6032</v>
      </c>
      <c r="AH55" s="189"/>
      <c r="AI55" s="110" t="n">
        <f aca="false">Test!F36</f>
        <v>0</v>
      </c>
      <c r="AJ55" s="111" t="n">
        <f aca="false">Test!G36</f>
        <v>0</v>
      </c>
      <c r="AK55" s="111" t="n">
        <f aca="false">Test!H36</f>
        <v>0</v>
      </c>
      <c r="AL55" s="111" t="n">
        <f aca="false">Test!I36</f>
        <v>0</v>
      </c>
      <c r="AM55" s="110" t="n">
        <f aca="false">Test!J36</f>
        <v>0</v>
      </c>
      <c r="AN55" s="111" t="n">
        <f aca="false">Test!K36</f>
        <v>0</v>
      </c>
      <c r="AO55" s="111" t="n">
        <f aca="false">Test!L3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n">
        <f aca="false">AN55/AD55</f>
        <v>0</v>
      </c>
      <c r="AZ55" s="120" t="e">
        <f aca="false">AO55/AE55</f>
        <v>#DIV/0!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1866.9</v>
      </c>
      <c r="AD56" s="81" t="n">
        <f aca="false">Anchor!K37</f>
        <v>206.2</v>
      </c>
      <c r="AE56" s="81" t="n">
        <f aca="false">Anchor!L37</f>
        <v>0</v>
      </c>
      <c r="AF56" s="88" t="n">
        <f aca="false">AC56/3600</f>
        <v>6.07413888888889</v>
      </c>
      <c r="AG56" s="89" t="n">
        <f aca="false">E56+Y56</f>
        <v>152092</v>
      </c>
      <c r="AH56" s="189"/>
      <c r="AI56" s="80" t="n">
        <f aca="false">Test!F37</f>
        <v>0</v>
      </c>
      <c r="AJ56" s="81" t="n">
        <f aca="false">Test!G37</f>
        <v>0</v>
      </c>
      <c r="AK56" s="81" t="n">
        <f aca="false">Test!H37</f>
        <v>0</v>
      </c>
      <c r="AL56" s="81" t="n">
        <f aca="false">Test!I37</f>
        <v>0</v>
      </c>
      <c r="AM56" s="80" t="n">
        <f aca="false">Test!J37</f>
        <v>0</v>
      </c>
      <c r="AN56" s="81" t="n">
        <f aca="false">Test!K37</f>
        <v>0</v>
      </c>
      <c r="AO56" s="81" t="n">
        <f aca="false">Test!L3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n">
        <f aca="false">AN56/AD56</f>
        <v>0</v>
      </c>
      <c r="AZ56" s="92" t="e">
        <f aca="false">AO56/AE56</f>
        <v>#DIV/0!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8380.97</v>
      </c>
      <c r="AD57" s="97" t="n">
        <f aca="false">Anchor!K38</f>
        <v>180.85</v>
      </c>
      <c r="AE57" s="97" t="n">
        <f aca="false">Anchor!L38</f>
        <v>0</v>
      </c>
      <c r="AF57" s="102" t="n">
        <f aca="false">AC57/3600</f>
        <v>5.105825</v>
      </c>
      <c r="AG57" s="103" t="n">
        <f aca="false">E57+Y57</f>
        <v>75453.8288</v>
      </c>
      <c r="AH57" s="189"/>
      <c r="AI57" s="96" t="n">
        <f aca="false">Test!F38</f>
        <v>0</v>
      </c>
      <c r="AJ57" s="97" t="n">
        <f aca="false">Test!G38</f>
        <v>0</v>
      </c>
      <c r="AK57" s="97" t="n">
        <f aca="false">Test!H38</f>
        <v>0</v>
      </c>
      <c r="AL57" s="97" t="n">
        <f aca="false">Test!I38</f>
        <v>0</v>
      </c>
      <c r="AM57" s="96" t="n">
        <f aca="false">Test!J38</f>
        <v>0</v>
      </c>
      <c r="AN57" s="97" t="n">
        <f aca="false">Test!K38</f>
        <v>0</v>
      </c>
      <c r="AO57" s="97" t="n">
        <f aca="false">Test!L3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n">
        <f aca="false">AN57/AD57</f>
        <v>0</v>
      </c>
      <c r="AZ57" s="106" t="e">
        <f aca="false">AO57/AE57</f>
        <v>#DIV/0!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6225.22</v>
      </c>
      <c r="AD58" s="97" t="n">
        <f aca="false">Anchor!K39</f>
        <v>161.08</v>
      </c>
      <c r="AE58" s="97" t="n">
        <f aca="false">Anchor!L39</f>
        <v>0</v>
      </c>
      <c r="AF58" s="102" t="n">
        <f aca="false">AC58/3600</f>
        <v>4.50700555555556</v>
      </c>
      <c r="AG58" s="103" t="n">
        <f aca="false">E58+Y58</f>
        <v>43366.8256</v>
      </c>
      <c r="AH58" s="189"/>
      <c r="AI58" s="96" t="n">
        <f aca="false">Test!F39</f>
        <v>0</v>
      </c>
      <c r="AJ58" s="97" t="n">
        <f aca="false">Test!G39</f>
        <v>0</v>
      </c>
      <c r="AK58" s="97" t="n">
        <f aca="false">Test!H39</f>
        <v>0</v>
      </c>
      <c r="AL58" s="97" t="n">
        <f aca="false">Test!I39</f>
        <v>0</v>
      </c>
      <c r="AM58" s="96" t="n">
        <f aca="false">Test!J39</f>
        <v>0</v>
      </c>
      <c r="AN58" s="97" t="n">
        <f aca="false">Test!K39</f>
        <v>0</v>
      </c>
      <c r="AO58" s="97" t="n">
        <f aca="false">Test!L3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n">
        <f aca="false">AN58/AD58</f>
        <v>0</v>
      </c>
      <c r="AZ58" s="106" t="e">
        <f aca="false">AO58/AE58</f>
        <v>#DIV/0!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4787.32</v>
      </c>
      <c r="AD59" s="111" t="n">
        <f aca="false">Anchor!K40</f>
        <v>137.98</v>
      </c>
      <c r="AE59" s="111" t="n">
        <f aca="false">Anchor!L40</f>
        <v>0</v>
      </c>
      <c r="AF59" s="116" t="n">
        <f aca="false">AC59/3600</f>
        <v>4.10758888888889</v>
      </c>
      <c r="AG59" s="117" t="n">
        <f aca="false">E59+Y59</f>
        <v>25410.9416</v>
      </c>
      <c r="AH59" s="189"/>
      <c r="AI59" s="110" t="n">
        <f aca="false">Test!F40</f>
        <v>0</v>
      </c>
      <c r="AJ59" s="111" t="n">
        <f aca="false">Test!G40</f>
        <v>0</v>
      </c>
      <c r="AK59" s="111" t="n">
        <f aca="false">Test!H40</f>
        <v>0</v>
      </c>
      <c r="AL59" s="111" t="n">
        <f aca="false">Test!I40</f>
        <v>0</v>
      </c>
      <c r="AM59" s="110" t="n">
        <f aca="false">Test!J40</f>
        <v>0</v>
      </c>
      <c r="AN59" s="111" t="n">
        <f aca="false">Test!K40</f>
        <v>0</v>
      </c>
      <c r="AO59" s="111" t="n">
        <f aca="false">Test!L4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n">
        <f aca="false">AN59/AD59</f>
        <v>0</v>
      </c>
      <c r="AZ59" s="120" t="e">
        <f aca="false">AO59/AE59</f>
        <v>#DIV/0!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4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0775.9694111435</v>
      </c>
      <c r="AD80" s="234" t="n">
        <f aca="false">GEOMEAN(AD4:AD59)</f>
        <v>100.608861499777</v>
      </c>
      <c r="AE80" s="234"/>
      <c r="AF80" s="144" t="n">
        <f aca="false">GEOMEAN(AF4:AF59)</f>
        <v>2.99332483642876</v>
      </c>
      <c r="AH80" s="234"/>
      <c r="AL80" s="234"/>
      <c r="AM80" s="234" t="n">
        <f aca="false">GEOMEAN(AM4:AM59)</f>
        <v>0</v>
      </c>
      <c r="AN80" s="234" t="n">
        <f aca="false">GEOMEAN(AN4:AN59)</f>
        <v>0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5</v>
      </c>
      <c r="AC81" s="143" t="n">
        <f aca="false">SUM(AC4:AC59)/3600</f>
        <v>131.776183333333</v>
      </c>
      <c r="AD81" s="143" t="n">
        <f aca="false">SUM(AD4:AD59)/3600</f>
        <v>1.24753888888889</v>
      </c>
      <c r="AF81" s="236" t="n">
        <f aca="false">SUM(AF4:AF59)</f>
        <v>131.776183333333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5</v>
      </c>
      <c r="F2" s="245"/>
      <c r="G2" s="245"/>
      <c r="H2" s="245"/>
      <c r="I2" s="1"/>
      <c r="J2" s="245" t="s">
        <v>55</v>
      </c>
      <c r="K2" s="245"/>
      <c r="L2" s="245"/>
      <c r="M2" s="245"/>
      <c r="N2" s="1"/>
      <c r="O2" s="246" t="s">
        <v>56</v>
      </c>
      <c r="P2" s="246"/>
      <c r="Q2" s="246"/>
      <c r="R2" s="246" t="s">
        <v>58</v>
      </c>
      <c r="S2" s="246"/>
      <c r="T2" s="246"/>
      <c r="U2" s="59" t="s">
        <v>58</v>
      </c>
      <c r="V2" s="59"/>
      <c r="W2" s="59"/>
      <c r="X2" s="1"/>
      <c r="Y2" s="247" t="s">
        <v>59</v>
      </c>
      <c r="Z2" s="247"/>
      <c r="AA2" s="247"/>
      <c r="AB2" s="247"/>
      <c r="AC2" s="243" t="s">
        <v>60</v>
      </c>
      <c r="AD2" s="243"/>
      <c r="AE2" s="243"/>
      <c r="AF2" s="243"/>
      <c r="AG2" s="246" t="s">
        <v>61</v>
      </c>
      <c r="AH2" s="1"/>
      <c r="AI2" s="243" t="s">
        <v>59</v>
      </c>
      <c r="AJ2" s="243"/>
      <c r="AK2" s="243"/>
      <c r="AL2" s="243"/>
      <c r="AM2" s="248" t="s">
        <v>62</v>
      </c>
      <c r="AN2" s="248"/>
      <c r="AO2" s="248"/>
      <c r="AP2" s="248"/>
      <c r="AQ2" s="246" t="s">
        <v>61</v>
      </c>
      <c r="AR2" s="1"/>
      <c r="AS2" s="62" t="s">
        <v>30</v>
      </c>
      <c r="AT2" s="62"/>
      <c r="AU2" s="62"/>
      <c r="AV2" s="62"/>
      <c r="AW2" s="1"/>
      <c r="AX2" s="246" t="s">
        <v>63</v>
      </c>
      <c r="AY2" s="246"/>
      <c r="AZ2" s="246" t="s">
        <v>64</v>
      </c>
      <c r="BA2" s="1"/>
      <c r="BB2" s="156" t="s">
        <v>65</v>
      </c>
      <c r="BE2" s="1"/>
    </row>
    <row r="3" customFormat="false" ht="12.75" hidden="false" customHeight="false" outlineLevel="0" collapsed="false">
      <c r="A3" s="249"/>
      <c r="B3" s="249"/>
      <c r="C3" s="250" t="s">
        <v>66</v>
      </c>
      <c r="D3" s="251" t="s">
        <v>67</v>
      </c>
      <c r="E3" s="29" t="s">
        <v>33</v>
      </c>
      <c r="F3" s="252" t="s">
        <v>34</v>
      </c>
      <c r="G3" s="252" t="s">
        <v>35</v>
      </c>
      <c r="H3" s="253" t="s">
        <v>36</v>
      </c>
      <c r="I3" s="7"/>
      <c r="J3" s="32" t="s">
        <v>68</v>
      </c>
      <c r="K3" s="252" t="s">
        <v>34</v>
      </c>
      <c r="L3" s="252" t="s">
        <v>35</v>
      </c>
      <c r="M3" s="253" t="s">
        <v>36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3</v>
      </c>
      <c r="Z3" s="252" t="s">
        <v>34</v>
      </c>
      <c r="AA3" s="252" t="s">
        <v>35</v>
      </c>
      <c r="AB3" s="252" t="s">
        <v>36</v>
      </c>
      <c r="AC3" s="29" t="s">
        <v>69</v>
      </c>
      <c r="AD3" s="252" t="s">
        <v>70</v>
      </c>
      <c r="AE3" s="252" t="s">
        <v>71</v>
      </c>
      <c r="AF3" s="253" t="s">
        <v>72</v>
      </c>
      <c r="AG3" s="256" t="s">
        <v>46</v>
      </c>
      <c r="AH3" s="7"/>
      <c r="AI3" s="29" t="s">
        <v>33</v>
      </c>
      <c r="AJ3" s="252" t="s">
        <v>34</v>
      </c>
      <c r="AK3" s="252" t="s">
        <v>35</v>
      </c>
      <c r="AL3" s="253" t="s">
        <v>36</v>
      </c>
      <c r="AM3" s="252" t="s">
        <v>69</v>
      </c>
      <c r="AN3" s="252" t="s">
        <v>70</v>
      </c>
      <c r="AO3" s="252" t="s">
        <v>71</v>
      </c>
      <c r="AP3" s="253" t="s">
        <v>72</v>
      </c>
      <c r="AQ3" s="256" t="s">
        <v>46</v>
      </c>
      <c r="AR3" s="7"/>
      <c r="AS3" s="71" t="s">
        <v>33</v>
      </c>
      <c r="AT3" s="72" t="s">
        <v>34</v>
      </c>
      <c r="AU3" s="72" t="s">
        <v>35</v>
      </c>
      <c r="AV3" s="73" t="s">
        <v>36</v>
      </c>
      <c r="AW3" s="7"/>
      <c r="AX3" s="29" t="s">
        <v>73</v>
      </c>
      <c r="AY3" s="253" t="s">
        <v>74</v>
      </c>
      <c r="AZ3" s="14" t="s">
        <v>73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11277.7728</v>
      </c>
      <c r="K4" s="81" t="n">
        <f aca="false">Test!C345</f>
        <v>41.6289</v>
      </c>
      <c r="L4" s="81" t="n">
        <f aca="false">Test!D345</f>
        <v>41.5001</v>
      </c>
      <c r="M4" s="82" t="n">
        <f aca="false">Test!E345</f>
        <v>44.092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2122.7</v>
      </c>
      <c r="AD4" s="81" t="n">
        <f aca="false">Anchor!K345</f>
        <v>55.55</v>
      </c>
      <c r="AE4" s="81" t="n">
        <f aca="false">Anchor!L345</f>
        <v>0</v>
      </c>
      <c r="AF4" s="88" t="n">
        <f aca="false">AC4/3600</f>
        <v>6.14519444444445</v>
      </c>
      <c r="AG4" s="89" t="n">
        <f aca="false">E4+Y4</f>
        <v>15555.2912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31029.61</v>
      </c>
      <c r="AN4" s="81" t="n">
        <f aca="false">Test!K345</f>
        <v>64.39</v>
      </c>
      <c r="AO4" s="81" t="n">
        <f aca="false">Test!L345</f>
        <v>0</v>
      </c>
      <c r="AP4" s="88" t="n">
        <f aca="false">AM4/3600</f>
        <v>8.61933611111111</v>
      </c>
      <c r="AQ4" s="89" t="n">
        <f aca="false">J4+AI4</f>
        <v>15356.1168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40261405705452</v>
      </c>
      <c r="AY4" s="91" t="n">
        <f aca="false">AN4/AD4</f>
        <v>1.15913591359136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4996.1584</v>
      </c>
      <c r="K5" s="97" t="n">
        <f aca="false">Test!C346</f>
        <v>39.5663</v>
      </c>
      <c r="L5" s="97" t="n">
        <f aca="false">Test!D346</f>
        <v>40.0368</v>
      </c>
      <c r="M5" s="98" t="n">
        <f aca="false">Test!E346</f>
        <v>42.500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8973.47</v>
      </c>
      <c r="AD5" s="97" t="n">
        <f aca="false">Anchor!K346</f>
        <v>46.2</v>
      </c>
      <c r="AE5" s="97" t="n">
        <f aca="false">Anchor!L346</f>
        <v>0</v>
      </c>
      <c r="AF5" s="102" t="n">
        <f aca="false">AC5/3600</f>
        <v>5.27040833333333</v>
      </c>
      <c r="AG5" s="103" t="n">
        <f aca="false">E5+Y5</f>
        <v>7398.3616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24866.52</v>
      </c>
      <c r="AN5" s="97" t="n">
        <f aca="false">Test!K346</f>
        <v>62.62</v>
      </c>
      <c r="AO5" s="97" t="n">
        <f aca="false">Test!L346</f>
        <v>0</v>
      </c>
      <c r="AP5" s="102" t="n">
        <f aca="false">AM5/3600</f>
        <v>6.90736666666667</v>
      </c>
      <c r="AQ5" s="103" t="n">
        <f aca="false">J5+AI5</f>
        <v>7296.9264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31059421392081</v>
      </c>
      <c r="AY5" s="105" t="n">
        <f aca="false">AN5/AD5</f>
        <v>1.35541125541126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2615.8112</v>
      </c>
      <c r="K6" s="97" t="n">
        <f aca="false">Test!C347</f>
        <v>37.5281</v>
      </c>
      <c r="L6" s="97" t="n">
        <f aca="false">Test!D347</f>
        <v>39.0147</v>
      </c>
      <c r="M6" s="98" t="n">
        <f aca="false">Test!E347</f>
        <v>41.409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7178.11</v>
      </c>
      <c r="AD6" s="97" t="n">
        <f aca="false">Anchor!K347</f>
        <v>42.66</v>
      </c>
      <c r="AE6" s="97" t="n">
        <f aca="false">Anchor!L347</f>
        <v>0</v>
      </c>
      <c r="AF6" s="102" t="n">
        <f aca="false">AC6/3600</f>
        <v>4.77169722222222</v>
      </c>
      <c r="AG6" s="103" t="n">
        <f aca="false">E6+Y6</f>
        <v>4039.3056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21570.77</v>
      </c>
      <c r="AN6" s="97" t="n">
        <f aca="false">Test!K347</f>
        <v>54.29</v>
      </c>
      <c r="AO6" s="97" t="n">
        <f aca="false">Test!L347</f>
        <v>0</v>
      </c>
      <c r="AP6" s="102" t="n">
        <f aca="false">AM6/3600</f>
        <v>5.99188055555556</v>
      </c>
      <c r="AQ6" s="103" t="n">
        <f aca="false">J6+AI6</f>
        <v>3981.2048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25571264824826</v>
      </c>
      <c r="AY6" s="105" t="n">
        <f aca="false">AN6/AD6</f>
        <v>1.2726207219878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1450.3824</v>
      </c>
      <c r="K7" s="111" t="n">
        <f aca="false">Test!C348</f>
        <v>35.3577</v>
      </c>
      <c r="L7" s="111" t="n">
        <f aca="false">Test!D348</f>
        <v>37.7513</v>
      </c>
      <c r="M7" s="112" t="n">
        <f aca="false">Test!E348</f>
        <v>40.070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6075.5</v>
      </c>
      <c r="AD7" s="111" t="n">
        <f aca="false">Anchor!K348</f>
        <v>42.65</v>
      </c>
      <c r="AE7" s="111" t="n">
        <f aca="false">Anchor!L348</f>
        <v>0</v>
      </c>
      <c r="AF7" s="116" t="n">
        <f aca="false">AC7/3600</f>
        <v>4.46541666666667</v>
      </c>
      <c r="AG7" s="117" t="n">
        <f aca="false">E7+Y7</f>
        <v>2283.134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9621.66</v>
      </c>
      <c r="AN7" s="111" t="n">
        <f aca="false">Test!K348</f>
        <v>51.79</v>
      </c>
      <c r="AO7" s="111" t="n">
        <f aca="false">Test!L348</f>
        <v>0</v>
      </c>
      <c r="AP7" s="116" t="n">
        <f aca="false">AM7/3600</f>
        <v>5.45046111111111</v>
      </c>
      <c r="AQ7" s="117" t="n">
        <f aca="false">J7+AI7</f>
        <v>2252.0336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22059407172405</v>
      </c>
      <c r="AY7" s="119" t="n">
        <f aca="false">AN7/AD7</f>
        <v>1.21430246189918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6826.168</v>
      </c>
      <c r="K8" s="81" t="n">
        <f aca="false">Test!C349</f>
        <v>40.5625</v>
      </c>
      <c r="L8" s="81" t="n">
        <f aca="false">Test!D349</f>
        <v>40.7352</v>
      </c>
      <c r="M8" s="82" t="n">
        <f aca="false">Test!E349</f>
        <v>43.256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20572.8</v>
      </c>
      <c r="AD8" s="81" t="n">
        <f aca="false">Anchor!K349</f>
        <v>48.84</v>
      </c>
      <c r="AE8" s="81" t="n">
        <f aca="false">Anchor!L349</f>
        <v>0</v>
      </c>
      <c r="AF8" s="88" t="n">
        <f aca="false">AC8/3600</f>
        <v>5.71466666666667</v>
      </c>
      <c r="AG8" s="89" t="n">
        <f aca="false">E8+Y8</f>
        <v>11093.0384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27391.79</v>
      </c>
      <c r="AN8" s="81" t="n">
        <f aca="false">Test!K349</f>
        <v>65.69</v>
      </c>
      <c r="AO8" s="81" t="n">
        <f aca="false">Test!L349</f>
        <v>0</v>
      </c>
      <c r="AP8" s="88" t="n">
        <f aca="false">AM8/3600</f>
        <v>7.60883055555556</v>
      </c>
      <c r="AQ8" s="89" t="n">
        <f aca="false">J8+AI8</f>
        <v>10904.512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33145658344999</v>
      </c>
      <c r="AY8" s="91" t="n">
        <f aca="false">AN8/AD8</f>
        <v>1.3450040950041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3122.9312</v>
      </c>
      <c r="K9" s="97" t="n">
        <f aca="false">Test!C350</f>
        <v>38.4985</v>
      </c>
      <c r="L9" s="97" t="n">
        <f aca="false">Test!D350</f>
        <v>39.3511</v>
      </c>
      <c r="M9" s="98" t="n">
        <f aca="false">Test!E350</f>
        <v>41.74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8115.68</v>
      </c>
      <c r="AD9" s="97" t="n">
        <f aca="false">Anchor!K350</f>
        <v>46.23</v>
      </c>
      <c r="AE9" s="97" t="n">
        <f aca="false">Anchor!L350</f>
        <v>0</v>
      </c>
      <c r="AF9" s="102" t="n">
        <f aca="false">AC9/3600</f>
        <v>5.03213333333333</v>
      </c>
      <c r="AG9" s="103" t="n">
        <f aca="false">E9+Y9</f>
        <v>5513.3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22851.58</v>
      </c>
      <c r="AN9" s="97" t="n">
        <f aca="false">Test!K350</f>
        <v>55.85</v>
      </c>
      <c r="AO9" s="97" t="n">
        <f aca="false">Test!L350</f>
        <v>0</v>
      </c>
      <c r="AP9" s="102" t="n">
        <f aca="false">AM9/3600</f>
        <v>6.34766111111111</v>
      </c>
      <c r="AQ9" s="103" t="n">
        <f aca="false">J9+AI9</f>
        <v>5423.6992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26142546125787</v>
      </c>
      <c r="AY9" s="105" t="n">
        <f aca="false">AN9/AD9</f>
        <v>1.2080899848583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1595.7392</v>
      </c>
      <c r="K10" s="97" t="n">
        <f aca="false">Test!C351</f>
        <v>36.3474</v>
      </c>
      <c r="L10" s="97" t="n">
        <f aca="false">Test!D351</f>
        <v>38.2866</v>
      </c>
      <c r="M10" s="98" t="n">
        <f aca="false">Test!E351</f>
        <v>40.632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6625.79</v>
      </c>
      <c r="AD10" s="97" t="n">
        <f aca="false">Anchor!K351</f>
        <v>40.9</v>
      </c>
      <c r="AE10" s="97" t="n">
        <f aca="false">Anchor!L351</f>
        <v>0</v>
      </c>
      <c r="AF10" s="102" t="n">
        <f aca="false">AC10/3600</f>
        <v>4.618275</v>
      </c>
      <c r="AG10" s="103" t="n">
        <f aca="false">E10+Y10</f>
        <v>3012.584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20229.1</v>
      </c>
      <c r="AN10" s="97" t="n">
        <f aca="false">Test!K351</f>
        <v>52.69</v>
      </c>
      <c r="AO10" s="97" t="n">
        <f aca="false">Test!L351</f>
        <v>0</v>
      </c>
      <c r="AP10" s="102" t="n">
        <f aca="false">AM10/3600</f>
        <v>5.61919444444444</v>
      </c>
      <c r="AQ10" s="103" t="n">
        <f aca="false">J10+AI10</f>
        <v>2961.1328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21673015237171</v>
      </c>
      <c r="AY10" s="105" t="n">
        <f aca="false">AN10/AD10</f>
        <v>1.2882640586797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908.968</v>
      </c>
      <c r="K11" s="111" t="n">
        <f aca="false">Test!C352</f>
        <v>34.1625</v>
      </c>
      <c r="L11" s="111" t="n">
        <f aca="false">Test!D352</f>
        <v>37.3658</v>
      </c>
      <c r="M11" s="112" t="n">
        <f aca="false">Test!E352</f>
        <v>39.724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5724.62</v>
      </c>
      <c r="AD11" s="111" t="n">
        <f aca="false">Anchor!K352</f>
        <v>39.33</v>
      </c>
      <c r="AE11" s="111" t="n">
        <f aca="false">Anchor!L352</f>
        <v>0</v>
      </c>
      <c r="AF11" s="116" t="n">
        <f aca="false">AC11/3600</f>
        <v>4.36795</v>
      </c>
      <c r="AG11" s="117" t="n">
        <f aca="false">E11+Y11</f>
        <v>1746.3936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8830.98</v>
      </c>
      <c r="AN11" s="111" t="n">
        <f aca="false">Test!K352</f>
        <v>50.59</v>
      </c>
      <c r="AO11" s="111" t="n">
        <f aca="false">Test!L352</f>
        <v>0</v>
      </c>
      <c r="AP11" s="116" t="n">
        <f aca="false">AM11/3600</f>
        <v>5.23082777777778</v>
      </c>
      <c r="AQ11" s="117" t="n">
        <f aca="false">J11+AI11</f>
        <v>1710.6192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19754754009954</v>
      </c>
      <c r="AY11" s="119" t="n">
        <f aca="false">AN11/AD11</f>
        <v>1.28629544876684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23431.024</v>
      </c>
      <c r="K12" s="81" t="n">
        <f aca="false">Test!C353</f>
        <v>40.1957</v>
      </c>
      <c r="L12" s="81" t="n">
        <f aca="false">Test!D353</f>
        <v>44.1952</v>
      </c>
      <c r="M12" s="82" t="n">
        <f aca="false">Test!E353</f>
        <v>44.291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34910.91</v>
      </c>
      <c r="AD12" s="81" t="n">
        <f aca="false">Anchor!K353</f>
        <v>70.73</v>
      </c>
      <c r="AE12" s="81" t="n">
        <f aca="false">Anchor!L353</f>
        <v>0</v>
      </c>
      <c r="AF12" s="88" t="n">
        <f aca="false">AC12/3600</f>
        <v>9.697475</v>
      </c>
      <c r="AG12" s="89" t="n">
        <f aca="false">E12+Y12</f>
        <v>38064.78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49491.06</v>
      </c>
      <c r="AN12" s="81" t="n">
        <f aca="false">Test!K353</f>
        <v>79.12</v>
      </c>
      <c r="AO12" s="81" t="n">
        <f aca="false">Test!L353</f>
        <v>0</v>
      </c>
      <c r="AP12" s="88" t="n">
        <f aca="false">AM12/3600</f>
        <v>13.7475166666667</v>
      </c>
      <c r="AQ12" s="89" t="n">
        <f aca="false">J12+AI12</f>
        <v>37698.9936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41763878397899</v>
      </c>
      <c r="AY12" s="91" t="n">
        <f aca="false">AN12/AD12</f>
        <v>1.11862010462322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12227.464</v>
      </c>
      <c r="K13" s="97" t="n">
        <f aca="false">Test!C354</f>
        <v>37.6718</v>
      </c>
      <c r="L13" s="97" t="n">
        <f aca="false">Test!D354</f>
        <v>42.5794</v>
      </c>
      <c r="M13" s="98" t="n">
        <f aca="false">Test!E354</f>
        <v>43.079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30090.52</v>
      </c>
      <c r="AD13" s="97" t="n">
        <f aca="false">Anchor!K354</f>
        <v>58.57</v>
      </c>
      <c r="AE13" s="97" t="n">
        <f aca="false">Anchor!L354</f>
        <v>0</v>
      </c>
      <c r="AF13" s="102" t="n">
        <f aca="false">AC13/3600</f>
        <v>8.35847777777778</v>
      </c>
      <c r="AG13" s="103" t="n">
        <f aca="false">E13+Y13</f>
        <v>20881.2128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40560.55</v>
      </c>
      <c r="AN13" s="97" t="n">
        <f aca="false">Test!K354</f>
        <v>70.83</v>
      </c>
      <c r="AO13" s="97" t="n">
        <f aca="false">Test!L354</f>
        <v>0</v>
      </c>
      <c r="AP13" s="102" t="n">
        <f aca="false">AM13/3600</f>
        <v>11.2668194444444</v>
      </c>
      <c r="AQ13" s="103" t="n">
        <f aca="false">J13+AI13</f>
        <v>20667.6624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34795111550083</v>
      </c>
      <c r="AY13" s="105" t="n">
        <f aca="false">AN13/AD13</f>
        <v>1.20932217858972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6930.136</v>
      </c>
      <c r="K14" s="97" t="n">
        <f aca="false">Test!C355</f>
        <v>35.1754</v>
      </c>
      <c r="L14" s="97" t="n">
        <f aca="false">Test!D355</f>
        <v>41.3906</v>
      </c>
      <c r="M14" s="98" t="n">
        <f aca="false">Test!E355</f>
        <v>42.138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6591.37</v>
      </c>
      <c r="AD14" s="97" t="n">
        <f aca="false">Anchor!K355</f>
        <v>52.55</v>
      </c>
      <c r="AE14" s="97" t="n">
        <f aca="false">Anchor!L355</f>
        <v>0</v>
      </c>
      <c r="AF14" s="102" t="n">
        <f aca="false">AC14/3600</f>
        <v>7.38649166666667</v>
      </c>
      <c r="AG14" s="103" t="n">
        <f aca="false">E14+Y14</f>
        <v>12145.6928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34298.6</v>
      </c>
      <c r="AN14" s="97" t="n">
        <f aca="false">Test!K355</f>
        <v>70.78</v>
      </c>
      <c r="AO14" s="97" t="n">
        <f aca="false">Test!L355</f>
        <v>0</v>
      </c>
      <c r="AP14" s="102" t="n">
        <f aca="false">AM14/3600</f>
        <v>9.52738888888889</v>
      </c>
      <c r="AQ14" s="103" t="n">
        <f aca="false">J14+AI14</f>
        <v>12006.9776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28983952312348</v>
      </c>
      <c r="AY14" s="105" t="n">
        <f aca="false">AN14/AD14</f>
        <v>1.34690770694577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4143.856</v>
      </c>
      <c r="K15" s="111" t="n">
        <f aca="false">Test!C356</f>
        <v>32.7132</v>
      </c>
      <c r="L15" s="111" t="n">
        <f aca="false">Test!D356</f>
        <v>40.1308</v>
      </c>
      <c r="M15" s="112" t="n">
        <f aca="false">Test!E356</f>
        <v>40.998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3861.3</v>
      </c>
      <c r="AD15" s="111" t="n">
        <f aca="false">Anchor!K356</f>
        <v>53.53</v>
      </c>
      <c r="AE15" s="111" t="n">
        <f aca="false">Anchor!L356</f>
        <v>0</v>
      </c>
      <c r="AF15" s="116" t="n">
        <f aca="false">AC15/3600</f>
        <v>6.62813888888889</v>
      </c>
      <c r="AG15" s="117" t="n">
        <f aca="false">E15+Y15</f>
        <v>7307.48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9769.4</v>
      </c>
      <c r="AN15" s="111" t="n">
        <f aca="false">Test!K356</f>
        <v>66.8</v>
      </c>
      <c r="AO15" s="111" t="n">
        <f aca="false">Test!L356</f>
        <v>0</v>
      </c>
      <c r="AP15" s="116" t="n">
        <f aca="false">AM15/3600</f>
        <v>8.26927777777778</v>
      </c>
      <c r="AQ15" s="117" t="n">
        <f aca="false">J15+AI15</f>
        <v>7207.1056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24760176520139</v>
      </c>
      <c r="AY15" s="119" t="n">
        <f aca="false">AN15/AD15</f>
        <v>1.2478983747431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13354.928</v>
      </c>
      <c r="K16" s="81" t="n">
        <f aca="false">Test!C357</f>
        <v>38.7786</v>
      </c>
      <c r="L16" s="81" t="n">
        <f aca="false">Test!D357</f>
        <v>43.359</v>
      </c>
      <c r="M16" s="82" t="n">
        <f aca="false">Test!E357</f>
        <v>43.68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2733.38</v>
      </c>
      <c r="AD16" s="81" t="n">
        <f aca="false">Anchor!K357</f>
        <v>59.78</v>
      </c>
      <c r="AE16" s="81" t="n">
        <f aca="false">Anchor!L357</f>
        <v>0</v>
      </c>
      <c r="AF16" s="88" t="n">
        <f aca="false">AC16/3600</f>
        <v>9.09260555555556</v>
      </c>
      <c r="AG16" s="89" t="n">
        <f aca="false">E16+Y16</f>
        <v>27845.6512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43916.2</v>
      </c>
      <c r="AN16" s="81" t="n">
        <f aca="false">Test!K357</f>
        <v>72.67</v>
      </c>
      <c r="AO16" s="81" t="n">
        <f aca="false">Test!L357</f>
        <v>0</v>
      </c>
      <c r="AP16" s="88" t="n">
        <f aca="false">AM16/3600</f>
        <v>12.1989444444444</v>
      </c>
      <c r="AQ16" s="89" t="n">
        <f aca="false">J16+AI16</f>
        <v>27622.8976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34163352516605</v>
      </c>
      <c r="AY16" s="91" t="n">
        <f aca="false">AN16/AD16</f>
        <v>1.21562395449983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6807.3408</v>
      </c>
      <c r="K17" s="97" t="n">
        <f aca="false">Test!C358</f>
        <v>36.2391</v>
      </c>
      <c r="L17" s="97" t="n">
        <f aca="false">Test!D358</f>
        <v>41.8548</v>
      </c>
      <c r="M17" s="98" t="n">
        <f aca="false">Test!E358</f>
        <v>42.516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8692.68</v>
      </c>
      <c r="AD17" s="97" t="n">
        <f aca="false">Anchor!K358</f>
        <v>52.97</v>
      </c>
      <c r="AE17" s="97" t="n">
        <f aca="false">Anchor!L358</f>
        <v>0</v>
      </c>
      <c r="AF17" s="102" t="n">
        <f aca="false">AC17/3600</f>
        <v>7.97018888888889</v>
      </c>
      <c r="AG17" s="103" t="n">
        <f aca="false">E17+Y17</f>
        <v>15399.4128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36284.99</v>
      </c>
      <c r="AN17" s="97" t="n">
        <f aca="false">Test!K358</f>
        <v>65.89</v>
      </c>
      <c r="AO17" s="97" t="n">
        <f aca="false">Test!L358</f>
        <v>0</v>
      </c>
      <c r="AP17" s="102" t="n">
        <f aca="false">AM17/3600</f>
        <v>10.0791638888889</v>
      </c>
      <c r="AQ17" s="103" t="n">
        <f aca="false">J17+AI17</f>
        <v>15247.5392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26460790696442</v>
      </c>
      <c r="AY17" s="105" t="n">
        <f aca="false">AN17/AD17</f>
        <v>1.2439116481027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3539.24</v>
      </c>
      <c r="K18" s="97" t="n">
        <f aca="false">Test!C359</f>
        <v>33.6408</v>
      </c>
      <c r="L18" s="97" t="n">
        <f aca="false">Test!D359</f>
        <v>40.6124</v>
      </c>
      <c r="M18" s="98" t="n">
        <f aca="false">Test!E359</f>
        <v>41.482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5498.78</v>
      </c>
      <c r="AD18" s="97" t="n">
        <f aca="false">Anchor!K359</f>
        <v>48.68</v>
      </c>
      <c r="AE18" s="97" t="n">
        <f aca="false">Anchor!L359</f>
        <v>0</v>
      </c>
      <c r="AF18" s="102" t="n">
        <f aca="false">AC18/3600</f>
        <v>7.08299444444444</v>
      </c>
      <c r="AG18" s="103" t="n">
        <f aca="false">E18+Y18</f>
        <v>8710.8256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30350.67</v>
      </c>
      <c r="AN18" s="97" t="n">
        <f aca="false">Test!K359</f>
        <v>61.03</v>
      </c>
      <c r="AO18" s="97" t="n">
        <f aca="false">Test!L359</f>
        <v>0</v>
      </c>
      <c r="AP18" s="102" t="n">
        <f aca="false">AM18/3600</f>
        <v>8.43074166666667</v>
      </c>
      <c r="AQ18" s="103" t="n">
        <f aca="false">J18+AI18</f>
        <v>8616.0816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19027929963708</v>
      </c>
      <c r="AY18" s="105" t="n">
        <f aca="false">AN18/AD18</f>
        <v>1.2536976170912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2231.2912</v>
      </c>
      <c r="K19" s="111" t="n">
        <f aca="false">Test!C360</f>
        <v>31.3477</v>
      </c>
      <c r="L19" s="111" t="n">
        <f aca="false">Test!D360</f>
        <v>39.698</v>
      </c>
      <c r="M19" s="112" t="n">
        <f aca="false">Test!E360</f>
        <v>40.644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3045</v>
      </c>
      <c r="AD19" s="111" t="n">
        <f aca="false">Anchor!K360</f>
        <v>46.27</v>
      </c>
      <c r="AE19" s="111" t="n">
        <f aca="false">Anchor!L360</f>
        <v>0</v>
      </c>
      <c r="AF19" s="116" t="n">
        <f aca="false">AC19/3600</f>
        <v>6.40138888888889</v>
      </c>
      <c r="AG19" s="117" t="n">
        <f aca="false">E19+Y19</f>
        <v>5371.29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6926.25</v>
      </c>
      <c r="AN19" s="111" t="n">
        <f aca="false">Test!K360</f>
        <v>58.55</v>
      </c>
      <c r="AO19" s="111" t="n">
        <f aca="false">Test!L360</f>
        <v>0</v>
      </c>
      <c r="AP19" s="116" t="n">
        <f aca="false">AM19/3600</f>
        <v>7.47951388888889</v>
      </c>
      <c r="AQ19" s="117" t="n">
        <f aca="false">J19+AI19</f>
        <v>5294.5408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16842048166631</v>
      </c>
      <c r="AY19" s="119" t="n">
        <f aca="false">AN19/AD19</f>
        <v>1.26539874648801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3137.1104</v>
      </c>
      <c r="K20" s="81" t="n">
        <f aca="false">Test!C361</f>
        <v>41.5655</v>
      </c>
      <c r="L20" s="81" t="n">
        <f aca="false">Test!D361</f>
        <v>43.3572</v>
      </c>
      <c r="M20" s="82" t="n">
        <f aca="false">Test!E361</f>
        <v>45.009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1117.33</v>
      </c>
      <c r="AD20" s="81" t="n">
        <f aca="false">Anchor!K361</f>
        <v>44.03</v>
      </c>
      <c r="AE20" s="81" t="n">
        <f aca="false">Anchor!L361</f>
        <v>0</v>
      </c>
      <c r="AF20" s="88" t="n">
        <f aca="false">AC20/3600</f>
        <v>5.865925</v>
      </c>
      <c r="AG20" s="89" t="n">
        <f aca="false">E20+Y20</f>
        <v>5285.749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27238.1</v>
      </c>
      <c r="AN20" s="81" t="n">
        <f aca="false">Test!K361</f>
        <v>53.92</v>
      </c>
      <c r="AO20" s="81" t="n">
        <f aca="false">Test!L361</f>
        <v>0</v>
      </c>
      <c r="AP20" s="88" t="n">
        <f aca="false">AM20/3600</f>
        <v>7.56613888888889</v>
      </c>
      <c r="AQ20" s="89" t="n">
        <f aca="false">J20+AI20</f>
        <v>5104.2832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28984582804739</v>
      </c>
      <c r="AY20" s="91" t="n">
        <f aca="false">AN20/AD20</f>
        <v>1.2246195775607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1581.3952</v>
      </c>
      <c r="K21" s="97" t="n">
        <f aca="false">Test!C362</f>
        <v>40.0681</v>
      </c>
      <c r="L21" s="97" t="n">
        <f aca="false">Test!D362</f>
        <v>42.2091</v>
      </c>
      <c r="M21" s="98" t="n">
        <f aca="false">Test!E362</f>
        <v>43.50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8306.36</v>
      </c>
      <c r="AD21" s="97" t="n">
        <f aca="false">Anchor!K362</f>
        <v>42.15</v>
      </c>
      <c r="AE21" s="97" t="n">
        <f aca="false">Anchor!L362</f>
        <v>0</v>
      </c>
      <c r="AF21" s="102" t="n">
        <f aca="false">AC21/3600</f>
        <v>5.0851</v>
      </c>
      <c r="AG21" s="103" t="n">
        <f aca="false">E21+Y21</f>
        <v>2751.66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22687.43</v>
      </c>
      <c r="AN21" s="97" t="n">
        <f aca="false">Test!K362</f>
        <v>51.71</v>
      </c>
      <c r="AO21" s="97" t="n">
        <f aca="false">Test!L362</f>
        <v>0</v>
      </c>
      <c r="AP21" s="102" t="n">
        <f aca="false">AM21/3600</f>
        <v>6.30206388888889</v>
      </c>
      <c r="AQ21" s="103" t="n">
        <f aca="false">J21+AI21</f>
        <v>2671.6344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23931955888555</v>
      </c>
      <c r="AY21" s="105" t="n">
        <f aca="false">AN21/AD21</f>
        <v>1.2268090154211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900.7832</v>
      </c>
      <c r="K22" s="97" t="n">
        <f aca="false">Test!C363</f>
        <v>38.2944</v>
      </c>
      <c r="L22" s="97" t="n">
        <f aca="false">Test!D363</f>
        <v>41.3175</v>
      </c>
      <c r="M22" s="98" t="n">
        <f aca="false">Test!E363</f>
        <v>42.492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6360.35</v>
      </c>
      <c r="AD22" s="97" t="n">
        <f aca="false">Anchor!K363</f>
        <v>38.44</v>
      </c>
      <c r="AE22" s="97" t="n">
        <f aca="false">Anchor!L363</f>
        <v>0</v>
      </c>
      <c r="AF22" s="102" t="n">
        <f aca="false">AC22/3600</f>
        <v>4.54454166666667</v>
      </c>
      <c r="AG22" s="103" t="n">
        <f aca="false">E22+Y22</f>
        <v>1545.702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9887.76</v>
      </c>
      <c r="AN22" s="97" t="n">
        <f aca="false">Test!K363</f>
        <v>48.25</v>
      </c>
      <c r="AO22" s="97" t="n">
        <f aca="false">Test!L363</f>
        <v>0</v>
      </c>
      <c r="AP22" s="102" t="n">
        <f aca="false">AM22/3600</f>
        <v>5.52437777777778</v>
      </c>
      <c r="AQ22" s="103" t="n">
        <f aca="false">J22+AI22</f>
        <v>1509.6952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21560724556626</v>
      </c>
      <c r="AY22" s="105" t="n">
        <f aca="false">AN22/AD22</f>
        <v>1.2552029136316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523.5088</v>
      </c>
      <c r="K23" s="111" t="n">
        <f aca="false">Test!C364</f>
        <v>36.3439</v>
      </c>
      <c r="L23" s="111" t="n">
        <f aca="false">Test!D364</f>
        <v>40.293</v>
      </c>
      <c r="M23" s="112" t="n">
        <f aca="false">Test!E364</f>
        <v>41.441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4903.77</v>
      </c>
      <c r="AD23" s="111" t="n">
        <f aca="false">Anchor!K364</f>
        <v>35.09</v>
      </c>
      <c r="AE23" s="111" t="n">
        <f aca="false">Anchor!L364</f>
        <v>0</v>
      </c>
      <c r="AF23" s="116" t="n">
        <f aca="false">AC23/3600</f>
        <v>4.13993611111111</v>
      </c>
      <c r="AG23" s="117" t="n">
        <f aca="false">E23+Y23</f>
        <v>870.308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7857.4</v>
      </c>
      <c r="AN23" s="111" t="n">
        <f aca="false">Test!K364</f>
        <v>45.5</v>
      </c>
      <c r="AO23" s="111" t="n">
        <f aca="false">Test!L364</f>
        <v>0</v>
      </c>
      <c r="AP23" s="116" t="n">
        <f aca="false">AM23/3600</f>
        <v>4.96038888888889</v>
      </c>
      <c r="AQ23" s="117" t="n">
        <f aca="false">J23+AI23</f>
        <v>855.1872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19818005779746</v>
      </c>
      <c r="AY23" s="119" t="n">
        <f aca="false">AN23/AD23</f>
        <v>1.29666571672841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1590.1336</v>
      </c>
      <c r="K24" s="81" t="n">
        <f aca="false">Test!C365</f>
        <v>40.7489</v>
      </c>
      <c r="L24" s="81" t="n">
        <f aca="false">Test!D365</f>
        <v>42.7496</v>
      </c>
      <c r="M24" s="82" t="n">
        <f aca="false">Test!E365</f>
        <v>44.194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9903</v>
      </c>
      <c r="AD24" s="81" t="n">
        <f aca="false">Anchor!K365</f>
        <v>39.81</v>
      </c>
      <c r="AE24" s="81" t="n">
        <f aca="false">Anchor!L365</f>
        <v>0</v>
      </c>
      <c r="AF24" s="88" t="n">
        <f aca="false">AC24/3600</f>
        <v>5.52861111111111</v>
      </c>
      <c r="AG24" s="89" t="n">
        <f aca="false">E24+Y24</f>
        <v>3593.4472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23654.13</v>
      </c>
      <c r="AN24" s="81" t="n">
        <f aca="false">Test!K365</f>
        <v>50.19</v>
      </c>
      <c r="AO24" s="81" t="n">
        <f aca="false">Test!L365</f>
        <v>0</v>
      </c>
      <c r="AP24" s="88" t="n">
        <f aca="false">AM24/3600</f>
        <v>6.57059166666667</v>
      </c>
      <c r="AQ24" s="89" t="n">
        <f aca="false">J24+AI24</f>
        <v>3557.3064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18847058232427</v>
      </c>
      <c r="AY24" s="91" t="n">
        <f aca="false">AN24/AD24</f>
        <v>1.2607385079125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823.1888</v>
      </c>
      <c r="K25" s="97" t="n">
        <f aca="false">Test!C366</f>
        <v>39.0615</v>
      </c>
      <c r="L25" s="97" t="n">
        <f aca="false">Test!D366</f>
        <v>41.6413</v>
      </c>
      <c r="M25" s="98" t="n">
        <f aca="false">Test!E366</f>
        <v>42.840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7472.17</v>
      </c>
      <c r="AD25" s="97" t="n">
        <f aca="false">Anchor!K366</f>
        <v>36.86</v>
      </c>
      <c r="AE25" s="97" t="n">
        <f aca="false">Anchor!L366</f>
        <v>0</v>
      </c>
      <c r="AF25" s="102" t="n">
        <f aca="false">AC25/3600</f>
        <v>4.85338055555556</v>
      </c>
      <c r="AG25" s="103" t="n">
        <f aca="false">E25+Y25</f>
        <v>1932.756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20398.52</v>
      </c>
      <c r="AN25" s="97" t="n">
        <f aca="false">Test!K366</f>
        <v>48.72</v>
      </c>
      <c r="AO25" s="97" t="n">
        <f aca="false">Test!L366</f>
        <v>0</v>
      </c>
      <c r="AP25" s="102" t="n">
        <f aca="false">AM25/3600</f>
        <v>5.66625555555556</v>
      </c>
      <c r="AQ25" s="103" t="n">
        <f aca="false">J25+AI25</f>
        <v>1913.428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16748635115157</v>
      </c>
      <c r="AY25" s="105" t="n">
        <f aca="false">AN25/AD25</f>
        <v>1.3217580032555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455.6464</v>
      </c>
      <c r="K26" s="97" t="n">
        <f aca="false">Test!C367</f>
        <v>37.1385</v>
      </c>
      <c r="L26" s="97" t="n">
        <f aca="false">Test!D367</f>
        <v>40.6921</v>
      </c>
      <c r="M26" s="98" t="n">
        <f aca="false">Test!E367</f>
        <v>41.8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5673.72</v>
      </c>
      <c r="AD26" s="97" t="n">
        <f aca="false">Anchor!K367</f>
        <v>34.38</v>
      </c>
      <c r="AE26" s="97" t="n">
        <f aca="false">Anchor!L367</f>
        <v>0</v>
      </c>
      <c r="AF26" s="102" t="n">
        <f aca="false">AC26/3600</f>
        <v>4.35381111111111</v>
      </c>
      <c r="AG26" s="103" t="n">
        <f aca="false">E26+Y26</f>
        <v>1076.7016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8142.36</v>
      </c>
      <c r="AN26" s="97" t="n">
        <f aca="false">Test!K367</f>
        <v>44.45</v>
      </c>
      <c r="AO26" s="97" t="n">
        <f aca="false">Test!L367</f>
        <v>0</v>
      </c>
      <c r="AP26" s="102" t="n">
        <f aca="false">AM26/3600</f>
        <v>5.03954444444445</v>
      </c>
      <c r="AQ26" s="103" t="n">
        <f aca="false">J26+AI26</f>
        <v>1064.5584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15750185661094</v>
      </c>
      <c r="AY26" s="105" t="n">
        <f aca="false">AN26/AD26</f>
        <v>1.29290285049447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296.2936</v>
      </c>
      <c r="K27" s="111" t="n">
        <f aca="false">Test!C368</f>
        <v>35.2658</v>
      </c>
      <c r="L27" s="111" t="n">
        <f aca="false">Test!D368</f>
        <v>39.984</v>
      </c>
      <c r="M27" s="112" t="n">
        <f aca="false">Test!E368</f>
        <v>41.179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4424.58</v>
      </c>
      <c r="AD27" s="111" t="n">
        <f aca="false">Anchor!K368</f>
        <v>33.29</v>
      </c>
      <c r="AE27" s="111" t="n">
        <f aca="false">Anchor!L368</f>
        <v>0</v>
      </c>
      <c r="AF27" s="116" t="n">
        <f aca="false">AC27/3600</f>
        <v>4.00682777777778</v>
      </c>
      <c r="AG27" s="117" t="n">
        <f aca="false">E27+Y27</f>
        <v>637.5176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6828.16</v>
      </c>
      <c r="AN27" s="111" t="n">
        <f aca="false">Test!K368</f>
        <v>42.46</v>
      </c>
      <c r="AO27" s="111" t="n">
        <f aca="false">Test!L368</f>
        <v>0</v>
      </c>
      <c r="AP27" s="116" t="n">
        <f aca="false">AM27/3600</f>
        <v>4.67448888888889</v>
      </c>
      <c r="AQ27" s="117" t="n">
        <f aca="false">J27+AI27</f>
        <v>627.972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16663084817721</v>
      </c>
      <c r="AY27" s="119" t="n">
        <f aca="false">AN27/AD27</f>
        <v>1.2754580955241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6451.8896</v>
      </c>
      <c r="K28" s="81" t="n">
        <f aca="false">Test!C369</f>
        <v>40.0244</v>
      </c>
      <c r="L28" s="81" t="n">
        <f aca="false">Test!D369</f>
        <v>42.2906</v>
      </c>
      <c r="M28" s="82" t="n">
        <f aca="false">Test!E369</f>
        <v>43.661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9466.26</v>
      </c>
      <c r="AD28" s="81" t="n">
        <f aca="false">Anchor!K369</f>
        <v>48.34</v>
      </c>
      <c r="AE28" s="81" t="n">
        <f aca="false">Anchor!L369</f>
        <v>0</v>
      </c>
      <c r="AF28" s="88" t="n">
        <f aca="false">AC28/3600</f>
        <v>5.40729444444444</v>
      </c>
      <c r="AG28" s="89" t="n">
        <f aca="false">E28+Y28</f>
        <v>8913.0192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27401.31</v>
      </c>
      <c r="AN28" s="81" t="n">
        <f aca="false">Test!K369</f>
        <v>56.82</v>
      </c>
      <c r="AO28" s="81" t="n">
        <f aca="false">Test!L369</f>
        <v>0</v>
      </c>
      <c r="AP28" s="88" t="n">
        <f aca="false">AM28/3600</f>
        <v>7.611475</v>
      </c>
      <c r="AQ28" s="89" t="n">
        <f aca="false">J28+AI28</f>
        <v>8795.5936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40763094708485</v>
      </c>
      <c r="AY28" s="91" t="n">
        <f aca="false">AN28/AD28</f>
        <v>1.17542407943732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3099.4384</v>
      </c>
      <c r="K29" s="97" t="n">
        <f aca="false">Test!C370</f>
        <v>37.9693</v>
      </c>
      <c r="L29" s="97" t="n">
        <f aca="false">Test!D370</f>
        <v>40.7157</v>
      </c>
      <c r="M29" s="98" t="n">
        <f aca="false">Test!E370</f>
        <v>41.793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6567.14</v>
      </c>
      <c r="AD29" s="97" t="n">
        <f aca="false">Anchor!K370</f>
        <v>40.26</v>
      </c>
      <c r="AE29" s="97" t="n">
        <f aca="false">Anchor!L370</f>
        <v>0</v>
      </c>
      <c r="AF29" s="102" t="n">
        <f aca="false">AC29/3600</f>
        <v>4.60198333333333</v>
      </c>
      <c r="AG29" s="103" t="n">
        <f aca="false">E29+Y29</f>
        <v>4466.9168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21818.17</v>
      </c>
      <c r="AN29" s="97" t="n">
        <f aca="false">Test!K370</f>
        <v>48.96</v>
      </c>
      <c r="AO29" s="97" t="n">
        <f aca="false">Test!L370</f>
        <v>0</v>
      </c>
      <c r="AP29" s="102" t="n">
        <f aca="false">AM29/3600</f>
        <v>6.06060277777778</v>
      </c>
      <c r="AQ29" s="103" t="n">
        <f aca="false">J29+AI29</f>
        <v>4400.1128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31695452564534</v>
      </c>
      <c r="AY29" s="105" t="n">
        <f aca="false">AN29/AD29</f>
        <v>1.2160953800298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1625.5944</v>
      </c>
      <c r="K30" s="97" t="n">
        <f aca="false">Test!C371</f>
        <v>35.8914</v>
      </c>
      <c r="L30" s="97" t="n">
        <f aca="false">Test!D371</f>
        <v>39.517</v>
      </c>
      <c r="M30" s="98" t="n">
        <f aca="false">Test!E371</f>
        <v>40.55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4857.56</v>
      </c>
      <c r="AD30" s="97" t="n">
        <f aca="false">Anchor!K371</f>
        <v>40.27</v>
      </c>
      <c r="AE30" s="97" t="n">
        <f aca="false">Anchor!L371</f>
        <v>0</v>
      </c>
      <c r="AF30" s="102" t="n">
        <f aca="false">AC30/3600</f>
        <v>4.1271</v>
      </c>
      <c r="AG30" s="103" t="n">
        <f aca="false">E30+Y30</f>
        <v>2384.5432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8679.28</v>
      </c>
      <c r="AN30" s="97" t="n">
        <f aca="false">Test!K371</f>
        <v>45.64</v>
      </c>
      <c r="AO30" s="97" t="n">
        <f aca="false">Test!L371</f>
        <v>0</v>
      </c>
      <c r="AP30" s="102" t="n">
        <f aca="false">AM30/3600</f>
        <v>5.18868888888889</v>
      </c>
      <c r="AQ30" s="103" t="n">
        <f aca="false">J30+AI30</f>
        <v>2353.2136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25722393178961</v>
      </c>
      <c r="AY30" s="105" t="n">
        <f aca="false">AN30/AD30</f>
        <v>1.1333498882542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857.88</v>
      </c>
      <c r="K31" s="111" t="n">
        <f aca="false">Test!C372</f>
        <v>33.7917</v>
      </c>
      <c r="L31" s="111" t="n">
        <f aca="false">Test!D372</f>
        <v>38.0918</v>
      </c>
      <c r="M31" s="112" t="n">
        <f aca="false">Test!E372</f>
        <v>39.327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3708.67</v>
      </c>
      <c r="AD31" s="111" t="n">
        <f aca="false">Anchor!K372</f>
        <v>35.09</v>
      </c>
      <c r="AE31" s="111" t="n">
        <f aca="false">Anchor!L372</f>
        <v>0</v>
      </c>
      <c r="AF31" s="116" t="n">
        <f aca="false">AC31/3600</f>
        <v>3.80796388888889</v>
      </c>
      <c r="AG31" s="117" t="n">
        <f aca="false">E31+Y31</f>
        <v>1266.13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6706.26</v>
      </c>
      <c r="AN31" s="111" t="n">
        <f aca="false">Test!K372</f>
        <v>43.24</v>
      </c>
      <c r="AO31" s="111" t="n">
        <f aca="false">Test!L372</f>
        <v>0</v>
      </c>
      <c r="AP31" s="116" t="n">
        <f aca="false">AM31/3600</f>
        <v>4.64062777777778</v>
      </c>
      <c r="AQ31" s="117" t="n">
        <f aca="false">J31+AI31</f>
        <v>1249.2296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21866380910767</v>
      </c>
      <c r="AY31" s="119" t="n">
        <f aca="false">AN31/AD31</f>
        <v>1.232259903106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4071.672</v>
      </c>
      <c r="K32" s="81" t="n">
        <f aca="false">Test!C373</f>
        <v>38.9819</v>
      </c>
      <c r="L32" s="81" t="n">
        <f aca="false">Test!D373</f>
        <v>41.4743</v>
      </c>
      <c r="M32" s="82" t="n">
        <f aca="false">Test!E373</f>
        <v>42.668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8036.24</v>
      </c>
      <c r="AD32" s="81" t="n">
        <f aca="false">Anchor!K373</f>
        <v>46.16</v>
      </c>
      <c r="AE32" s="81" t="n">
        <f aca="false">Anchor!L373</f>
        <v>0</v>
      </c>
      <c r="AF32" s="88" t="n">
        <f aca="false">AC32/3600</f>
        <v>5.01006666666667</v>
      </c>
      <c r="AG32" s="89" t="n">
        <f aca="false">E32+Y32</f>
        <v>6517.897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24058.34</v>
      </c>
      <c r="AN32" s="81" t="n">
        <f aca="false">Test!K373</f>
        <v>51.31</v>
      </c>
      <c r="AO32" s="81" t="n">
        <f aca="false">Test!L373</f>
        <v>0</v>
      </c>
      <c r="AP32" s="88" t="n">
        <f aca="false">AM32/3600</f>
        <v>6.68287222222222</v>
      </c>
      <c r="AQ32" s="89" t="n">
        <f aca="false">J32+AI32</f>
        <v>6415.376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33388888149637</v>
      </c>
      <c r="AY32" s="91" t="n">
        <f aca="false">AN32/AD32</f>
        <v>1.111568457539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1949.5896</v>
      </c>
      <c r="K33" s="97" t="n">
        <f aca="false">Test!C374</f>
        <v>36.8752</v>
      </c>
      <c r="L33" s="97" t="n">
        <f aca="false">Test!D374</f>
        <v>39.8926</v>
      </c>
      <c r="M33" s="98" t="n">
        <f aca="false">Test!E374</f>
        <v>40.933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5775.28</v>
      </c>
      <c r="AD33" s="97" t="n">
        <f aca="false">Anchor!K374</f>
        <v>41.56</v>
      </c>
      <c r="AE33" s="97" t="n">
        <f aca="false">Anchor!L374</f>
        <v>0</v>
      </c>
      <c r="AF33" s="102" t="n">
        <f aca="false">AC33/3600</f>
        <v>4.38202222222222</v>
      </c>
      <c r="AG33" s="103" t="n">
        <f aca="false">E33+Y33</f>
        <v>3307.3376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9821.51</v>
      </c>
      <c r="AN33" s="97" t="n">
        <f aca="false">Test!K374</f>
        <v>47</v>
      </c>
      <c r="AO33" s="97" t="n">
        <f aca="false">Test!L374</f>
        <v>0</v>
      </c>
      <c r="AP33" s="102" t="n">
        <f aca="false">AM33/3600</f>
        <v>5.505975</v>
      </c>
      <c r="AQ33" s="103" t="n">
        <f aca="false">J33+AI33</f>
        <v>3250.264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25649180236421</v>
      </c>
      <c r="AY33" s="105" t="n">
        <f aca="false">AN33/AD33</f>
        <v>1.13089509143407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970.4504</v>
      </c>
      <c r="K34" s="97" t="n">
        <f aca="false">Test!C375</f>
        <v>34.7404</v>
      </c>
      <c r="L34" s="97" t="n">
        <f aca="false">Test!D375</f>
        <v>38.6515</v>
      </c>
      <c r="M34" s="98" t="n">
        <f aca="false">Test!E375</f>
        <v>39.806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4277.79</v>
      </c>
      <c r="AD34" s="97" t="n">
        <f aca="false">Anchor!K375</f>
        <v>35.24</v>
      </c>
      <c r="AE34" s="97" t="n">
        <f aca="false">Anchor!L375</f>
        <v>0</v>
      </c>
      <c r="AF34" s="102" t="n">
        <f aca="false">AC34/3600</f>
        <v>3.96605277777778</v>
      </c>
      <c r="AG34" s="103" t="n">
        <f aca="false">E34+Y34</f>
        <v>1726.66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7290.86</v>
      </c>
      <c r="AN34" s="97" t="n">
        <f aca="false">Test!K375</f>
        <v>45.43</v>
      </c>
      <c r="AO34" s="97" t="n">
        <f aca="false">Test!L375</f>
        <v>0</v>
      </c>
      <c r="AP34" s="102" t="n">
        <f aca="false">AM34/3600</f>
        <v>4.80301666666667</v>
      </c>
      <c r="AQ34" s="103" t="n">
        <f aca="false">J34+AI34</f>
        <v>1698.0696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21103195942789</v>
      </c>
      <c r="AY34" s="105" t="n">
        <f aca="false">AN34/AD34</f>
        <v>1.2891600454029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520.176</v>
      </c>
      <c r="K35" s="111" t="n">
        <f aca="false">Test!C376</f>
        <v>32.7206</v>
      </c>
      <c r="L35" s="111" t="n">
        <f aca="false">Test!D376</f>
        <v>37.6917</v>
      </c>
      <c r="M35" s="112" t="n">
        <f aca="false">Test!E376</f>
        <v>39.067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3324.06</v>
      </c>
      <c r="AD35" s="111" t="n">
        <f aca="false">Anchor!K376</f>
        <v>33.26</v>
      </c>
      <c r="AE35" s="111" t="n">
        <f aca="false">Anchor!L376</f>
        <v>0</v>
      </c>
      <c r="AF35" s="116" t="n">
        <f aca="false">AC35/3600</f>
        <v>3.70112777777778</v>
      </c>
      <c r="AG35" s="117" t="n">
        <f aca="false">E35+Y35</f>
        <v>930.0352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5838.43</v>
      </c>
      <c r="AN35" s="111" t="n">
        <f aca="false">Test!K376</f>
        <v>41.56</v>
      </c>
      <c r="AO35" s="111" t="n">
        <f aca="false">Test!L376</f>
        <v>0</v>
      </c>
      <c r="AP35" s="116" t="n">
        <f aca="false">AM35/3600</f>
        <v>4.39956388888889</v>
      </c>
      <c r="AQ35" s="117" t="n">
        <f aca="false">J35+AI35</f>
        <v>911.5256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18870899710749</v>
      </c>
      <c r="AY35" s="119" t="n">
        <f aca="false">AN35/AD35</f>
        <v>1.2495490078172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15405.964</v>
      </c>
      <c r="K36" s="81" t="n">
        <f aca="false">Test!C377</f>
        <v>38.467</v>
      </c>
      <c r="L36" s="81" t="n">
        <f aca="false">Test!D377</f>
        <v>40.0277</v>
      </c>
      <c r="M36" s="82" t="n">
        <f aca="false">Test!E377</f>
        <v>43.378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45053.57</v>
      </c>
      <c r="AD36" s="81" t="n">
        <f aca="false">Anchor!K377</f>
        <v>94.88</v>
      </c>
      <c r="AE36" s="81" t="n">
        <f aca="false">Anchor!L377</f>
        <v>0</v>
      </c>
      <c r="AF36" s="88" t="n">
        <f aca="false">AC36/3600</f>
        <v>12.5148805555556</v>
      </c>
      <c r="AG36" s="89" t="n">
        <f aca="false">E36+Y36</f>
        <v>20176.0968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63513.39</v>
      </c>
      <c r="AN36" s="81" t="n">
        <f aca="false">Test!K377</f>
        <v>109.23</v>
      </c>
      <c r="AO36" s="81" t="n">
        <f aca="false">Test!L377</f>
        <v>0</v>
      </c>
      <c r="AP36" s="88" t="n">
        <f aca="false">AM36/3600</f>
        <v>17.6426083333333</v>
      </c>
      <c r="AQ36" s="89" t="n">
        <f aca="false">J36+AI36</f>
        <v>19652.428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40973046087136</v>
      </c>
      <c r="AY36" s="91" t="n">
        <f aca="false">AN36/AD36</f>
        <v>1.1512436762226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5309.5904</v>
      </c>
      <c r="K37" s="97" t="n">
        <f aca="false">Test!C378</f>
        <v>37.1476</v>
      </c>
      <c r="L37" s="97" t="n">
        <f aca="false">Test!D378</f>
        <v>39.1833</v>
      </c>
      <c r="M37" s="98" t="n">
        <f aca="false">Test!E378</f>
        <v>42.009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36887.93</v>
      </c>
      <c r="AD37" s="97" t="n">
        <f aca="false">Anchor!K378</f>
        <v>75.09</v>
      </c>
      <c r="AE37" s="97" t="n">
        <f aca="false">Anchor!L378</f>
        <v>0</v>
      </c>
      <c r="AF37" s="102" t="n">
        <f aca="false">AC37/3600</f>
        <v>10.2466472222222</v>
      </c>
      <c r="AG37" s="103" t="n">
        <f aca="false">E37+Y37</f>
        <v>7978.250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47627.74</v>
      </c>
      <c r="AN37" s="97" t="n">
        <f aca="false">Test!K378</f>
        <v>93.39</v>
      </c>
      <c r="AO37" s="97" t="n">
        <f aca="false">Test!L378</f>
        <v>0</v>
      </c>
      <c r="AP37" s="102" t="n">
        <f aca="false">AM37/3600</f>
        <v>13.2299277777778</v>
      </c>
      <c r="AQ37" s="103" t="n">
        <f aca="false">J37+AI37</f>
        <v>7718.4072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29114699577884</v>
      </c>
      <c r="AY37" s="105" t="n">
        <f aca="false">AN37/AD37</f>
        <v>1.2437075509388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2665.4512</v>
      </c>
      <c r="K38" s="97" t="n">
        <f aca="false">Test!C379</f>
        <v>35.6668</v>
      </c>
      <c r="L38" s="97" t="n">
        <f aca="false">Test!D379</f>
        <v>38.5652</v>
      </c>
      <c r="M38" s="98" t="n">
        <f aca="false">Test!E379</f>
        <v>40.87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2879.14</v>
      </c>
      <c r="AD38" s="97" t="n">
        <f aca="false">Anchor!K379</f>
        <v>68.47</v>
      </c>
      <c r="AE38" s="97" t="n">
        <f aca="false">Anchor!L379</f>
        <v>0</v>
      </c>
      <c r="AF38" s="102" t="n">
        <f aca="false">AC38/3600</f>
        <v>9.13309444444444</v>
      </c>
      <c r="AG38" s="103" t="n">
        <f aca="false">E38+Y38</f>
        <v>4199.048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40619.01</v>
      </c>
      <c r="AN38" s="97" t="n">
        <f aca="false">Test!K379</f>
        <v>93.63</v>
      </c>
      <c r="AO38" s="97" t="n">
        <f aca="false">Test!L379</f>
        <v>0</v>
      </c>
      <c r="AP38" s="102" t="n">
        <f aca="false">AM38/3600</f>
        <v>11.2830583333333</v>
      </c>
      <c r="AQ38" s="103" t="n">
        <f aca="false">J38+AI38</f>
        <v>4065.0288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2354036632345</v>
      </c>
      <c r="AY38" s="105" t="n">
        <f aca="false">AN38/AD38</f>
        <v>1.3674602015481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1497.096</v>
      </c>
      <c r="K39" s="111" t="n">
        <f aca="false">Test!C380</f>
        <v>33.9554</v>
      </c>
      <c r="L39" s="111" t="n">
        <f aca="false">Test!D380</f>
        <v>37.7748</v>
      </c>
      <c r="M39" s="112" t="n">
        <f aca="false">Test!E380</f>
        <v>39.517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30360.24</v>
      </c>
      <c r="AD39" s="111" t="n">
        <f aca="false">Anchor!K380</f>
        <v>69.4</v>
      </c>
      <c r="AE39" s="111" t="n">
        <f aca="false">Anchor!L380</f>
        <v>0</v>
      </c>
      <c r="AF39" s="116" t="n">
        <f aca="false">AC39/3600</f>
        <v>8.4334</v>
      </c>
      <c r="AG39" s="117" t="n">
        <f aca="false">E39+Y39</f>
        <v>2367.5912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36561.12</v>
      </c>
      <c r="AN39" s="111" t="n">
        <f aca="false">Test!K380</f>
        <v>83.67</v>
      </c>
      <c r="AO39" s="111" t="n">
        <f aca="false">Test!L380</f>
        <v>0</v>
      </c>
      <c r="AP39" s="116" t="n">
        <f aca="false">AM39/3600</f>
        <v>10.1558666666667</v>
      </c>
      <c r="AQ39" s="117" t="n">
        <f aca="false">J39+AI39</f>
        <v>2296.992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20424344471585</v>
      </c>
      <c r="AY39" s="119" t="n">
        <f aca="false">AN39/AD39</f>
        <v>1.2056195965417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7573.816</v>
      </c>
      <c r="K40" s="81" t="n">
        <f aca="false">Test!C381</f>
        <v>37.7662</v>
      </c>
      <c r="L40" s="81" t="n">
        <f aca="false">Test!D381</f>
        <v>39.5682</v>
      </c>
      <c r="M40" s="82" t="n">
        <f aca="false">Test!E381</f>
        <v>42.656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40417.74</v>
      </c>
      <c r="AD40" s="81" t="n">
        <f aca="false">Anchor!K381</f>
        <v>77.74</v>
      </c>
      <c r="AE40" s="81" t="n">
        <f aca="false">Anchor!L381</f>
        <v>0</v>
      </c>
      <c r="AF40" s="88" t="n">
        <f aca="false">AC40/3600</f>
        <v>11.22715</v>
      </c>
      <c r="AG40" s="89" t="n">
        <f aca="false">E40+Y40</f>
        <v>12226.8456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52653.93</v>
      </c>
      <c r="AN40" s="81" t="n">
        <f aca="false">Test!K381</f>
        <v>104.45</v>
      </c>
      <c r="AO40" s="81" t="n">
        <f aca="false">Test!L381</f>
        <v>0</v>
      </c>
      <c r="AP40" s="88" t="n">
        <f aca="false">AM40/3600</f>
        <v>14.6260916666667</v>
      </c>
      <c r="AQ40" s="89" t="n">
        <f aca="false">J40+AI40</f>
        <v>11820.28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30274305292676</v>
      </c>
      <c r="AY40" s="91" t="n">
        <f aca="false">AN40/AD40</f>
        <v>1.34358116799588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3095.1424</v>
      </c>
      <c r="K41" s="97" t="n">
        <f aca="false">Test!C382</f>
        <v>36.3828</v>
      </c>
      <c r="L41" s="97" t="n">
        <f aca="false">Test!D382</f>
        <v>38.7975</v>
      </c>
      <c r="M41" s="98" t="n">
        <f aca="false">Test!E382</f>
        <v>41.26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4930.9</v>
      </c>
      <c r="AD41" s="97" t="n">
        <f aca="false">Anchor!K382</f>
        <v>75.78</v>
      </c>
      <c r="AE41" s="97" t="n">
        <f aca="false">Anchor!L382</f>
        <v>0</v>
      </c>
      <c r="AF41" s="102" t="n">
        <f aca="false">AC41/3600</f>
        <v>9.70302777777778</v>
      </c>
      <c r="AG41" s="103" t="n">
        <f aca="false">E41+Y41</f>
        <v>5708.5608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42684.65</v>
      </c>
      <c r="AN41" s="97" t="n">
        <f aca="false">Test!K382</f>
        <v>95.17</v>
      </c>
      <c r="AO41" s="97" t="n">
        <f aca="false">Test!L382</f>
        <v>0</v>
      </c>
      <c r="AP41" s="102" t="n">
        <f aca="false">AM41/3600</f>
        <v>11.8568472222222</v>
      </c>
      <c r="AQ41" s="103" t="n">
        <f aca="false">J41+AI41</f>
        <v>5503.9592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22197395429262</v>
      </c>
      <c r="AY41" s="105" t="n">
        <f aca="false">AN41/AD41</f>
        <v>1.255872261810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1586.8808</v>
      </c>
      <c r="K42" s="97" t="n">
        <f aca="false">Test!C383</f>
        <v>34.7374</v>
      </c>
      <c r="L42" s="97" t="n">
        <f aca="false">Test!D383</f>
        <v>38.0925</v>
      </c>
      <c r="M42" s="98" t="n">
        <f aca="false">Test!E383</f>
        <v>40.04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1686.23</v>
      </c>
      <c r="AD42" s="97" t="n">
        <f aca="false">Anchor!K383</f>
        <v>69.28</v>
      </c>
      <c r="AE42" s="97" t="n">
        <f aca="false">Anchor!L383</f>
        <v>0</v>
      </c>
      <c r="AF42" s="102" t="n">
        <f aca="false">AC42/3600</f>
        <v>8.80173055555556</v>
      </c>
      <c r="AG42" s="103" t="n">
        <f aca="false">E42+Y42</f>
        <v>3088.5112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37435.5</v>
      </c>
      <c r="AN42" s="97" t="n">
        <f aca="false">Test!K383</f>
        <v>84.18</v>
      </c>
      <c r="AO42" s="97" t="n">
        <f aca="false">Test!L383</f>
        <v>0</v>
      </c>
      <c r="AP42" s="102" t="n">
        <f aca="false">AM42/3600</f>
        <v>10.39875</v>
      </c>
      <c r="AQ42" s="103" t="n">
        <f aca="false">J42+AI42</f>
        <v>2986.4584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18144380066673</v>
      </c>
      <c r="AY42" s="105" t="n">
        <f aca="false">AN42/AD42</f>
        <v>1.2150692840646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942.748</v>
      </c>
      <c r="K43" s="111" t="n">
        <f aca="false">Test!C384</f>
        <v>32.9838</v>
      </c>
      <c r="L43" s="111" t="n">
        <f aca="false">Test!D384</f>
        <v>37.5012</v>
      </c>
      <c r="M43" s="112" t="n">
        <f aca="false">Test!E384</f>
        <v>39.044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9549.95</v>
      </c>
      <c r="AD43" s="111" t="n">
        <f aca="false">Anchor!K384</f>
        <v>62.75</v>
      </c>
      <c r="AE43" s="111" t="n">
        <f aca="false">Anchor!L384</f>
        <v>0</v>
      </c>
      <c r="AF43" s="116" t="n">
        <f aca="false">AC43/3600</f>
        <v>8.20831944444445</v>
      </c>
      <c r="AG43" s="117" t="n">
        <f aca="false">E43+Y43</f>
        <v>1798.709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34619.33</v>
      </c>
      <c r="AN43" s="111" t="n">
        <f aca="false">Test!K384</f>
        <v>81.26</v>
      </c>
      <c r="AO43" s="111" t="n">
        <f aca="false">Test!L384</f>
        <v>0</v>
      </c>
      <c r="AP43" s="116" t="n">
        <f aca="false">AM43/3600</f>
        <v>9.61648055555556</v>
      </c>
      <c r="AQ43" s="117" t="n">
        <f aca="false">J43+AI43</f>
        <v>1742.644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17155291294909</v>
      </c>
      <c r="AY43" s="119" t="n">
        <f aca="false">AN43/AD43</f>
        <v>1.2949800796812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14404.308</v>
      </c>
      <c r="K44" s="81" t="n">
        <f aca="false">Test!C385</f>
        <v>39.1466</v>
      </c>
      <c r="L44" s="81" t="n">
        <f aca="false">Test!D385</f>
        <v>43.5982</v>
      </c>
      <c r="M44" s="82" t="n">
        <f aca="false">Test!E385</f>
        <v>44.68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52197.83</v>
      </c>
      <c r="AD44" s="81" t="n">
        <f aca="false">Anchor!K385</f>
        <v>99.01</v>
      </c>
      <c r="AE44" s="81" t="n">
        <f aca="false">Anchor!L385</f>
        <v>0</v>
      </c>
      <c r="AF44" s="88" t="n">
        <f aca="false">AC44/3600</f>
        <v>14.4993972222222</v>
      </c>
      <c r="AG44" s="89" t="n">
        <f aca="false">E44+Y44</f>
        <v>19165.7552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69727.68</v>
      </c>
      <c r="AN44" s="81" t="n">
        <f aca="false">Test!K385</f>
        <v>119.22</v>
      </c>
      <c r="AO44" s="81" t="n">
        <f aca="false">Test!L385</f>
        <v>0</v>
      </c>
      <c r="AP44" s="88" t="n">
        <f aca="false">AM44/3600</f>
        <v>19.3688</v>
      </c>
      <c r="AQ44" s="89" t="n">
        <f aca="false">J44+AI44</f>
        <v>18896.4816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33583484217639</v>
      </c>
      <c r="AY44" s="91" t="n">
        <f aca="false">AN44/AD44</f>
        <v>1.204120795879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5490.5448</v>
      </c>
      <c r="K45" s="97" t="n">
        <f aca="false">Test!C386</f>
        <v>37.7664</v>
      </c>
      <c r="L45" s="97" t="n">
        <f aca="false">Test!D386</f>
        <v>42.5563</v>
      </c>
      <c r="M45" s="98" t="n">
        <f aca="false">Test!E386</f>
        <v>43.08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43984.7</v>
      </c>
      <c r="AD45" s="97" t="n">
        <f aca="false">Anchor!K386</f>
        <v>91.54</v>
      </c>
      <c r="AE45" s="97" t="n">
        <f aca="false">Anchor!L386</f>
        <v>0</v>
      </c>
      <c r="AF45" s="102" t="n">
        <f aca="false">AC45/3600</f>
        <v>12.2179722222222</v>
      </c>
      <c r="AG45" s="103" t="n">
        <f aca="false">E45+Y45</f>
        <v>8174.7432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55468.16</v>
      </c>
      <c r="AN45" s="97" t="n">
        <f aca="false">Test!K386</f>
        <v>112.03</v>
      </c>
      <c r="AO45" s="97" t="n">
        <f aca="false">Test!L386</f>
        <v>0</v>
      </c>
      <c r="AP45" s="102" t="n">
        <f aca="false">AM45/3600</f>
        <v>15.4078222222222</v>
      </c>
      <c r="AQ45" s="103" t="n">
        <f aca="false">J45+AI45</f>
        <v>8041.5592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26107851139146</v>
      </c>
      <c r="AY45" s="105" t="n">
        <f aca="false">AN45/AD45</f>
        <v>1.22383657417522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2784.5808</v>
      </c>
      <c r="K46" s="97" t="n">
        <f aca="false">Test!C387</f>
        <v>36.3373</v>
      </c>
      <c r="L46" s="97" t="n">
        <f aca="false">Test!D387</f>
        <v>41.6488</v>
      </c>
      <c r="M46" s="98" t="n">
        <f aca="false">Test!E387</f>
        <v>41.69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38988.47</v>
      </c>
      <c r="AD46" s="97" t="n">
        <f aca="false">Anchor!K387</f>
        <v>85.62</v>
      </c>
      <c r="AE46" s="97" t="n">
        <f aca="false">Anchor!L387</f>
        <v>0</v>
      </c>
      <c r="AF46" s="102" t="n">
        <f aca="false">AC46/3600</f>
        <v>10.8301305555556</v>
      </c>
      <c r="AG46" s="103" t="n">
        <f aca="false">E46+Y46</f>
        <v>4331.4576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47555.28</v>
      </c>
      <c r="AN46" s="97" t="n">
        <f aca="false">Test!K387</f>
        <v>104.37</v>
      </c>
      <c r="AO46" s="97" t="n">
        <f aca="false">Test!L387</f>
        <v>0</v>
      </c>
      <c r="AP46" s="102" t="n">
        <f aca="false">AM46/3600</f>
        <v>13.2098</v>
      </c>
      <c r="AQ46" s="103" t="n">
        <f aca="false">J46+AI46</f>
        <v>4254.9952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21972675511504</v>
      </c>
      <c r="AY46" s="105" t="n">
        <f aca="false">AN46/AD46</f>
        <v>1.21899088997898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1566.0096</v>
      </c>
      <c r="K47" s="111" t="n">
        <f aca="false">Test!C388</f>
        <v>34.7403</v>
      </c>
      <c r="L47" s="111" t="n">
        <f aca="false">Test!D388</f>
        <v>40.6293</v>
      </c>
      <c r="M47" s="112" t="n">
        <f aca="false">Test!E388</f>
        <v>40.337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35485.08</v>
      </c>
      <c r="AD47" s="111" t="n">
        <f aca="false">Anchor!K388</f>
        <v>74.75</v>
      </c>
      <c r="AE47" s="111" t="n">
        <f aca="false">Anchor!L388</f>
        <v>0</v>
      </c>
      <c r="AF47" s="116" t="n">
        <f aca="false">AC47/3600</f>
        <v>9.85696666666667</v>
      </c>
      <c r="AG47" s="117" t="n">
        <f aca="false">E47+Y47</f>
        <v>2458.0328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42390.67</v>
      </c>
      <c r="AN47" s="111" t="n">
        <f aca="false">Test!K388</f>
        <v>99.4</v>
      </c>
      <c r="AO47" s="111" t="n">
        <f aca="false">Test!L388</f>
        <v>0</v>
      </c>
      <c r="AP47" s="116" t="n">
        <f aca="false">AM47/3600</f>
        <v>11.7751861111111</v>
      </c>
      <c r="AQ47" s="117" t="n">
        <f aca="false">J47+AI47</f>
        <v>2417.7776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19460545107972</v>
      </c>
      <c r="AY47" s="119" t="n">
        <f aca="false">AN47/AD47</f>
        <v>1.3297658862876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7300.1136</v>
      </c>
      <c r="K48" s="81" t="n">
        <f aca="false">Test!C389</f>
        <v>38.3849</v>
      </c>
      <c r="L48" s="81" t="n">
        <f aca="false">Test!D389</f>
        <v>43.0567</v>
      </c>
      <c r="M48" s="82" t="n">
        <f aca="false">Test!E389</f>
        <v>43.803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47845.45</v>
      </c>
      <c r="AD48" s="81" t="n">
        <f aca="false">Anchor!K389</f>
        <v>95.28</v>
      </c>
      <c r="AE48" s="81" t="n">
        <f aca="false">Anchor!L389</f>
        <v>0</v>
      </c>
      <c r="AF48" s="88" t="n">
        <f aca="false">AC48/3600</f>
        <v>13.2904027777778</v>
      </c>
      <c r="AG48" s="89" t="n">
        <f aca="false">E48+Y48</f>
        <v>11967.8256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60403.56</v>
      </c>
      <c r="AN48" s="81" t="n">
        <f aca="false">Test!K389</f>
        <v>116.03</v>
      </c>
      <c r="AO48" s="81" t="n">
        <f aca="false">Test!L389</f>
        <v>0</v>
      </c>
      <c r="AP48" s="88" t="n">
        <f aca="false">AM48/3600</f>
        <v>16.7787666666667</v>
      </c>
      <c r="AQ48" s="89" t="n">
        <f aca="false">J48+AI48</f>
        <v>11792.2872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26247239810682</v>
      </c>
      <c r="AY48" s="91" t="n">
        <f aca="false">AN48/AD48</f>
        <v>1.2177791771620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3141.184</v>
      </c>
      <c r="K49" s="97" t="n">
        <f aca="false">Test!C390</f>
        <v>37.0024</v>
      </c>
      <c r="L49" s="97" t="n">
        <f aca="false">Test!D390</f>
        <v>41.9992</v>
      </c>
      <c r="M49" s="98" t="n">
        <f aca="false">Test!E390</f>
        <v>42.221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41631.33</v>
      </c>
      <c r="AD49" s="97" t="n">
        <f aca="false">Anchor!K390</f>
        <v>88.34</v>
      </c>
      <c r="AE49" s="97" t="n">
        <f aca="false">Anchor!L390</f>
        <v>0</v>
      </c>
      <c r="AF49" s="102" t="n">
        <f aca="false">AC49/3600</f>
        <v>11.5642583333333</v>
      </c>
      <c r="AG49" s="103" t="n">
        <f aca="false">E49+Y49</f>
        <v>5788.9064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49979.24</v>
      </c>
      <c r="AN49" s="97" t="n">
        <f aca="false">Test!K390</f>
        <v>99.17</v>
      </c>
      <c r="AO49" s="97" t="n">
        <f aca="false">Test!L390</f>
        <v>0</v>
      </c>
      <c r="AP49" s="102" t="n">
        <f aca="false">AM49/3600</f>
        <v>13.8831222222222</v>
      </c>
      <c r="AQ49" s="103" t="n">
        <f aca="false">J49+AI49</f>
        <v>5692.1984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20051989691417</v>
      </c>
      <c r="AY49" s="105" t="n">
        <f aca="false">AN49/AD49</f>
        <v>1.1225945211682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1579.1744</v>
      </c>
      <c r="K50" s="97" t="n">
        <f aca="false">Test!C391</f>
        <v>35.431</v>
      </c>
      <c r="L50" s="97" t="n">
        <f aca="false">Test!D391</f>
        <v>40.9928</v>
      </c>
      <c r="M50" s="98" t="n">
        <f aca="false">Test!E391</f>
        <v>40.751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37268.65</v>
      </c>
      <c r="AD50" s="97" t="n">
        <f aca="false">Anchor!K391</f>
        <v>81.26</v>
      </c>
      <c r="AE50" s="97" t="n">
        <f aca="false">Anchor!L391</f>
        <v>0</v>
      </c>
      <c r="AF50" s="102" t="n">
        <f aca="false">AC50/3600</f>
        <v>10.3524027777778</v>
      </c>
      <c r="AG50" s="103" t="n">
        <f aca="false">E50+Y50</f>
        <v>3100.8152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43464.35</v>
      </c>
      <c r="AN50" s="97" t="n">
        <f aca="false">Test!K391</f>
        <v>93.61</v>
      </c>
      <c r="AO50" s="97" t="n">
        <f aca="false">Test!L391</f>
        <v>0</v>
      </c>
      <c r="AP50" s="102" t="n">
        <f aca="false">AM50/3600</f>
        <v>12.0734305555556</v>
      </c>
      <c r="AQ50" s="103" t="n">
        <f aca="false">J50+AI50</f>
        <v>3049.5888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16624428306365</v>
      </c>
      <c r="AY50" s="105" t="n">
        <f aca="false">AN50/AD50</f>
        <v>1.1519812946098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961.6016</v>
      </c>
      <c r="K51" s="111" t="n">
        <f aca="false">Test!C392</f>
        <v>33.8431</v>
      </c>
      <c r="L51" s="111" t="n">
        <f aca="false">Test!D392</f>
        <v>40.258</v>
      </c>
      <c r="M51" s="112" t="n">
        <f aca="false">Test!E392</f>
        <v>39.800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4270.13</v>
      </c>
      <c r="AD51" s="111" t="n">
        <f aca="false">Anchor!K392</f>
        <v>77.22</v>
      </c>
      <c r="AE51" s="111" t="n">
        <f aca="false">Anchor!L392</f>
        <v>0</v>
      </c>
      <c r="AF51" s="116" t="n">
        <f aca="false">AC51/3600</f>
        <v>9.51948055555556</v>
      </c>
      <c r="AG51" s="117" t="n">
        <f aca="false">E51+Y51</f>
        <v>1846.93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9804.29</v>
      </c>
      <c r="AN51" s="111" t="n">
        <f aca="false">Test!K392</f>
        <v>96.1</v>
      </c>
      <c r="AO51" s="111" t="n">
        <f aca="false">Test!L392</f>
        <v>0</v>
      </c>
      <c r="AP51" s="116" t="n">
        <f aca="false">AM51/3600</f>
        <v>11.0567472222222</v>
      </c>
      <c r="AQ51" s="117" t="n">
        <f aca="false">J51+AI51</f>
        <v>1813.3696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16148640229844</v>
      </c>
      <c r="AY51" s="119" t="n">
        <f aca="false">AN51/AD51</f>
        <v>1.2444962444962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37934.7192</v>
      </c>
      <c r="K52" s="81" t="n">
        <f aca="false">Test!C393</f>
        <v>37.4396</v>
      </c>
      <c r="L52" s="81" t="n">
        <f aca="false">Test!D393</f>
        <v>41.9791</v>
      </c>
      <c r="M52" s="82" t="n">
        <f aca="false">Test!E393</f>
        <v>44.151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59576.46</v>
      </c>
      <c r="AD52" s="81" t="n">
        <f aca="false">Anchor!K393</f>
        <v>133.01</v>
      </c>
      <c r="AE52" s="81" t="n">
        <f aca="false">Anchor!L393</f>
        <v>0</v>
      </c>
      <c r="AF52" s="88" t="n">
        <f aca="false">AC52/3600</f>
        <v>16.5490166666667</v>
      </c>
      <c r="AG52" s="89" t="n">
        <f aca="false">E52+Y52</f>
        <v>41968.8256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89570.49</v>
      </c>
      <c r="AN52" s="81" t="n">
        <f aca="false">Test!K393</f>
        <v>167.82</v>
      </c>
      <c r="AO52" s="81" t="n">
        <f aca="false">Test!L393</f>
        <v>0</v>
      </c>
      <c r="AP52" s="88" t="n">
        <f aca="false">AM52/3600</f>
        <v>24.8806916666667</v>
      </c>
      <c r="AQ52" s="89" t="n">
        <f aca="false">J52+AI52</f>
        <v>41378.6504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50345438450019</v>
      </c>
      <c r="AY52" s="91" t="n">
        <f aca="false">AN52/AD52</f>
        <v>1.26170964589129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9293.5</v>
      </c>
      <c r="K53" s="97" t="n">
        <f aca="false">Test!C394</f>
        <v>35.5679</v>
      </c>
      <c r="L53" s="97" t="n">
        <f aca="false">Test!D394</f>
        <v>40.9535</v>
      </c>
      <c r="M53" s="98" t="n">
        <f aca="false">Test!E394</f>
        <v>43.227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43315.38</v>
      </c>
      <c r="AD53" s="97" t="n">
        <f aca="false">Anchor!K394</f>
        <v>100.8</v>
      </c>
      <c r="AE53" s="97" t="n">
        <f aca="false">Anchor!L394</f>
        <v>0</v>
      </c>
      <c r="AF53" s="102" t="n">
        <f aca="false">AC53/3600</f>
        <v>12.03205</v>
      </c>
      <c r="AG53" s="103" t="n">
        <f aca="false">E53+Y53</f>
        <v>11004.9224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58786.1</v>
      </c>
      <c r="AN53" s="97" t="n">
        <f aca="false">Test!K394</f>
        <v>121.47</v>
      </c>
      <c r="AO53" s="97" t="n">
        <f aca="false">Test!L394</f>
        <v>0</v>
      </c>
      <c r="AP53" s="102" t="n">
        <f aca="false">AM53/3600</f>
        <v>16.3294722222222</v>
      </c>
      <c r="AQ53" s="103" t="n">
        <f aca="false">J53+AI53</f>
        <v>10978.5304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35716459142226</v>
      </c>
      <c r="AY53" s="105" t="n">
        <f aca="false">AN53/AD53</f>
        <v>1.2050595238095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3119.3216</v>
      </c>
      <c r="K54" s="97" t="n">
        <f aca="false">Test!C395</f>
        <v>34.4783</v>
      </c>
      <c r="L54" s="97" t="n">
        <f aca="false">Test!D395</f>
        <v>40.1608</v>
      </c>
      <c r="M54" s="98" t="n">
        <f aca="false">Test!E395</f>
        <v>42.57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36982.18</v>
      </c>
      <c r="AD54" s="97" t="n">
        <f aca="false">Anchor!K395</f>
        <v>93.81</v>
      </c>
      <c r="AE54" s="97" t="n">
        <f aca="false">Anchor!L395</f>
        <v>0</v>
      </c>
      <c r="AF54" s="102" t="n">
        <f aca="false">AC54/3600</f>
        <v>10.2728277777778</v>
      </c>
      <c r="AG54" s="103" t="n">
        <f aca="false">E54+Y54</f>
        <v>4035.9904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46596.15</v>
      </c>
      <c r="AN54" s="97" t="n">
        <f aca="false">Test!K395</f>
        <v>108.98</v>
      </c>
      <c r="AO54" s="97" t="n">
        <f aca="false">Test!L395</f>
        <v>0</v>
      </c>
      <c r="AP54" s="102" t="n">
        <f aca="false">AM54/3600</f>
        <v>12.943375</v>
      </c>
      <c r="AQ54" s="103" t="n">
        <f aca="false">J54+AI54</f>
        <v>4025.22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25996223045802</v>
      </c>
      <c r="AY54" s="105" t="n">
        <f aca="false">AN54/AD54</f>
        <v>1.16170983903635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1413.1744</v>
      </c>
      <c r="K55" s="111" t="n">
        <f aca="false">Test!C396</f>
        <v>33.1116</v>
      </c>
      <c r="L55" s="111" t="n">
        <f aca="false">Test!D396</f>
        <v>39.0527</v>
      </c>
      <c r="M55" s="112" t="n">
        <f aca="false">Test!E396</f>
        <v>41.594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34270.76</v>
      </c>
      <c r="AD55" s="111" t="n">
        <f aca="false">Anchor!K396</f>
        <v>81.94</v>
      </c>
      <c r="AE55" s="111" t="n">
        <f aca="false">Anchor!L396</f>
        <v>0</v>
      </c>
      <c r="AF55" s="116" t="n">
        <f aca="false">AC55/3600</f>
        <v>9.51965555555556</v>
      </c>
      <c r="AG55" s="117" t="n">
        <f aca="false">E55+Y55</f>
        <v>1919.0696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41412.31</v>
      </c>
      <c r="AN55" s="111" t="n">
        <f aca="false">Test!K396</f>
        <v>103.76</v>
      </c>
      <c r="AO55" s="111" t="n">
        <f aca="false">Test!L396</f>
        <v>0</v>
      </c>
      <c r="AP55" s="116" t="n">
        <f aca="false">AM55/3600</f>
        <v>11.5034194444444</v>
      </c>
      <c r="AQ55" s="117" t="n">
        <f aca="false">J55+AI55</f>
        <v>1914.7952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20838609940369</v>
      </c>
      <c r="AY55" s="119" t="n">
        <f aca="false">AN55/AD55</f>
        <v>1.2662924090798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18177.7272</v>
      </c>
      <c r="K56" s="81" t="n">
        <f aca="false">Test!C397</f>
        <v>36.312</v>
      </c>
      <c r="L56" s="81" t="n">
        <f aca="false">Test!D397</f>
        <v>41.4378</v>
      </c>
      <c r="M56" s="82" t="n">
        <f aca="false">Test!E397</f>
        <v>43.677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50393</v>
      </c>
      <c r="AD56" s="81" t="n">
        <f aca="false">Anchor!K397</f>
        <v>116.89</v>
      </c>
      <c r="AE56" s="81" t="n">
        <f aca="false">Anchor!L397</f>
        <v>0</v>
      </c>
      <c r="AF56" s="88" t="n">
        <f aca="false">AC56/3600</f>
        <v>13.9980555555556</v>
      </c>
      <c r="AG56" s="89" t="n">
        <f aca="false">E56+Y56</f>
        <v>21705.0184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71782.94</v>
      </c>
      <c r="AN56" s="81" t="n">
        <f aca="false">Test!K397</f>
        <v>145.18</v>
      </c>
      <c r="AO56" s="81" t="n">
        <f aca="false">Test!L397</f>
        <v>0</v>
      </c>
      <c r="AP56" s="88" t="n">
        <f aca="false">AM56/3600</f>
        <v>19.9397055555556</v>
      </c>
      <c r="AQ56" s="89" t="n">
        <f aca="false">J56+AI56</f>
        <v>21621.6584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42446252455698</v>
      </c>
      <c r="AY56" s="91" t="n">
        <f aca="false">AN56/AD56</f>
        <v>1.2420224142356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4916.4928</v>
      </c>
      <c r="K57" s="97" t="n">
        <f aca="false">Test!C398</f>
        <v>35.0175</v>
      </c>
      <c r="L57" s="97" t="n">
        <f aca="false">Test!D398</f>
        <v>40.4275</v>
      </c>
      <c r="M57" s="98" t="n">
        <f aca="false">Test!E398</f>
        <v>42.792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39760.97</v>
      </c>
      <c r="AD57" s="97" t="n">
        <f aca="false">Anchor!K398</f>
        <v>98.97</v>
      </c>
      <c r="AE57" s="97" t="n">
        <f aca="false">Anchor!L398</f>
        <v>0</v>
      </c>
      <c r="AF57" s="102" t="n">
        <f aca="false">AC57/3600</f>
        <v>11.0447138888889</v>
      </c>
      <c r="AG57" s="103" t="n">
        <f aca="false">E57+Y57</f>
        <v>6628.273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51303.8</v>
      </c>
      <c r="AN57" s="97" t="n">
        <f aca="false">Test!K398</f>
        <v>124.28</v>
      </c>
      <c r="AO57" s="97" t="n">
        <f aca="false">Test!L398</f>
        <v>0</v>
      </c>
      <c r="AP57" s="102" t="n">
        <f aca="false">AM57/3600</f>
        <v>14.2510555555556</v>
      </c>
      <c r="AQ57" s="103" t="n">
        <f aca="false">J57+AI57</f>
        <v>6601.5232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29030554335068</v>
      </c>
      <c r="AY57" s="105" t="n">
        <f aca="false">AN57/AD57</f>
        <v>1.2557340608265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1909.824</v>
      </c>
      <c r="K58" s="97" t="n">
        <f aca="false">Test!C399</f>
        <v>33.8152</v>
      </c>
      <c r="L58" s="97" t="n">
        <f aca="false">Test!D399</f>
        <v>39.5135</v>
      </c>
      <c r="M58" s="98" t="n">
        <f aca="false">Test!E399</f>
        <v>42.026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35534.22</v>
      </c>
      <c r="AD58" s="97" t="n">
        <f aca="false">Anchor!K399</f>
        <v>87.79</v>
      </c>
      <c r="AE58" s="97" t="n">
        <f aca="false">Anchor!L399</f>
        <v>0</v>
      </c>
      <c r="AF58" s="102" t="n">
        <f aca="false">AC58/3600</f>
        <v>9.87061666666667</v>
      </c>
      <c r="AG58" s="103" t="n">
        <f aca="false">E58+Y58</f>
        <v>2825.3272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43561.93</v>
      </c>
      <c r="AN58" s="97" t="n">
        <f aca="false">Test!K399</f>
        <v>105.95</v>
      </c>
      <c r="AO58" s="97" t="n">
        <f aca="false">Test!L399</f>
        <v>0</v>
      </c>
      <c r="AP58" s="102" t="n">
        <f aca="false">AM58/3600</f>
        <v>12.1005361111111</v>
      </c>
      <c r="AQ58" s="103" t="n">
        <f aca="false">J58+AI58</f>
        <v>2815.7224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22591490681377</v>
      </c>
      <c r="AY58" s="105" t="n">
        <f aca="false">AN58/AD58</f>
        <v>1.20685727303793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932.248</v>
      </c>
      <c r="K59" s="111" t="n">
        <f aca="false">Test!C400</f>
        <v>32.3091</v>
      </c>
      <c r="L59" s="111" t="n">
        <f aca="false">Test!D400</f>
        <v>38.7508</v>
      </c>
      <c r="M59" s="112" t="n">
        <f aca="false">Test!E400</f>
        <v>41.33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33528.55</v>
      </c>
      <c r="AD59" s="111" t="n">
        <f aca="false">Anchor!K400</f>
        <v>81.94</v>
      </c>
      <c r="AE59" s="111" t="n">
        <f aca="false">Anchor!L400</f>
        <v>0</v>
      </c>
      <c r="AF59" s="116" t="n">
        <f aca="false">AC59/3600</f>
        <v>9.31348611111111</v>
      </c>
      <c r="AG59" s="117" t="n">
        <f aca="false">E59+Y59</f>
        <v>1440.689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9829.03</v>
      </c>
      <c r="AN59" s="111" t="n">
        <f aca="false">Test!K400</f>
        <v>101.78</v>
      </c>
      <c r="AO59" s="111" t="n">
        <f aca="false">Test!L400</f>
        <v>0</v>
      </c>
      <c r="AP59" s="116" t="n">
        <f aca="false">AM59/3600</f>
        <v>11.0636194444444</v>
      </c>
      <c r="AQ59" s="117" t="n">
        <f aca="false">J59+AI59</f>
        <v>1433.8688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18791388234803</v>
      </c>
      <c r="AY59" s="119" t="n">
        <f aca="false">AN59/AD59</f>
        <v>1.24212838662436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5751892619162</v>
      </c>
      <c r="AY64" s="130" t="n">
        <f aca="false">GEOMEAN(AY4:AY59)</f>
        <v>1.2369672684174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5937.857304176</v>
      </c>
      <c r="AD80" s="268" t="n">
        <f aca="false">GEOMEAN(AD4:AD59)</f>
        <v>58.4059902831052</v>
      </c>
      <c r="AE80" s="268"/>
      <c r="AF80" s="239" t="n">
        <f aca="false">GEOMEAN(AF4:AF59)</f>
        <v>7.20496036227111</v>
      </c>
      <c r="AH80" s="268"/>
      <c r="AL80" s="268"/>
      <c r="AM80" s="268" t="n">
        <f aca="false">GEOMEAN(AM4:AM59)</f>
        <v>32617.3464648589</v>
      </c>
      <c r="AN80" s="268" t="n">
        <f aca="false">GEOMEAN(AN4:AN59)</f>
        <v>72.2462982597067</v>
      </c>
      <c r="AO80" s="268"/>
      <c r="AP80" s="239" t="n">
        <f aca="false">GEOMEAN(AP4:AP59)</f>
        <v>9.0603740180163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439.384930555556</v>
      </c>
      <c r="AD81" s="238" t="n">
        <f aca="false">SUM(AD4:AD59)/3600</f>
        <v>0.975341666666667</v>
      </c>
      <c r="AF81" s="270" t="n">
        <f aca="false">SUM(AF4:AF59)</f>
        <v>439.384930555556</v>
      </c>
      <c r="AM81" s="238" t="n">
        <f aca="false">SUM(AM4:AM59)/3600</f>
        <v>559.346777777778</v>
      </c>
      <c r="AN81" s="238" t="n">
        <f aca="false">SUM(AN4:AN59)/3600</f>
        <v>1.203575</v>
      </c>
      <c r="AP81" s="270" t="n">
        <f aca="false">SUM(AP4:AP59)</f>
        <v>559.346777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5</v>
      </c>
      <c r="F2" s="245"/>
      <c r="G2" s="245"/>
      <c r="H2" s="245"/>
      <c r="I2" s="1"/>
      <c r="J2" s="245" t="s">
        <v>55</v>
      </c>
      <c r="K2" s="245"/>
      <c r="L2" s="245"/>
      <c r="M2" s="245"/>
      <c r="N2" s="1"/>
      <c r="O2" s="246" t="s">
        <v>56</v>
      </c>
      <c r="P2" s="246"/>
      <c r="Q2" s="246"/>
      <c r="R2" s="246" t="s">
        <v>58</v>
      </c>
      <c r="S2" s="246"/>
      <c r="T2" s="246"/>
      <c r="U2" s="59" t="s">
        <v>58</v>
      </c>
      <c r="V2" s="59"/>
      <c r="W2" s="59"/>
      <c r="X2" s="1"/>
      <c r="Y2" s="247" t="s">
        <v>59</v>
      </c>
      <c r="Z2" s="247"/>
      <c r="AA2" s="247"/>
      <c r="AB2" s="247"/>
      <c r="AC2" s="243" t="s">
        <v>60</v>
      </c>
      <c r="AD2" s="243"/>
      <c r="AE2" s="243"/>
      <c r="AF2" s="243"/>
      <c r="AG2" s="246" t="s">
        <v>61</v>
      </c>
      <c r="AH2" s="1"/>
      <c r="AI2" s="243" t="s">
        <v>59</v>
      </c>
      <c r="AJ2" s="243"/>
      <c r="AK2" s="243"/>
      <c r="AL2" s="243"/>
      <c r="AM2" s="248" t="s">
        <v>62</v>
      </c>
      <c r="AN2" s="248"/>
      <c r="AO2" s="248"/>
      <c r="AP2" s="248"/>
      <c r="AQ2" s="246" t="s">
        <v>61</v>
      </c>
      <c r="AR2" s="1"/>
      <c r="AS2" s="62" t="s">
        <v>30</v>
      </c>
      <c r="AT2" s="62"/>
      <c r="AU2" s="62"/>
      <c r="AV2" s="62"/>
      <c r="AW2" s="1"/>
      <c r="AX2" s="246" t="s">
        <v>63</v>
      </c>
      <c r="AY2" s="246"/>
      <c r="AZ2" s="246" t="s">
        <v>64</v>
      </c>
      <c r="BA2" s="1"/>
      <c r="BB2" s="156" t="s">
        <v>65</v>
      </c>
      <c r="BE2" s="1"/>
    </row>
    <row r="3" customFormat="false" ht="12.75" hidden="false" customHeight="false" outlineLevel="0" collapsed="false">
      <c r="A3" s="249"/>
      <c r="B3" s="249"/>
      <c r="C3" s="250" t="s">
        <v>66</v>
      </c>
      <c r="D3" s="251" t="s">
        <v>67</v>
      </c>
      <c r="E3" s="29" t="s">
        <v>33</v>
      </c>
      <c r="F3" s="252" t="s">
        <v>34</v>
      </c>
      <c r="G3" s="252" t="s">
        <v>35</v>
      </c>
      <c r="H3" s="253" t="s">
        <v>36</v>
      </c>
      <c r="I3" s="7"/>
      <c r="J3" s="32" t="s">
        <v>68</v>
      </c>
      <c r="K3" s="252" t="s">
        <v>34</v>
      </c>
      <c r="L3" s="252" t="s">
        <v>35</v>
      </c>
      <c r="M3" s="253" t="s">
        <v>36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3</v>
      </c>
      <c r="Z3" s="252" t="s">
        <v>34</v>
      </c>
      <c r="AA3" s="252" t="s">
        <v>35</v>
      </c>
      <c r="AB3" s="252" t="s">
        <v>36</v>
      </c>
      <c r="AC3" s="29" t="s">
        <v>69</v>
      </c>
      <c r="AD3" s="252" t="s">
        <v>70</v>
      </c>
      <c r="AE3" s="252" t="s">
        <v>71</v>
      </c>
      <c r="AF3" s="253" t="s">
        <v>72</v>
      </c>
      <c r="AG3" s="256" t="s">
        <v>46</v>
      </c>
      <c r="AH3" s="7"/>
      <c r="AI3" s="29" t="s">
        <v>33</v>
      </c>
      <c r="AJ3" s="252" t="s">
        <v>34</v>
      </c>
      <c r="AK3" s="252" t="s">
        <v>35</v>
      </c>
      <c r="AL3" s="253" t="s">
        <v>36</v>
      </c>
      <c r="AM3" s="252" t="s">
        <v>69</v>
      </c>
      <c r="AN3" s="252" t="s">
        <v>70</v>
      </c>
      <c r="AO3" s="252" t="s">
        <v>71</v>
      </c>
      <c r="AP3" s="253" t="s">
        <v>72</v>
      </c>
      <c r="AQ3" s="256" t="s">
        <v>46</v>
      </c>
      <c r="AR3" s="7"/>
      <c r="AS3" s="71" t="s">
        <v>33</v>
      </c>
      <c r="AT3" s="72" t="s">
        <v>34</v>
      </c>
      <c r="AU3" s="72" t="s">
        <v>35</v>
      </c>
      <c r="AV3" s="73" t="s">
        <v>36</v>
      </c>
      <c r="AW3" s="7"/>
      <c r="AX3" s="29" t="s">
        <v>73</v>
      </c>
      <c r="AY3" s="253" t="s">
        <v>74</v>
      </c>
      <c r="AZ3" s="14" t="s">
        <v>73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2231.8392</v>
      </c>
      <c r="K20" s="81" t="n">
        <f aca="false">Test!C305</f>
        <v>41.4767</v>
      </c>
      <c r="L20" s="81" t="n">
        <f aca="false">Test!D305</f>
        <v>43.3168</v>
      </c>
      <c r="M20" s="82" t="n">
        <f aca="false">Test!E305</f>
        <v>44.945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4302.14</v>
      </c>
      <c r="AD20" s="81" t="n">
        <f aca="false">Anchor!K305</f>
        <v>50.68</v>
      </c>
      <c r="AE20" s="81" t="n">
        <f aca="false">Anchor!L305</f>
        <v>0</v>
      </c>
      <c r="AF20" s="88" t="n">
        <f aca="false">AC20/3600</f>
        <v>6.75059444444444</v>
      </c>
      <c r="AG20" s="89" t="n">
        <f aca="false">E20+Y20</f>
        <v>5009.3656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9195.38</v>
      </c>
      <c r="AN20" s="81" t="n">
        <f aca="false">Test!K305</f>
        <v>63.57</v>
      </c>
      <c r="AO20" s="81" t="n">
        <f aca="false">Test!L305</f>
        <v>0</v>
      </c>
      <c r="AP20" s="88" t="n">
        <f aca="false">AM20/3600</f>
        <v>8.10982777777778</v>
      </c>
      <c r="AQ20" s="89" t="n">
        <f aca="false">J20+AI20</f>
        <v>4963.94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20135016916206</v>
      </c>
      <c r="AY20" s="91" t="n">
        <f aca="false">AN20/AD20</f>
        <v>1.2543409629045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1051.5672</v>
      </c>
      <c r="K21" s="97" t="n">
        <f aca="false">Test!C306</f>
        <v>39.939</v>
      </c>
      <c r="L21" s="97" t="n">
        <f aca="false">Test!D306</f>
        <v>42.1732</v>
      </c>
      <c r="M21" s="98" t="n">
        <f aca="false">Test!E306</f>
        <v>43.469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1098.84</v>
      </c>
      <c r="AD21" s="97" t="n">
        <f aca="false">Anchor!K306</f>
        <v>46.01</v>
      </c>
      <c r="AE21" s="97" t="n">
        <f aca="false">Anchor!L306</f>
        <v>0</v>
      </c>
      <c r="AF21" s="102" t="n">
        <f aca="false">AC21/3600</f>
        <v>5.86078888888889</v>
      </c>
      <c r="AG21" s="103" t="n">
        <f aca="false">E21+Y21</f>
        <v>2579.6736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24527.2</v>
      </c>
      <c r="AN21" s="97" t="n">
        <f aca="false">Test!K306</f>
        <v>59</v>
      </c>
      <c r="AO21" s="97" t="n">
        <f aca="false">Test!L306</f>
        <v>0</v>
      </c>
      <c r="AP21" s="102" t="n">
        <f aca="false">AM21/3600</f>
        <v>6.81311111111111</v>
      </c>
      <c r="AQ21" s="103" t="n">
        <f aca="false">J21+AI21</f>
        <v>2556.8264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16249044971193</v>
      </c>
      <c r="AY21" s="105" t="n">
        <f aca="false">AN21/AD21</f>
        <v>1.2823299282764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584.244</v>
      </c>
      <c r="K22" s="97" t="n">
        <f aca="false">Test!C307</f>
        <v>38.1394</v>
      </c>
      <c r="L22" s="97" t="n">
        <f aca="false">Test!D307</f>
        <v>41.2843</v>
      </c>
      <c r="M22" s="98" t="n">
        <f aca="false">Test!E307</f>
        <v>42.483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8852.96</v>
      </c>
      <c r="AD22" s="97" t="n">
        <f aca="false">Anchor!K307</f>
        <v>43.71</v>
      </c>
      <c r="AE22" s="97" t="n">
        <f aca="false">Anchor!L307</f>
        <v>0</v>
      </c>
      <c r="AF22" s="102" t="n">
        <f aca="false">AC22/3600</f>
        <v>5.23693333333333</v>
      </c>
      <c r="AG22" s="103" t="n">
        <f aca="false">E22+Y22</f>
        <v>1447.904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21635.92</v>
      </c>
      <c r="AN22" s="97" t="n">
        <f aca="false">Test!K307</f>
        <v>58.51</v>
      </c>
      <c r="AO22" s="97" t="n">
        <f aca="false">Test!L307</f>
        <v>0</v>
      </c>
      <c r="AP22" s="102" t="n">
        <f aca="false">AM22/3600</f>
        <v>6.00997777777778</v>
      </c>
      <c r="AQ22" s="103" t="n">
        <f aca="false">J22+AI22</f>
        <v>1432.1472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14761395558045</v>
      </c>
      <c r="AY22" s="105" t="n">
        <f aca="false">AN22/AD22</f>
        <v>1.33859528711965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338.812</v>
      </c>
      <c r="K23" s="111" t="n">
        <f aca="false">Test!C308</f>
        <v>36.1928</v>
      </c>
      <c r="L23" s="111" t="n">
        <f aca="false">Test!D308</f>
        <v>40.2614</v>
      </c>
      <c r="M23" s="112" t="n">
        <f aca="false">Test!E308</f>
        <v>41.415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7195.05</v>
      </c>
      <c r="AD23" s="111" t="n">
        <f aca="false">Anchor!K308</f>
        <v>41.8</v>
      </c>
      <c r="AE23" s="111" t="n">
        <f aca="false">Anchor!L308</f>
        <v>0</v>
      </c>
      <c r="AF23" s="116" t="n">
        <f aca="false">AC23/3600</f>
        <v>4.77640277777778</v>
      </c>
      <c r="AG23" s="117" t="n">
        <f aca="false">E23+Y23</f>
        <v>820.01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9734.66</v>
      </c>
      <c r="AN23" s="111" t="n">
        <f aca="false">Test!K308</f>
        <v>56.1</v>
      </c>
      <c r="AO23" s="111" t="n">
        <f aca="false">Test!L308</f>
        <v>0</v>
      </c>
      <c r="AP23" s="116" t="n">
        <f aca="false">AM23/3600</f>
        <v>5.48185</v>
      </c>
      <c r="AQ23" s="117" t="n">
        <f aca="false">J23+AI23</f>
        <v>808.816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14769424921707</v>
      </c>
      <c r="AY23" s="119" t="n">
        <f aca="false">AN23/AD23</f>
        <v>1.342105263157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676.3448</v>
      </c>
      <c r="K24" s="81" t="n">
        <f aca="false">Test!C309</f>
        <v>40.7388</v>
      </c>
      <c r="L24" s="81" t="n">
        <f aca="false">Test!D309</f>
        <v>42.7561</v>
      </c>
      <c r="M24" s="82" t="n">
        <f aca="false">Test!E309</f>
        <v>44.185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3305.26</v>
      </c>
      <c r="AD24" s="81" t="n">
        <f aca="false">Anchor!K309</f>
        <v>44.34</v>
      </c>
      <c r="AE24" s="81" t="n">
        <f aca="false">Anchor!L309</f>
        <v>0</v>
      </c>
      <c r="AF24" s="88" t="n">
        <f aca="false">AC24/3600</f>
        <v>6.47368333333333</v>
      </c>
      <c r="AG24" s="89" t="n">
        <f aca="false">E24+Y24</f>
        <v>3408.9504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24695.92</v>
      </c>
      <c r="AN24" s="81" t="n">
        <f aca="false">Test!K309</f>
        <v>56.91</v>
      </c>
      <c r="AO24" s="81" t="n">
        <f aca="false">Test!L309</f>
        <v>0</v>
      </c>
      <c r="AP24" s="88" t="n">
        <f aca="false">AM24/3600</f>
        <v>6.85997777777778</v>
      </c>
      <c r="AQ24" s="89" t="n">
        <f aca="false">J24+AI24</f>
        <v>3408.4456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0596715076339</v>
      </c>
      <c r="AY24" s="91" t="n">
        <f aca="false">AN24/AD24</f>
        <v>1.2834912043301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323.8904</v>
      </c>
      <c r="K25" s="97" t="n">
        <f aca="false">Test!C310</f>
        <v>39.0632</v>
      </c>
      <c r="L25" s="97" t="n">
        <f aca="false">Test!D310</f>
        <v>41.6518</v>
      </c>
      <c r="M25" s="98" t="n">
        <f aca="false">Test!E310</f>
        <v>42.84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20488.08</v>
      </c>
      <c r="AD25" s="97" t="n">
        <f aca="false">Anchor!K310</f>
        <v>45.16</v>
      </c>
      <c r="AE25" s="97" t="n">
        <f aca="false">Anchor!L310</f>
        <v>0</v>
      </c>
      <c r="AF25" s="102" t="n">
        <f aca="false">AC25/3600</f>
        <v>5.69113333333333</v>
      </c>
      <c r="AG25" s="103" t="n">
        <f aca="false">E25+Y25</f>
        <v>1830.7168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21685.98</v>
      </c>
      <c r="AN25" s="97" t="n">
        <f aca="false">Test!K310</f>
        <v>54.64</v>
      </c>
      <c r="AO25" s="97" t="n">
        <f aca="false">Test!L310</f>
        <v>0</v>
      </c>
      <c r="AP25" s="102" t="n">
        <f aca="false">AM25/3600</f>
        <v>6.02388333333333</v>
      </c>
      <c r="AQ25" s="103" t="n">
        <f aca="false">J25+AI25</f>
        <v>1829.1496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05846814342779</v>
      </c>
      <c r="AY25" s="105" t="n">
        <f aca="false">AN25/AD25</f>
        <v>1.2099202834366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169.6824</v>
      </c>
      <c r="K26" s="97" t="n">
        <f aca="false">Test!C311</f>
        <v>37.1686</v>
      </c>
      <c r="L26" s="97" t="n">
        <f aca="false">Test!D311</f>
        <v>40.7516</v>
      </c>
      <c r="M26" s="98" t="n">
        <f aca="false">Test!E311</f>
        <v>41.904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8413.19</v>
      </c>
      <c r="AD26" s="97" t="n">
        <f aca="false">Anchor!K311</f>
        <v>39.1</v>
      </c>
      <c r="AE26" s="97" t="n">
        <f aca="false">Anchor!L311</f>
        <v>0</v>
      </c>
      <c r="AF26" s="102" t="n">
        <f aca="false">AC26/3600</f>
        <v>5.114775</v>
      </c>
      <c r="AG26" s="103" t="n">
        <f aca="false">E26+Y26</f>
        <v>1018.9432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9714.19</v>
      </c>
      <c r="AN26" s="97" t="n">
        <f aca="false">Test!K311</f>
        <v>54.93</v>
      </c>
      <c r="AO26" s="97" t="n">
        <f aca="false">Test!L311</f>
        <v>0</v>
      </c>
      <c r="AP26" s="102" t="n">
        <f aca="false">AM26/3600</f>
        <v>5.47616388888889</v>
      </c>
      <c r="AQ26" s="103" t="n">
        <f aca="false">J26+AI26</f>
        <v>1017.5856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7065587223072</v>
      </c>
      <c r="AY26" s="105" t="n">
        <f aca="false">AN26/AD26</f>
        <v>1.4048593350383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118.6144</v>
      </c>
      <c r="K27" s="111" t="n">
        <f aca="false">Test!C312</f>
        <v>35.2381</v>
      </c>
      <c r="L27" s="111" t="n">
        <f aca="false">Test!D312</f>
        <v>39.9765</v>
      </c>
      <c r="M27" s="112" t="n">
        <f aca="false">Test!E312</f>
        <v>41.17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6805.57</v>
      </c>
      <c r="AD27" s="111" t="n">
        <f aca="false">Anchor!K312</f>
        <v>41.4</v>
      </c>
      <c r="AE27" s="111" t="n">
        <f aca="false">Anchor!L312</f>
        <v>0</v>
      </c>
      <c r="AF27" s="116" t="n">
        <f aca="false">AC27/3600</f>
        <v>4.66821388888889</v>
      </c>
      <c r="AG27" s="117" t="n">
        <f aca="false">E27+Y27</f>
        <v>594.498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8521.96</v>
      </c>
      <c r="AN27" s="111" t="n">
        <f aca="false">Test!K312</f>
        <v>54.12</v>
      </c>
      <c r="AO27" s="111" t="n">
        <f aca="false">Test!L312</f>
        <v>0</v>
      </c>
      <c r="AP27" s="116" t="n">
        <f aca="false">AM27/3600</f>
        <v>5.14498888888889</v>
      </c>
      <c r="AQ27" s="117" t="n">
        <f aca="false">J27+AI27</f>
        <v>588.6184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1021322097376</v>
      </c>
      <c r="AY27" s="119" t="n">
        <f aca="false">AN27/AD27</f>
        <v>1.3072463768115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5193.0752</v>
      </c>
      <c r="K28" s="81" t="n">
        <f aca="false">Test!C313</f>
        <v>39.9784</v>
      </c>
      <c r="L28" s="81" t="n">
        <f aca="false">Test!D313</f>
        <v>42.2081</v>
      </c>
      <c r="M28" s="82" t="n">
        <f aca="false">Test!E313</f>
        <v>43.536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2188.95</v>
      </c>
      <c r="AD28" s="81" t="n">
        <f aca="false">Anchor!K313</f>
        <v>53.97</v>
      </c>
      <c r="AE28" s="81" t="n">
        <f aca="false">Anchor!L313</f>
        <v>0</v>
      </c>
      <c r="AF28" s="88" t="n">
        <f aca="false">AC28/3600</f>
        <v>6.16359722222222</v>
      </c>
      <c r="AG28" s="89" t="n">
        <f aca="false">E28+Y28</f>
        <v>9024.23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29514.78</v>
      </c>
      <c r="AN28" s="81" t="n">
        <f aca="false">Test!K313</f>
        <v>64.79</v>
      </c>
      <c r="AO28" s="81" t="n">
        <f aca="false">Test!L313</f>
        <v>0</v>
      </c>
      <c r="AP28" s="88" t="n">
        <f aca="false">AM28/3600</f>
        <v>8.19855</v>
      </c>
      <c r="AQ28" s="89" t="n">
        <f aca="false">J28+AI28</f>
        <v>8919.9056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33015667708477</v>
      </c>
      <c r="AY28" s="91" t="n">
        <f aca="false">AN28/AD28</f>
        <v>1.2004817491198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2335.7256</v>
      </c>
      <c r="K29" s="97" t="n">
        <f aca="false">Test!C314</f>
        <v>37.8904</v>
      </c>
      <c r="L29" s="97" t="n">
        <f aca="false">Test!D314</f>
        <v>40.6076</v>
      </c>
      <c r="M29" s="98" t="n">
        <f aca="false">Test!E314</f>
        <v>41.684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8953.47</v>
      </c>
      <c r="AD29" s="97" t="n">
        <f aca="false">Anchor!K314</f>
        <v>50.36</v>
      </c>
      <c r="AE29" s="97" t="n">
        <f aca="false">Anchor!L314</f>
        <v>0</v>
      </c>
      <c r="AF29" s="102" t="n">
        <f aca="false">AC29/3600</f>
        <v>5.26485277777778</v>
      </c>
      <c r="AG29" s="103" t="n">
        <f aca="false">E29+Y29</f>
        <v>4422.980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23615.61</v>
      </c>
      <c r="AN29" s="97" t="n">
        <f aca="false">Test!K314</f>
        <v>58.73</v>
      </c>
      <c r="AO29" s="97" t="n">
        <f aca="false">Test!L314</f>
        <v>0</v>
      </c>
      <c r="AP29" s="102" t="n">
        <f aca="false">AM29/3600</f>
        <v>6.55989166666667</v>
      </c>
      <c r="AQ29" s="103" t="n">
        <f aca="false">J29+AI29</f>
        <v>4363.888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24597817708314</v>
      </c>
      <c r="AY29" s="105" t="n">
        <f aca="false">AN29/AD29</f>
        <v>1.1662033359809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1169.02</v>
      </c>
      <c r="K30" s="97" t="n">
        <f aca="false">Test!C315</f>
        <v>35.7835</v>
      </c>
      <c r="L30" s="97" t="n">
        <f aca="false">Test!D315</f>
        <v>39.4224</v>
      </c>
      <c r="M30" s="98" t="n">
        <f aca="false">Test!E315</f>
        <v>40.488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7024.24</v>
      </c>
      <c r="AD30" s="97" t="n">
        <f aca="false">Anchor!K315</f>
        <v>48.09</v>
      </c>
      <c r="AE30" s="97" t="n">
        <f aca="false">Anchor!L315</f>
        <v>0</v>
      </c>
      <c r="AF30" s="102" t="n">
        <f aca="false">AC30/3600</f>
        <v>4.72895555555556</v>
      </c>
      <c r="AG30" s="103" t="n">
        <f aca="false">E30+Y30</f>
        <v>2330.395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20406.28</v>
      </c>
      <c r="AN30" s="97" t="n">
        <f aca="false">Test!K315</f>
        <v>57.61</v>
      </c>
      <c r="AO30" s="97" t="n">
        <f aca="false">Test!L315</f>
        <v>0</v>
      </c>
      <c r="AP30" s="102" t="n">
        <f aca="false">AM30/3600</f>
        <v>5.66841111111111</v>
      </c>
      <c r="AQ30" s="103" t="n">
        <f aca="false">J30+AI30</f>
        <v>2294.612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19866026324817</v>
      </c>
      <c r="AY30" s="105" t="n">
        <f aca="false">AN30/AD30</f>
        <v>1.1979621542940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602.816</v>
      </c>
      <c r="K31" s="111" t="n">
        <f aca="false">Test!C316</f>
        <v>33.6831</v>
      </c>
      <c r="L31" s="111" t="n">
        <f aca="false">Test!D316</f>
        <v>38.0276</v>
      </c>
      <c r="M31" s="112" t="n">
        <f aca="false">Test!E316</f>
        <v>39.311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5700.94</v>
      </c>
      <c r="AD31" s="111" t="n">
        <f aca="false">Anchor!K316</f>
        <v>44.62</v>
      </c>
      <c r="AE31" s="111" t="n">
        <f aca="false">Anchor!L316</f>
        <v>0</v>
      </c>
      <c r="AF31" s="116" t="n">
        <f aca="false">AC31/3600</f>
        <v>4.36137222222222</v>
      </c>
      <c r="AG31" s="117" t="n">
        <f aca="false">E31+Y31</f>
        <v>1226.306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8450.6</v>
      </c>
      <c r="AN31" s="111" t="n">
        <f aca="false">Test!K316</f>
        <v>52.47</v>
      </c>
      <c r="AO31" s="111" t="n">
        <f aca="false">Test!L316</f>
        <v>0</v>
      </c>
      <c r="AP31" s="116" t="n">
        <f aca="false">AM31/3600</f>
        <v>5.12516666666667</v>
      </c>
      <c r="AQ31" s="117" t="n">
        <f aca="false">J31+AI31</f>
        <v>1205.9216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17512709430136</v>
      </c>
      <c r="AY31" s="119" t="n">
        <f aca="false">AN31/AD31</f>
        <v>1.1759300761990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2597.7304</v>
      </c>
      <c r="K32" s="81" t="n">
        <f aca="false">Test!C317</f>
        <v>38.9032</v>
      </c>
      <c r="L32" s="81" t="n">
        <f aca="false">Test!D317</f>
        <v>41.3578</v>
      </c>
      <c r="M32" s="82" t="n">
        <f aca="false">Test!E317</f>
        <v>42.544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20832.47</v>
      </c>
      <c r="AD32" s="81" t="n">
        <f aca="false">Anchor!K317</f>
        <v>52.6</v>
      </c>
      <c r="AE32" s="81" t="n">
        <f aca="false">Anchor!L317</f>
        <v>0</v>
      </c>
      <c r="AF32" s="88" t="n">
        <f aca="false">AC32/3600</f>
        <v>5.78679722222222</v>
      </c>
      <c r="AG32" s="89" t="n">
        <f aca="false">E32+Y32</f>
        <v>6378.5768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25678.86</v>
      </c>
      <c r="AN32" s="81" t="n">
        <f aca="false">Test!K317</f>
        <v>63.12</v>
      </c>
      <c r="AO32" s="81" t="n">
        <f aca="false">Test!L317</f>
        <v>0</v>
      </c>
      <c r="AP32" s="88" t="n">
        <f aca="false">AM32/3600</f>
        <v>7.13301666666667</v>
      </c>
      <c r="AQ32" s="89" t="n">
        <f aca="false">J32+AI32</f>
        <v>6324.5608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23263636045078</v>
      </c>
      <c r="AY32" s="91" t="n">
        <f aca="false">AN32/AD32</f>
        <v>1.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1100.8968</v>
      </c>
      <c r="K33" s="97" t="n">
        <f aca="false">Test!C318</f>
        <v>36.8083</v>
      </c>
      <c r="L33" s="97" t="n">
        <f aca="false">Test!D318</f>
        <v>39.8119</v>
      </c>
      <c r="M33" s="98" t="n">
        <f aca="false">Test!E318</f>
        <v>40.882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8206.05</v>
      </c>
      <c r="AD33" s="97" t="n">
        <f aca="false">Anchor!K318</f>
        <v>46.25</v>
      </c>
      <c r="AE33" s="97" t="n">
        <f aca="false">Anchor!L318</f>
        <v>0</v>
      </c>
      <c r="AF33" s="102" t="n">
        <f aca="false">AC33/3600</f>
        <v>5.05723611111111</v>
      </c>
      <c r="AG33" s="103" t="n">
        <f aca="false">E33+Y33</f>
        <v>3152.676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21323.93</v>
      </c>
      <c r="AN33" s="97" t="n">
        <f aca="false">Test!K318</f>
        <v>58.07</v>
      </c>
      <c r="AO33" s="97" t="n">
        <f aca="false">Test!L318</f>
        <v>0</v>
      </c>
      <c r="AP33" s="102" t="n">
        <f aca="false">AM33/3600</f>
        <v>5.92331388888889</v>
      </c>
      <c r="AQ33" s="103" t="n">
        <f aca="false">J33+AI33</f>
        <v>3129.0592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17125515968593</v>
      </c>
      <c r="AY33" s="105" t="n">
        <f aca="false">AN33/AD33</f>
        <v>1.25556756756757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492.4776</v>
      </c>
      <c r="K34" s="97" t="n">
        <f aca="false">Test!C319</f>
        <v>34.7036</v>
      </c>
      <c r="L34" s="97" t="n">
        <f aca="false">Test!D319</f>
        <v>38.6461</v>
      </c>
      <c r="M34" s="98" t="n">
        <f aca="false">Test!E319</f>
        <v>39.824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6501.97</v>
      </c>
      <c r="AD34" s="97" t="n">
        <f aca="false">Anchor!K319</f>
        <v>42.85</v>
      </c>
      <c r="AE34" s="97" t="n">
        <f aca="false">Anchor!L319</f>
        <v>0</v>
      </c>
      <c r="AF34" s="102" t="n">
        <f aca="false">AC34/3600</f>
        <v>4.58388055555556</v>
      </c>
      <c r="AG34" s="103" t="n">
        <f aca="false">E34+Y34</f>
        <v>1629.8464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8891.51</v>
      </c>
      <c r="AN34" s="97" t="n">
        <f aca="false">Test!K319</f>
        <v>52.74</v>
      </c>
      <c r="AO34" s="97" t="n">
        <f aca="false">Test!L319</f>
        <v>0</v>
      </c>
      <c r="AP34" s="102" t="n">
        <f aca="false">AM34/3600</f>
        <v>5.24764166666667</v>
      </c>
      <c r="AQ34" s="103" t="n">
        <f aca="false">J34+AI34</f>
        <v>1618.0696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1448033174221</v>
      </c>
      <c r="AY34" s="105" t="n">
        <f aca="false">AN34/AD34</f>
        <v>1.2308051341890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257.8368</v>
      </c>
      <c r="K35" s="111" t="n">
        <f aca="false">Test!C320</f>
        <v>32.6871</v>
      </c>
      <c r="L35" s="111" t="n">
        <f aca="false">Test!D320</f>
        <v>37.6652</v>
      </c>
      <c r="M35" s="112" t="n">
        <f aca="false">Test!E320</f>
        <v>39.07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5330.82</v>
      </c>
      <c r="AD35" s="111" t="n">
        <f aca="false">Anchor!K320</f>
        <v>40.16</v>
      </c>
      <c r="AE35" s="111" t="n">
        <f aca="false">Anchor!L320</f>
        <v>0</v>
      </c>
      <c r="AF35" s="116" t="n">
        <f aca="false">AC35/3600</f>
        <v>4.25856111111111</v>
      </c>
      <c r="AG35" s="117" t="n">
        <f aca="false">E35+Y35</f>
        <v>875.8504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7587.77</v>
      </c>
      <c r="AN35" s="111" t="n">
        <f aca="false">Test!K320</f>
        <v>50.96</v>
      </c>
      <c r="AO35" s="111" t="n">
        <f aca="false">Test!L320</f>
        <v>0</v>
      </c>
      <c r="AP35" s="116" t="n">
        <f aca="false">AM35/3600</f>
        <v>4.88549166666667</v>
      </c>
      <c r="AQ35" s="117" t="n">
        <f aca="false">J35+AI35</f>
        <v>860.9424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14721652201252</v>
      </c>
      <c r="AY35" s="119" t="n">
        <f aca="false">AN35/AD35</f>
        <v>1.26892430278884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13069.0808</v>
      </c>
      <c r="K36" s="81" t="n">
        <f aca="false">Test!C321</f>
        <v>38.4495</v>
      </c>
      <c r="L36" s="81" t="n">
        <f aca="false">Test!D321</f>
        <v>40.0217</v>
      </c>
      <c r="M36" s="82" t="n">
        <f aca="false">Test!E321</f>
        <v>43.290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51294.73</v>
      </c>
      <c r="AD36" s="81" t="n">
        <f aca="false">Anchor!K321</f>
        <v>109.43</v>
      </c>
      <c r="AE36" s="81" t="n">
        <f aca="false">Anchor!L321</f>
        <v>0</v>
      </c>
      <c r="AF36" s="88" t="n">
        <f aca="false">AC36/3600</f>
        <v>14.2485361111111</v>
      </c>
      <c r="AG36" s="89" t="n">
        <f aca="false">E36+Y36</f>
        <v>20104.432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66541.22</v>
      </c>
      <c r="AN36" s="81" t="n">
        <f aca="false">Test!K321</f>
        <v>125.68</v>
      </c>
      <c r="AO36" s="81" t="n">
        <f aca="false">Test!L321</f>
        <v>0</v>
      </c>
      <c r="AP36" s="88" t="n">
        <f aca="false">AM36/3600</f>
        <v>18.4836722222222</v>
      </c>
      <c r="AQ36" s="89" t="n">
        <f aca="false">J36+AI36</f>
        <v>19649.9512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29723306858229</v>
      </c>
      <c r="AY36" s="91" t="n">
        <f aca="false">AN36/AD36</f>
        <v>1.1484967559170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4026.3416</v>
      </c>
      <c r="K37" s="97" t="n">
        <f aca="false">Test!C322</f>
        <v>37.0972</v>
      </c>
      <c r="L37" s="97" t="n">
        <f aca="false">Test!D322</f>
        <v>39.1554</v>
      </c>
      <c r="M37" s="98" t="n">
        <f aca="false">Test!E322</f>
        <v>41.941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42188.05</v>
      </c>
      <c r="AD37" s="97" t="n">
        <f aca="false">Anchor!K322</f>
        <v>93.86</v>
      </c>
      <c r="AE37" s="97" t="n">
        <f aca="false">Anchor!L322</f>
        <v>0</v>
      </c>
      <c r="AF37" s="102" t="n">
        <f aca="false">AC37/3600</f>
        <v>11.7189027777778</v>
      </c>
      <c r="AG37" s="103" t="n">
        <f aca="false">E37+Y37</f>
        <v>7815.581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51310.04</v>
      </c>
      <c r="AN37" s="97" t="n">
        <f aca="false">Test!K322</f>
        <v>110.92</v>
      </c>
      <c r="AO37" s="97" t="n">
        <f aca="false">Test!L322</f>
        <v>0</v>
      </c>
      <c r="AP37" s="102" t="n">
        <f aca="false">AM37/3600</f>
        <v>14.2527888888889</v>
      </c>
      <c r="AQ37" s="103" t="n">
        <f aca="false">J37+AI37</f>
        <v>7591.1248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21622212925224</v>
      </c>
      <c r="AY37" s="105" t="n">
        <f aca="false">AN37/AD37</f>
        <v>1.1817600681866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1889.4984</v>
      </c>
      <c r="K38" s="97" t="n">
        <f aca="false">Test!C323</f>
        <v>35.5841</v>
      </c>
      <c r="L38" s="97" t="n">
        <f aca="false">Test!D323</f>
        <v>38.5286</v>
      </c>
      <c r="M38" s="98" t="n">
        <f aca="false">Test!E323</f>
        <v>40.807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37727.59</v>
      </c>
      <c r="AD38" s="97" t="n">
        <f aca="false">Anchor!K323</f>
        <v>88.6</v>
      </c>
      <c r="AE38" s="97" t="n">
        <f aca="false">Anchor!L323</f>
        <v>0</v>
      </c>
      <c r="AF38" s="102" t="n">
        <f aca="false">AC38/3600</f>
        <v>10.4798861111111</v>
      </c>
      <c r="AG38" s="103" t="n">
        <f aca="false">E38+Y38</f>
        <v>4049.2712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44052.17</v>
      </c>
      <c r="AN38" s="97" t="n">
        <f aca="false">Test!K323</f>
        <v>112.59</v>
      </c>
      <c r="AO38" s="97" t="n">
        <f aca="false">Test!L323</f>
        <v>0</v>
      </c>
      <c r="AP38" s="102" t="n">
        <f aca="false">AM38/3600</f>
        <v>12.2367138888889</v>
      </c>
      <c r="AQ38" s="103" t="n">
        <f aca="false">J38+AI38</f>
        <v>3942.1944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16763806010402</v>
      </c>
      <c r="AY38" s="105" t="n">
        <f aca="false">AN38/AD38</f>
        <v>1.2707674943566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1035.5288</v>
      </c>
      <c r="K39" s="111" t="n">
        <f aca="false">Test!C324</f>
        <v>33.8442</v>
      </c>
      <c r="L39" s="111" t="n">
        <f aca="false">Test!D324</f>
        <v>37.7246</v>
      </c>
      <c r="M39" s="112" t="n">
        <f aca="false">Test!E324</f>
        <v>39.42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34907.35</v>
      </c>
      <c r="AD39" s="111" t="n">
        <f aca="false">Anchor!K324</f>
        <v>85.68</v>
      </c>
      <c r="AE39" s="111" t="n">
        <f aca="false">Anchor!L324</f>
        <v>0</v>
      </c>
      <c r="AF39" s="116" t="n">
        <f aca="false">AC39/3600</f>
        <v>9.69648611111111</v>
      </c>
      <c r="AG39" s="117" t="n">
        <f aca="false">E39+Y39</f>
        <v>2265.47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40107.14</v>
      </c>
      <c r="AN39" s="111" t="n">
        <f aca="false">Test!K324</f>
        <v>108.33</v>
      </c>
      <c r="AO39" s="111" t="n">
        <f aca="false">Test!L324</f>
        <v>0</v>
      </c>
      <c r="AP39" s="116" t="n">
        <f aca="false">AM39/3600</f>
        <v>11.1408722222222</v>
      </c>
      <c r="AQ39" s="117" t="n">
        <f aca="false">J39+AI39</f>
        <v>2208.0656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14895974629985</v>
      </c>
      <c r="AY39" s="119" t="n">
        <f aca="false">AN39/AD39</f>
        <v>1.2643557422969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5142.8816</v>
      </c>
      <c r="K40" s="81" t="n">
        <f aca="false">Test!C325</f>
        <v>37.7512</v>
      </c>
      <c r="L40" s="81" t="n">
        <f aca="false">Test!D325</f>
        <v>39.5648</v>
      </c>
      <c r="M40" s="82" t="n">
        <f aca="false">Test!E325</f>
        <v>42.649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46599.43</v>
      </c>
      <c r="AD40" s="81" t="n">
        <f aca="false">Anchor!K325</f>
        <v>95.6</v>
      </c>
      <c r="AE40" s="81" t="n">
        <f aca="false">Anchor!L325</f>
        <v>0</v>
      </c>
      <c r="AF40" s="88" t="n">
        <f aca="false">AC40/3600</f>
        <v>12.9442861111111</v>
      </c>
      <c r="AG40" s="89" t="n">
        <f aca="false">E40+Y40</f>
        <v>12000.4976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55615.08</v>
      </c>
      <c r="AN40" s="81" t="n">
        <f aca="false">Test!K325</f>
        <v>122.51</v>
      </c>
      <c r="AO40" s="81" t="n">
        <f aca="false">Test!L325</f>
        <v>0</v>
      </c>
      <c r="AP40" s="88" t="n">
        <f aca="false">AM40/3600</f>
        <v>15.4486333333333</v>
      </c>
      <c r="AQ40" s="89" t="n">
        <f aca="false">J40+AI40</f>
        <v>11723.752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19347125061401</v>
      </c>
      <c r="AY40" s="91" t="n">
        <f aca="false">AN40/AD40</f>
        <v>1.28148535564854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1753.2152</v>
      </c>
      <c r="K41" s="97" t="n">
        <f aca="false">Test!C326</f>
        <v>36.3659</v>
      </c>
      <c r="L41" s="97" t="n">
        <f aca="false">Test!D326</f>
        <v>38.8002</v>
      </c>
      <c r="M41" s="98" t="n">
        <f aca="false">Test!E326</f>
        <v>41.289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40345.8</v>
      </c>
      <c r="AD41" s="97" t="n">
        <f aca="false">Anchor!K326</f>
        <v>88.89</v>
      </c>
      <c r="AE41" s="97" t="n">
        <f aca="false">Anchor!L326</f>
        <v>0</v>
      </c>
      <c r="AF41" s="102" t="n">
        <f aca="false">AC41/3600</f>
        <v>11.2071666666667</v>
      </c>
      <c r="AG41" s="103" t="n">
        <f aca="false">E41+Y41</f>
        <v>5417.1248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45847.7</v>
      </c>
      <c r="AN41" s="97" t="n">
        <f aca="false">Test!K326</f>
        <v>104.53</v>
      </c>
      <c r="AO41" s="97" t="n">
        <f aca="false">Test!L326</f>
        <v>0</v>
      </c>
      <c r="AP41" s="102" t="n">
        <f aca="false">AM41/3600</f>
        <v>12.7354722222222</v>
      </c>
      <c r="AQ41" s="103" t="n">
        <f aca="false">J41+AI41</f>
        <v>5317.998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13636859350911</v>
      </c>
      <c r="AY41" s="105" t="n">
        <f aca="false">AN41/AD41</f>
        <v>1.1759478006524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811.4632</v>
      </c>
      <c r="K42" s="97" t="n">
        <f aca="false">Test!C327</f>
        <v>34.7355</v>
      </c>
      <c r="L42" s="97" t="n">
        <f aca="false">Test!D327</f>
        <v>38.1214</v>
      </c>
      <c r="M42" s="98" t="n">
        <f aca="false">Test!E327</f>
        <v>40.105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6296.69</v>
      </c>
      <c r="AD42" s="97" t="n">
        <f aca="false">Anchor!K327</f>
        <v>83.41</v>
      </c>
      <c r="AE42" s="97" t="n">
        <f aca="false">Anchor!L327</f>
        <v>0</v>
      </c>
      <c r="AF42" s="102" t="n">
        <f aca="false">AC42/3600</f>
        <v>10.0824138888889</v>
      </c>
      <c r="AG42" s="103" t="n">
        <f aca="false">E42+Y42</f>
        <v>2896.431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40794.27</v>
      </c>
      <c r="AN42" s="97" t="n">
        <f aca="false">Test!K327</f>
        <v>99.79</v>
      </c>
      <c r="AO42" s="97" t="n">
        <f aca="false">Test!L327</f>
        <v>0</v>
      </c>
      <c r="AP42" s="102" t="n">
        <f aca="false">AM42/3600</f>
        <v>11.3317416666667</v>
      </c>
      <c r="AQ42" s="103" t="n">
        <f aca="false">J42+AI42</f>
        <v>2864.1592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12391157430609</v>
      </c>
      <c r="AY42" s="105" t="n">
        <f aca="false">AN42/AD42</f>
        <v>1.1963793310154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473.1032</v>
      </c>
      <c r="K43" s="111" t="n">
        <f aca="false">Test!C328</f>
        <v>32.9497</v>
      </c>
      <c r="L43" s="111" t="n">
        <f aca="false">Test!D328</f>
        <v>37.479</v>
      </c>
      <c r="M43" s="112" t="n">
        <f aca="false">Test!E328</f>
        <v>39.021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33873.42</v>
      </c>
      <c r="AD43" s="111" t="n">
        <f aca="false">Anchor!K328</f>
        <v>73.45</v>
      </c>
      <c r="AE43" s="111" t="n">
        <f aca="false">Anchor!L328</f>
        <v>0</v>
      </c>
      <c r="AF43" s="116" t="n">
        <f aca="false">AC43/3600</f>
        <v>9.40928333333333</v>
      </c>
      <c r="AG43" s="117" t="n">
        <f aca="false">E43+Y43</f>
        <v>1666.12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38099.2</v>
      </c>
      <c r="AN43" s="111" t="n">
        <f aca="false">Test!K328</f>
        <v>104.82</v>
      </c>
      <c r="AO43" s="111" t="n">
        <f aca="false">Test!L328</f>
        <v>0</v>
      </c>
      <c r="AP43" s="116" t="n">
        <f aca="false">AM43/3600</f>
        <v>10.5831111111111</v>
      </c>
      <c r="AQ43" s="117" t="n">
        <f aca="false">J43+AI43</f>
        <v>1645.64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12475209175808</v>
      </c>
      <c r="AY43" s="119" t="n">
        <f aca="false">AN43/AD43</f>
        <v>1.4270932607215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11923.16</v>
      </c>
      <c r="K44" s="81" t="n">
        <f aca="false">Test!C329</f>
        <v>39.1069</v>
      </c>
      <c r="L44" s="81" t="n">
        <f aca="false">Test!D329</f>
        <v>43.5407</v>
      </c>
      <c r="M44" s="82" t="n">
        <f aca="false">Test!E329</f>
        <v>44.554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59921.48</v>
      </c>
      <c r="AD44" s="81" t="n">
        <f aca="false">Anchor!K329</f>
        <v>121.74</v>
      </c>
      <c r="AE44" s="81" t="n">
        <f aca="false">Anchor!L329</f>
        <v>0</v>
      </c>
      <c r="AF44" s="88" t="n">
        <f aca="false">AC44/3600</f>
        <v>16.6448555555556</v>
      </c>
      <c r="AG44" s="89" t="n">
        <f aca="false">E44+Y44</f>
        <v>18772.144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74857.11</v>
      </c>
      <c r="AN44" s="81" t="n">
        <f aca="false">Test!K329</f>
        <v>138.14</v>
      </c>
      <c r="AO44" s="81" t="n">
        <f aca="false">Test!L329</f>
        <v>0</v>
      </c>
      <c r="AP44" s="88" t="n">
        <f aca="false">AM44/3600</f>
        <v>20.7936416666667</v>
      </c>
      <c r="AQ44" s="89" t="n">
        <f aca="false">J44+AI44</f>
        <v>18600.888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24925335622551</v>
      </c>
      <c r="AY44" s="91" t="n">
        <f aca="false">AN44/AD44</f>
        <v>1.1347133234762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4039.4864</v>
      </c>
      <c r="K45" s="97" t="n">
        <f aca="false">Test!C330</f>
        <v>37.6969</v>
      </c>
      <c r="L45" s="97" t="n">
        <f aca="false">Test!D330</f>
        <v>42.5025</v>
      </c>
      <c r="M45" s="98" t="n">
        <f aca="false">Test!E330</f>
        <v>42.95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50795.9</v>
      </c>
      <c r="AD45" s="97" t="n">
        <f aca="false">Anchor!K330</f>
        <v>105.71</v>
      </c>
      <c r="AE45" s="97" t="n">
        <f aca="false">Anchor!L330</f>
        <v>0</v>
      </c>
      <c r="AF45" s="102" t="n">
        <f aca="false">AC45/3600</f>
        <v>14.1099722222222</v>
      </c>
      <c r="AG45" s="103" t="n">
        <f aca="false">E45+Y45</f>
        <v>7827.0504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59972.34</v>
      </c>
      <c r="AN45" s="97" t="n">
        <f aca="false">Test!K330</f>
        <v>133.43</v>
      </c>
      <c r="AO45" s="97" t="n">
        <f aca="false">Test!L330</f>
        <v>0</v>
      </c>
      <c r="AP45" s="102" t="n">
        <f aca="false">AM45/3600</f>
        <v>16.6589833333333</v>
      </c>
      <c r="AQ45" s="103" t="n">
        <f aca="false">J45+AI45</f>
        <v>7736.5632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18065316295213</v>
      </c>
      <c r="AY45" s="105" t="n">
        <f aca="false">AN45/AD45</f>
        <v>1.2622268470343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1907.5512</v>
      </c>
      <c r="K46" s="97" t="n">
        <f aca="false">Test!C331</f>
        <v>36.2361</v>
      </c>
      <c r="L46" s="97" t="n">
        <f aca="false">Test!D331</f>
        <v>41.612</v>
      </c>
      <c r="M46" s="98" t="n">
        <f aca="false">Test!E331</f>
        <v>41.600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45173.94</v>
      </c>
      <c r="AD46" s="97" t="n">
        <f aca="false">Anchor!K331</f>
        <v>93.33</v>
      </c>
      <c r="AE46" s="97" t="n">
        <f aca="false">Anchor!L331</f>
        <v>0</v>
      </c>
      <c r="AF46" s="102" t="n">
        <f aca="false">AC46/3600</f>
        <v>12.5483166666667</v>
      </c>
      <c r="AG46" s="103" t="n">
        <f aca="false">E46+Y46</f>
        <v>4076.1336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51850.73</v>
      </c>
      <c r="AN46" s="97" t="n">
        <f aca="false">Test!K331</f>
        <v>117.05</v>
      </c>
      <c r="AO46" s="97" t="n">
        <f aca="false">Test!L331</f>
        <v>0</v>
      </c>
      <c r="AP46" s="102" t="n">
        <f aca="false">AM46/3600</f>
        <v>14.4029805555556</v>
      </c>
      <c r="AQ46" s="103" t="n">
        <f aca="false">J46+AI46</f>
        <v>4026.4432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14780180785648</v>
      </c>
      <c r="AY46" s="105" t="n">
        <f aca="false">AN46/AD46</f>
        <v>1.25415193399764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1039.7744</v>
      </c>
      <c r="K47" s="111" t="n">
        <f aca="false">Test!C332</f>
        <v>34.6188</v>
      </c>
      <c r="L47" s="111" t="n">
        <f aca="false">Test!D332</f>
        <v>40.5971</v>
      </c>
      <c r="M47" s="112" t="n">
        <f aca="false">Test!E332</f>
        <v>40.251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41173.37</v>
      </c>
      <c r="AD47" s="111" t="n">
        <f aca="false">Anchor!K332</f>
        <v>96.56</v>
      </c>
      <c r="AE47" s="111" t="n">
        <f aca="false">Anchor!L332</f>
        <v>0</v>
      </c>
      <c r="AF47" s="116" t="n">
        <f aca="false">AC47/3600</f>
        <v>11.4370472222222</v>
      </c>
      <c r="AG47" s="117" t="n">
        <f aca="false">E47+Y47</f>
        <v>2300.1688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46632.28</v>
      </c>
      <c r="AN47" s="111" t="n">
        <f aca="false">Test!K332</f>
        <v>112.34</v>
      </c>
      <c r="AO47" s="111" t="n">
        <f aca="false">Test!L332</f>
        <v>0</v>
      </c>
      <c r="AP47" s="116" t="n">
        <f aca="false">AM47/3600</f>
        <v>12.9534111111111</v>
      </c>
      <c r="AQ47" s="117" t="n">
        <f aca="false">J47+AI47</f>
        <v>2271.816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13258351210989</v>
      </c>
      <c r="AY47" s="119" t="n">
        <f aca="false">AN47/AD47</f>
        <v>1.16342170671085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4891.288</v>
      </c>
      <c r="K48" s="81" t="n">
        <f aca="false">Test!C333</f>
        <v>38.3795</v>
      </c>
      <c r="L48" s="81" t="n">
        <f aca="false">Test!D333</f>
        <v>43.0951</v>
      </c>
      <c r="M48" s="82" t="n">
        <f aca="false">Test!E333</f>
        <v>43.824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55778.62</v>
      </c>
      <c r="AD48" s="81" t="n">
        <f aca="false">Anchor!K333</f>
        <v>101.51</v>
      </c>
      <c r="AE48" s="81" t="n">
        <f aca="false">Anchor!L333</f>
        <v>0</v>
      </c>
      <c r="AF48" s="88" t="n">
        <f aca="false">AC48/3600</f>
        <v>15.4940611111111</v>
      </c>
      <c r="AG48" s="89" t="n">
        <f aca="false">E48+Y48</f>
        <v>11659.906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64614.4</v>
      </c>
      <c r="AN48" s="81" t="n">
        <f aca="false">Test!K333</f>
        <v>135.53</v>
      </c>
      <c r="AO48" s="81" t="n">
        <f aca="false">Test!L333</f>
        <v>0</v>
      </c>
      <c r="AP48" s="88" t="n">
        <f aca="false">AM48/3600</f>
        <v>17.9484444444444</v>
      </c>
      <c r="AQ48" s="89" t="n">
        <f aca="false">J48+AI48</f>
        <v>11569.016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15840800650859</v>
      </c>
      <c r="AY48" s="91" t="n">
        <f aca="false">AN48/AD48</f>
        <v>1.3351393951334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1765.1648</v>
      </c>
      <c r="K49" s="97" t="n">
        <f aca="false">Test!C334</f>
        <v>37.0005</v>
      </c>
      <c r="L49" s="97" t="n">
        <f aca="false">Test!D334</f>
        <v>42.0428</v>
      </c>
      <c r="M49" s="98" t="n">
        <f aca="false">Test!E334</f>
        <v>42.248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48638.1</v>
      </c>
      <c r="AD49" s="97" t="n">
        <f aca="false">Anchor!K334</f>
        <v>100.81</v>
      </c>
      <c r="AE49" s="97" t="n">
        <f aca="false">Anchor!L334</f>
        <v>0</v>
      </c>
      <c r="AF49" s="102" t="n">
        <f aca="false">AC49/3600</f>
        <v>13.5105833333333</v>
      </c>
      <c r="AG49" s="103" t="n">
        <f aca="false">E49+Y49</f>
        <v>5497.0704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54024.69</v>
      </c>
      <c r="AN49" s="97" t="n">
        <f aca="false">Test!K334</f>
        <v>125.83</v>
      </c>
      <c r="AO49" s="97" t="n">
        <f aca="false">Test!L334</f>
        <v>0</v>
      </c>
      <c r="AP49" s="102" t="n">
        <f aca="false">AM49/3600</f>
        <v>15.0068583333333</v>
      </c>
      <c r="AQ49" s="103" t="n">
        <f aca="false">J49+AI49</f>
        <v>5462.2416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11074836393691</v>
      </c>
      <c r="AY49" s="105" t="n">
        <f aca="false">AN49/AD49</f>
        <v>1.24818966372384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787.0312</v>
      </c>
      <c r="K50" s="97" t="n">
        <f aca="false">Test!C335</f>
        <v>35.4512</v>
      </c>
      <c r="L50" s="97" t="n">
        <f aca="false">Test!D335</f>
        <v>41.0874</v>
      </c>
      <c r="M50" s="98" t="n">
        <f aca="false">Test!E335</f>
        <v>40.83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43730.16</v>
      </c>
      <c r="AD50" s="97" t="n">
        <f aca="false">Anchor!K335</f>
        <v>94.89</v>
      </c>
      <c r="AE50" s="97" t="n">
        <f aca="false">Anchor!L335</f>
        <v>0</v>
      </c>
      <c r="AF50" s="102" t="n">
        <f aca="false">AC50/3600</f>
        <v>12.1472666666667</v>
      </c>
      <c r="AG50" s="103" t="n">
        <f aca="false">E50+Y50</f>
        <v>2914.4464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47702.05</v>
      </c>
      <c r="AN50" s="97" t="n">
        <f aca="false">Test!K335</f>
        <v>110.61</v>
      </c>
      <c r="AO50" s="97" t="n">
        <f aca="false">Test!L335</f>
        <v>0</v>
      </c>
      <c r="AP50" s="102" t="n">
        <f aca="false">AM50/3600</f>
        <v>13.2505694444444</v>
      </c>
      <c r="AQ50" s="103" t="n">
        <f aca="false">J50+AI50</f>
        <v>2905.9232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09082724600139</v>
      </c>
      <c r="AY50" s="105" t="n">
        <f aca="false">AN50/AD50</f>
        <v>1.1656655074296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465.3384</v>
      </c>
      <c r="K51" s="111" t="n">
        <f aca="false">Test!C336</f>
        <v>33.8324</v>
      </c>
      <c r="L51" s="111" t="n">
        <f aca="false">Test!D336</f>
        <v>40.271</v>
      </c>
      <c r="M51" s="112" t="n">
        <f aca="false">Test!E336</f>
        <v>39.762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40090.89</v>
      </c>
      <c r="AD51" s="111" t="n">
        <f aca="false">Anchor!K336</f>
        <v>83.53</v>
      </c>
      <c r="AE51" s="111" t="n">
        <f aca="false">Anchor!L336</f>
        <v>0</v>
      </c>
      <c r="AF51" s="116" t="n">
        <f aca="false">AC51/3600</f>
        <v>11.1363583333333</v>
      </c>
      <c r="AG51" s="117" t="n">
        <f aca="false">E51+Y51</f>
        <v>1703.6632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43935.47</v>
      </c>
      <c r="AN51" s="111" t="n">
        <f aca="false">Test!K336</f>
        <v>108.15</v>
      </c>
      <c r="AO51" s="111" t="n">
        <f aca="false">Test!L336</f>
        <v>0</v>
      </c>
      <c r="AP51" s="116" t="n">
        <f aca="false">AM51/3600</f>
        <v>12.2042972222222</v>
      </c>
      <c r="AQ51" s="117" t="n">
        <f aca="false">J51+AI51</f>
        <v>1697.38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09589659895303</v>
      </c>
      <c r="AY51" s="119" t="n">
        <f aca="false">AN51/AD51</f>
        <v>1.2947444032084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35723.944</v>
      </c>
      <c r="K52" s="81" t="n">
        <f aca="false">Test!C337</f>
        <v>37.44</v>
      </c>
      <c r="L52" s="81" t="n">
        <f aca="false">Test!D337</f>
        <v>41.8635</v>
      </c>
      <c r="M52" s="82" t="n">
        <f aca="false">Test!E337</f>
        <v>44.040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67782.23</v>
      </c>
      <c r="AD52" s="81" t="n">
        <f aca="false">Anchor!K337</f>
        <v>150.02</v>
      </c>
      <c r="AE52" s="81" t="n">
        <f aca="false">Anchor!L337</f>
        <v>0</v>
      </c>
      <c r="AF52" s="88" t="n">
        <f aca="false">AC52/3600</f>
        <v>18.8283972222222</v>
      </c>
      <c r="AG52" s="89" t="n">
        <f aca="false">E52+Y52</f>
        <v>42784.3456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96937.56</v>
      </c>
      <c r="AN52" s="81" t="n">
        <f aca="false">Test!K337</f>
        <v>175.21</v>
      </c>
      <c r="AO52" s="81" t="n">
        <f aca="false">Test!L337</f>
        <v>0</v>
      </c>
      <c r="AP52" s="88" t="n">
        <f aca="false">AM52/3600</f>
        <v>26.9271</v>
      </c>
      <c r="AQ52" s="89" t="n">
        <f aca="false">J52+AI52</f>
        <v>42310.0784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43013235179781</v>
      </c>
      <c r="AY52" s="91" t="n">
        <f aca="false">AN52/AD52</f>
        <v>1.16791094520731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8426.272</v>
      </c>
      <c r="K53" s="97" t="n">
        <f aca="false">Test!C338</f>
        <v>35.559</v>
      </c>
      <c r="L53" s="97" t="n">
        <f aca="false">Test!D338</f>
        <v>40.8686</v>
      </c>
      <c r="M53" s="98" t="n">
        <f aca="false">Test!E338</f>
        <v>43.169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49427.88</v>
      </c>
      <c r="AD53" s="97" t="n">
        <f aca="false">Anchor!K338</f>
        <v>123.01</v>
      </c>
      <c r="AE53" s="97" t="n">
        <f aca="false">Anchor!L338</f>
        <v>0</v>
      </c>
      <c r="AF53" s="102" t="n">
        <f aca="false">AC53/3600</f>
        <v>13.7299666666667</v>
      </c>
      <c r="AG53" s="103" t="n">
        <f aca="false">E53+Y53</f>
        <v>11256.3184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64316.68</v>
      </c>
      <c r="AN53" s="97" t="n">
        <f aca="false">Test!K338</f>
        <v>144.33</v>
      </c>
      <c r="AO53" s="97" t="n">
        <f aca="false">Test!L338</f>
        <v>0</v>
      </c>
      <c r="AP53" s="102" t="n">
        <f aca="false">AM53/3600</f>
        <v>17.8657444444444</v>
      </c>
      <c r="AQ53" s="103" t="n">
        <f aca="false">J53+AI53</f>
        <v>11217.9872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30122271074543</v>
      </c>
      <c r="AY53" s="105" t="n">
        <f aca="false">AN53/AD53</f>
        <v>1.1733192423380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2632.0344</v>
      </c>
      <c r="K54" s="97" t="n">
        <f aca="false">Test!C339</f>
        <v>34.4522</v>
      </c>
      <c r="L54" s="97" t="n">
        <f aca="false">Test!D339</f>
        <v>40.0903</v>
      </c>
      <c r="M54" s="98" t="n">
        <f aca="false">Test!E339</f>
        <v>42.511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2605.07</v>
      </c>
      <c r="AD54" s="97" t="n">
        <f aca="false">Anchor!K339</f>
        <v>104.71</v>
      </c>
      <c r="AE54" s="97" t="n">
        <f aca="false">Anchor!L339</f>
        <v>0</v>
      </c>
      <c r="AF54" s="102" t="n">
        <f aca="false">AC54/3600</f>
        <v>11.8347416666667</v>
      </c>
      <c r="AG54" s="103" t="n">
        <f aca="false">E54+Y54</f>
        <v>4067.7736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51684.71</v>
      </c>
      <c r="AN54" s="97" t="n">
        <f aca="false">Test!K339</f>
        <v>131.78</v>
      </c>
      <c r="AO54" s="97" t="n">
        <f aca="false">Test!L339</f>
        <v>0</v>
      </c>
      <c r="AP54" s="102" t="n">
        <f aca="false">AM54/3600</f>
        <v>14.3568638888889</v>
      </c>
      <c r="AQ54" s="103" t="n">
        <f aca="false">J54+AI54</f>
        <v>4048.4416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21311172590492</v>
      </c>
      <c r="AY54" s="105" t="n">
        <f aca="false">AN54/AD54</f>
        <v>1.25852354120905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1121.1808</v>
      </c>
      <c r="K55" s="111" t="n">
        <f aca="false">Test!C340</f>
        <v>33.0632</v>
      </c>
      <c r="L55" s="111" t="n">
        <f aca="false">Test!D340</f>
        <v>39.0013</v>
      </c>
      <c r="M55" s="112" t="n">
        <f aca="false">Test!E340</f>
        <v>41.554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39619.68</v>
      </c>
      <c r="AD55" s="111" t="n">
        <f aca="false">Anchor!K340</f>
        <v>108.66</v>
      </c>
      <c r="AE55" s="111" t="n">
        <f aca="false">Anchor!L340</f>
        <v>0</v>
      </c>
      <c r="AF55" s="116" t="n">
        <f aca="false">AC55/3600</f>
        <v>11.0054666666667</v>
      </c>
      <c r="AG55" s="117" t="n">
        <f aca="false">E55+Y55</f>
        <v>1896.4128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46475.74</v>
      </c>
      <c r="AN55" s="111" t="n">
        <f aca="false">Test!K340</f>
        <v>127.75</v>
      </c>
      <c r="AO55" s="111" t="n">
        <f aca="false">Test!L340</f>
        <v>0</v>
      </c>
      <c r="AP55" s="116" t="n">
        <f aca="false">AM55/3600</f>
        <v>12.9099277777778</v>
      </c>
      <c r="AQ55" s="117" t="n">
        <f aca="false">J55+AI55</f>
        <v>1887.6048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17304682925253</v>
      </c>
      <c r="AY55" s="119" t="n">
        <f aca="false">AN55/AD55</f>
        <v>1.1756856248849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15988.7328</v>
      </c>
      <c r="K56" s="81" t="n">
        <f aca="false">Test!C341</f>
        <v>36.3042</v>
      </c>
      <c r="L56" s="81" t="n">
        <f aca="false">Test!D341</f>
        <v>41.3528</v>
      </c>
      <c r="M56" s="82" t="n">
        <f aca="false">Test!E341</f>
        <v>43.645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58344.64</v>
      </c>
      <c r="AD56" s="81" t="n">
        <f aca="false">Anchor!K341</f>
        <v>129.38</v>
      </c>
      <c r="AE56" s="81" t="n">
        <f aca="false">Anchor!L341</f>
        <v>0</v>
      </c>
      <c r="AF56" s="88" t="n">
        <f aca="false">AC56/3600</f>
        <v>16.2068444444444</v>
      </c>
      <c r="AG56" s="89" t="n">
        <f aca="false">E56+Y56</f>
        <v>22696.92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78376.77</v>
      </c>
      <c r="AN56" s="81" t="n">
        <f aca="false">Test!K341</f>
        <v>156.98</v>
      </c>
      <c r="AO56" s="81" t="n">
        <f aca="false">Test!L341</f>
        <v>0</v>
      </c>
      <c r="AP56" s="88" t="n">
        <f aca="false">AM56/3600</f>
        <v>21.771325</v>
      </c>
      <c r="AQ56" s="89" t="n">
        <f aca="false">J56+AI56</f>
        <v>22574.8672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34334139348533</v>
      </c>
      <c r="AY56" s="91" t="n">
        <f aca="false">AN56/AD56</f>
        <v>1.2133250888854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3916.6376</v>
      </c>
      <c r="K57" s="97" t="n">
        <f aca="false">Test!C342</f>
        <v>34.9979</v>
      </c>
      <c r="L57" s="97" t="n">
        <f aca="false">Test!D342</f>
        <v>40.3804</v>
      </c>
      <c r="M57" s="98" t="n">
        <f aca="false">Test!E342</f>
        <v>42.803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45886.88</v>
      </c>
      <c r="AD57" s="97" t="n">
        <f aca="false">Anchor!K342</f>
        <v>110.79</v>
      </c>
      <c r="AE57" s="97" t="n">
        <f aca="false">Anchor!L342</f>
        <v>0</v>
      </c>
      <c r="AF57" s="102" t="n">
        <f aca="false">AC57/3600</f>
        <v>12.7463555555556</v>
      </c>
      <c r="AG57" s="103" t="n">
        <f aca="false">E57+Y57</f>
        <v>6757.435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56629.04</v>
      </c>
      <c r="AN57" s="97" t="n">
        <f aca="false">Test!K342</f>
        <v>136.5</v>
      </c>
      <c r="AO57" s="97" t="n">
        <f aca="false">Test!L342</f>
        <v>0</v>
      </c>
      <c r="AP57" s="102" t="n">
        <f aca="false">AM57/3600</f>
        <v>15.7302888888889</v>
      </c>
      <c r="AQ57" s="103" t="n">
        <f aca="false">J57+AI57</f>
        <v>6708.3528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23410090204433</v>
      </c>
      <c r="AY57" s="105" t="n">
        <f aca="false">AN57/AD57</f>
        <v>1.232060655293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1343.548</v>
      </c>
      <c r="K58" s="97" t="n">
        <f aca="false">Test!C343</f>
        <v>33.7825</v>
      </c>
      <c r="L58" s="97" t="n">
        <f aca="false">Test!D343</f>
        <v>39.505</v>
      </c>
      <c r="M58" s="98" t="n">
        <f aca="false">Test!E343</f>
        <v>42.06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41216.67</v>
      </c>
      <c r="AD58" s="97" t="n">
        <f aca="false">Anchor!K343</f>
        <v>110.98</v>
      </c>
      <c r="AE58" s="97" t="n">
        <f aca="false">Anchor!L343</f>
        <v>0</v>
      </c>
      <c r="AF58" s="102" t="n">
        <f aca="false">AC58/3600</f>
        <v>11.449075</v>
      </c>
      <c r="AG58" s="103" t="n">
        <f aca="false">E58+Y58</f>
        <v>2775.3848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48678.74</v>
      </c>
      <c r="AN58" s="97" t="n">
        <f aca="false">Test!K343</f>
        <v>138.35</v>
      </c>
      <c r="AO58" s="97" t="n">
        <f aca="false">Test!L343</f>
        <v>0</v>
      </c>
      <c r="AP58" s="102" t="n">
        <f aca="false">AM58/3600</f>
        <v>13.5218722222222</v>
      </c>
      <c r="AQ58" s="103" t="n">
        <f aca="false">J58+AI58</f>
        <v>2759.9552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18104495098706</v>
      </c>
      <c r="AY58" s="105" t="n">
        <f aca="false">AN58/AD58</f>
        <v>1.246621012795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595.4968</v>
      </c>
      <c r="K59" s="111" t="n">
        <f aca="false">Test!C344</f>
        <v>32.2645</v>
      </c>
      <c r="L59" s="111" t="n">
        <f aca="false">Test!D344</f>
        <v>38.7139</v>
      </c>
      <c r="M59" s="112" t="n">
        <f aca="false">Test!E344</f>
        <v>41.334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38862.07</v>
      </c>
      <c r="AD59" s="111" t="n">
        <f aca="false">Anchor!K344</f>
        <v>108.69</v>
      </c>
      <c r="AE59" s="111" t="n">
        <f aca="false">Anchor!L344</f>
        <v>0</v>
      </c>
      <c r="AF59" s="116" t="n">
        <f aca="false">AC59/3600</f>
        <v>10.7950194444444</v>
      </c>
      <c r="AG59" s="117" t="n">
        <f aca="false">E59+Y59</f>
        <v>1368.6096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44935.72</v>
      </c>
      <c r="AN59" s="111" t="n">
        <f aca="false">Test!K344</f>
        <v>124.36</v>
      </c>
      <c r="AO59" s="111" t="n">
        <f aca="false">Test!L344</f>
        <v>0</v>
      </c>
      <c r="AP59" s="116" t="n">
        <f aca="false">AM59/3600</f>
        <v>12.4821444444444</v>
      </c>
      <c r="AQ59" s="117" t="n">
        <f aca="false">J59+AI59</f>
        <v>1361.9208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15628735165162</v>
      </c>
      <c r="AY59" s="119" t="n">
        <f aca="false">AN59/AD59</f>
        <v>1.1441714969178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7758975910471</v>
      </c>
      <c r="AY64" s="130" t="n">
        <f aca="false">GEOMEAN(AY4:AY59)</f>
        <v>1.2365237697679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726.3024277014</v>
      </c>
      <c r="AD80" s="268" t="n">
        <f aca="false">GEOMEAN(AD4:AD59)</f>
        <v>73.5769901272804</v>
      </c>
      <c r="AE80" s="268"/>
      <c r="AF80" s="239" t="n">
        <f aca="false">GEOMEAN(AF4:AF59)</f>
        <v>8.8128617854726</v>
      </c>
      <c r="AH80" s="268"/>
      <c r="AL80" s="268"/>
      <c r="AM80" s="268" t="n">
        <f aca="false">GEOMEAN(AM4:AM59)</f>
        <v>37360.56883312</v>
      </c>
      <c r="AN80" s="268" t="n">
        <f aca="false">GEOMEAN(AN4:AN59)</f>
        <v>90.9796972003628</v>
      </c>
      <c r="AO80" s="268"/>
      <c r="AP80" s="239" t="n">
        <f aca="false">GEOMEAN(AP4:AP59)</f>
        <v>10.377935786977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388.189066666667</v>
      </c>
      <c r="AD81" s="238" t="n">
        <f aca="false">SUM(AD4:AD59)/3600</f>
        <v>0.887316666666667</v>
      </c>
      <c r="AF81" s="270" t="n">
        <f aca="false">SUM(AF4:AF59)</f>
        <v>388.189066666667</v>
      </c>
      <c r="AM81" s="238" t="n">
        <f aca="false">SUM(AM4:AM59)/3600</f>
        <v>463.658722222222</v>
      </c>
      <c r="AN81" s="238" t="n">
        <f aca="false">SUM(AN4:AN59)/3600</f>
        <v>1.08938333333333</v>
      </c>
      <c r="AP81" s="270" t="n">
        <f aca="false">SUM(AP4:AP59)</f>
        <v>463.658722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5</v>
      </c>
      <c r="F2" s="245"/>
      <c r="G2" s="245"/>
      <c r="H2" s="245"/>
      <c r="I2" s="1"/>
      <c r="J2" s="245" t="s">
        <v>55</v>
      </c>
      <c r="K2" s="245"/>
      <c r="L2" s="245"/>
      <c r="M2" s="245"/>
      <c r="N2" s="1"/>
      <c r="O2" s="246" t="s">
        <v>56</v>
      </c>
      <c r="P2" s="246"/>
      <c r="Q2" s="246"/>
      <c r="R2" s="246" t="s">
        <v>58</v>
      </c>
      <c r="S2" s="246"/>
      <c r="T2" s="246"/>
      <c r="U2" s="59" t="s">
        <v>58</v>
      </c>
      <c r="V2" s="59"/>
      <c r="W2" s="59"/>
      <c r="X2" s="1"/>
      <c r="Y2" s="247" t="s">
        <v>59</v>
      </c>
      <c r="Z2" s="247"/>
      <c r="AA2" s="247"/>
      <c r="AB2" s="247"/>
      <c r="AC2" s="243" t="s">
        <v>60</v>
      </c>
      <c r="AD2" s="243"/>
      <c r="AE2" s="243"/>
      <c r="AF2" s="243"/>
      <c r="AG2" s="246" t="s">
        <v>61</v>
      </c>
      <c r="AH2" s="1"/>
      <c r="AI2" s="243" t="s">
        <v>59</v>
      </c>
      <c r="AJ2" s="243"/>
      <c r="AK2" s="243"/>
      <c r="AL2" s="243"/>
      <c r="AM2" s="248" t="s">
        <v>62</v>
      </c>
      <c r="AN2" s="248"/>
      <c r="AO2" s="248"/>
      <c r="AP2" s="248"/>
      <c r="AQ2" s="246" t="s">
        <v>61</v>
      </c>
      <c r="AR2" s="1"/>
      <c r="AS2" s="62" t="s">
        <v>30</v>
      </c>
      <c r="AT2" s="62"/>
      <c r="AU2" s="62"/>
      <c r="AV2" s="62"/>
      <c r="AW2" s="1"/>
      <c r="AX2" s="246" t="s">
        <v>63</v>
      </c>
      <c r="AY2" s="246"/>
      <c r="AZ2" s="246" t="s">
        <v>64</v>
      </c>
      <c r="BA2" s="1"/>
      <c r="BB2" s="156" t="s">
        <v>65</v>
      </c>
      <c r="BE2" s="1"/>
    </row>
    <row r="3" customFormat="false" ht="12.75" hidden="false" customHeight="false" outlineLevel="0" collapsed="false">
      <c r="A3" s="249"/>
      <c r="B3" s="249"/>
      <c r="C3" s="250" t="s">
        <v>66</v>
      </c>
      <c r="D3" s="251" t="s">
        <v>67</v>
      </c>
      <c r="E3" s="29" t="s">
        <v>33</v>
      </c>
      <c r="F3" s="252" t="s">
        <v>34</v>
      </c>
      <c r="G3" s="252" t="s">
        <v>35</v>
      </c>
      <c r="H3" s="253" t="s">
        <v>36</v>
      </c>
      <c r="I3" s="7"/>
      <c r="J3" s="32" t="s">
        <v>68</v>
      </c>
      <c r="K3" s="252" t="s">
        <v>34</v>
      </c>
      <c r="L3" s="252" t="s">
        <v>35</v>
      </c>
      <c r="M3" s="253" t="s">
        <v>36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3</v>
      </c>
      <c r="Z3" s="252" t="s">
        <v>34</v>
      </c>
      <c r="AA3" s="252" t="s">
        <v>35</v>
      </c>
      <c r="AB3" s="252" t="s">
        <v>36</v>
      </c>
      <c r="AC3" s="29" t="s">
        <v>69</v>
      </c>
      <c r="AD3" s="252" t="s">
        <v>70</v>
      </c>
      <c r="AE3" s="252" t="s">
        <v>71</v>
      </c>
      <c r="AF3" s="253" t="s">
        <v>72</v>
      </c>
      <c r="AG3" s="256" t="s">
        <v>46</v>
      </c>
      <c r="AH3" s="7"/>
      <c r="AI3" s="29" t="s">
        <v>33</v>
      </c>
      <c r="AJ3" s="252" t="s">
        <v>34</v>
      </c>
      <c r="AK3" s="252" t="s">
        <v>35</v>
      </c>
      <c r="AL3" s="253" t="s">
        <v>36</v>
      </c>
      <c r="AM3" s="252" t="s">
        <v>69</v>
      </c>
      <c r="AN3" s="252" t="s">
        <v>70</v>
      </c>
      <c r="AO3" s="252" t="s">
        <v>71</v>
      </c>
      <c r="AP3" s="253" t="s">
        <v>72</v>
      </c>
      <c r="AQ3" s="256" t="s">
        <v>46</v>
      </c>
      <c r="AR3" s="7"/>
      <c r="AS3" s="71" t="s">
        <v>33</v>
      </c>
      <c r="AT3" s="72" t="s">
        <v>34</v>
      </c>
      <c r="AU3" s="72" t="s">
        <v>35</v>
      </c>
      <c r="AV3" s="73" t="s">
        <v>36</v>
      </c>
      <c r="AW3" s="7"/>
      <c r="AX3" s="29" t="s">
        <v>73</v>
      </c>
      <c r="AY3" s="253" t="s">
        <v>74</v>
      </c>
      <c r="AZ3" s="14" t="s">
        <v>73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15006.8032</v>
      </c>
      <c r="K4" s="81" t="n">
        <f aca="false">Test!C249</f>
        <v>42.6295</v>
      </c>
      <c r="L4" s="81" t="n">
        <f aca="false">Test!D249</f>
        <v>42.2434</v>
      </c>
      <c r="M4" s="82" t="n">
        <f aca="false">Test!E249</f>
        <v>44.839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34612.95</v>
      </c>
      <c r="AD4" s="81" t="n">
        <f aca="false">Anchor!K249</f>
        <v>67.91</v>
      </c>
      <c r="AE4" s="81" t="n">
        <f aca="false">Anchor!L249</f>
        <v>0</v>
      </c>
      <c r="AF4" s="88" t="n">
        <f aca="false">AC4/3600</f>
        <v>9.61470833333333</v>
      </c>
      <c r="AG4" s="89" t="n">
        <f aca="false">E4+Y4</f>
        <v>21620.4064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44623.82</v>
      </c>
      <c r="AN4" s="81" t="n">
        <f aca="false">Test!K249</f>
        <v>89.4</v>
      </c>
      <c r="AO4" s="81" t="n">
        <f aca="false">Test!L249</f>
        <v>0</v>
      </c>
      <c r="AP4" s="88" t="n">
        <f aca="false">AM4/3600</f>
        <v>12.3955055555556</v>
      </c>
      <c r="AQ4" s="89" t="n">
        <f aca="false">J4+AI4</f>
        <v>21237.2032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28922325314658</v>
      </c>
      <c r="AY4" s="91" t="n">
        <f aca="false">AN4/AD4</f>
        <v>1.31644824031807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30</v>
      </c>
      <c r="D5" s="95" t="n">
        <f aca="false">C5-6</f>
        <v>24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6432.2016</v>
      </c>
      <c r="K5" s="97" t="n">
        <f aca="false">Test!C250</f>
        <v>40.581</v>
      </c>
      <c r="L5" s="97" t="n">
        <f aca="false">Test!D250</f>
        <v>40.7445</v>
      </c>
      <c r="M5" s="98" t="n">
        <f aca="false">Test!E250</f>
        <v>43.276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9576.67</v>
      </c>
      <c r="AD5" s="97" t="n">
        <f aca="false">Anchor!K250</f>
        <v>56.26</v>
      </c>
      <c r="AE5" s="97" t="n">
        <f aca="false">Anchor!L250</f>
        <v>0</v>
      </c>
      <c r="AF5" s="102" t="n">
        <f aca="false">AC5/3600</f>
        <v>8.21574166666667</v>
      </c>
      <c r="AG5" s="103" t="n">
        <f aca="false">E5+Y5</f>
        <v>10054.624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36170.46</v>
      </c>
      <c r="AN5" s="97" t="n">
        <f aca="false">Test!K250</f>
        <v>85.51</v>
      </c>
      <c r="AO5" s="97" t="n">
        <f aca="false">Test!L250</f>
        <v>0</v>
      </c>
      <c r="AP5" s="102" t="n">
        <f aca="false">AM5/3600</f>
        <v>10.04735</v>
      </c>
      <c r="AQ5" s="103" t="n">
        <f aca="false">J5+AI5</f>
        <v>9849.3184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22293889068648</v>
      </c>
      <c r="AY5" s="105" t="n">
        <f aca="false">AN5/AD5</f>
        <v>1.5199075719872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3160.0832</v>
      </c>
      <c r="K6" s="97" t="n">
        <f aca="false">Test!C251</f>
        <v>38.5314</v>
      </c>
      <c r="L6" s="97" t="n">
        <f aca="false">Test!D251</f>
        <v>39.3782</v>
      </c>
      <c r="M6" s="98" t="n">
        <f aca="false">Test!E251</f>
        <v>41.79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6985.61</v>
      </c>
      <c r="AD6" s="97" t="n">
        <f aca="false">Anchor!K251</f>
        <v>56.14</v>
      </c>
      <c r="AE6" s="97" t="n">
        <f aca="false">Anchor!L251</f>
        <v>0</v>
      </c>
      <c r="AF6" s="102" t="n">
        <f aca="false">AC6/3600</f>
        <v>7.49600277777778</v>
      </c>
      <c r="AG6" s="103" t="n">
        <f aca="false">E6+Y6</f>
        <v>5212.0656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31774</v>
      </c>
      <c r="AN6" s="97" t="n">
        <f aca="false">Test!K251</f>
        <v>73.53</v>
      </c>
      <c r="AO6" s="97" t="n">
        <f aca="false">Test!L251</f>
        <v>0</v>
      </c>
      <c r="AP6" s="102" t="n">
        <f aca="false">AM6/3600</f>
        <v>8.82611111111111</v>
      </c>
      <c r="AQ6" s="103" t="n">
        <f aca="false">J6+AI6</f>
        <v>5103.4544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17744234797731</v>
      </c>
      <c r="AY6" s="105" t="n">
        <f aca="false">AN6/AD6</f>
        <v>1.30976131100819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1734.3568</v>
      </c>
      <c r="K7" s="111" t="n">
        <f aca="false">Test!C252</f>
        <v>36.41</v>
      </c>
      <c r="L7" s="111" t="n">
        <f aca="false">Test!D252</f>
        <v>38.3175</v>
      </c>
      <c r="M7" s="112" t="n">
        <f aca="false">Test!E252</f>
        <v>40.66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5318.57</v>
      </c>
      <c r="AD7" s="111" t="n">
        <f aca="false">Anchor!K252</f>
        <v>46.62</v>
      </c>
      <c r="AE7" s="111" t="n">
        <f aca="false">Anchor!L252</f>
        <v>0</v>
      </c>
      <c r="AF7" s="116" t="n">
        <f aca="false">AC7/3600</f>
        <v>7.03293611111111</v>
      </c>
      <c r="AG7" s="117" t="n">
        <f aca="false">E7+Y7</f>
        <v>2946.921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29136.1</v>
      </c>
      <c r="AN7" s="111" t="n">
        <f aca="false">Test!K252</f>
        <v>69.55</v>
      </c>
      <c r="AO7" s="111" t="n">
        <f aca="false">Test!L252</f>
        <v>0</v>
      </c>
      <c r="AP7" s="116" t="n">
        <f aca="false">AM7/3600</f>
        <v>8.09336111111111</v>
      </c>
      <c r="AQ7" s="117" t="n">
        <f aca="false">J7+AI7</f>
        <v>2893.2464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15077984262144</v>
      </c>
      <c r="AY7" s="119" t="n">
        <f aca="false">AN7/AD7</f>
        <v>1.4918489918489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8295.3312</v>
      </c>
      <c r="K8" s="81" t="n">
        <f aca="false">Test!C253</f>
        <v>41.5753</v>
      </c>
      <c r="L8" s="81" t="n">
        <f aca="false">Test!D253</f>
        <v>41.4623</v>
      </c>
      <c r="M8" s="82" t="n">
        <f aca="false">Test!E253</f>
        <v>44.0175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2316.01</v>
      </c>
      <c r="AD8" s="81" t="n">
        <f aca="false">Anchor!K253</f>
        <v>61.46</v>
      </c>
      <c r="AE8" s="81" t="n">
        <f aca="false">Anchor!L253</f>
        <v>0</v>
      </c>
      <c r="AF8" s="88" t="n">
        <f aca="false">AC8/3600</f>
        <v>8.97666944444444</v>
      </c>
      <c r="AG8" s="89" t="n">
        <f aca="false">E8+Y8</f>
        <v>14737.6784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39958.58</v>
      </c>
      <c r="AN8" s="81" t="n">
        <f aca="false">Test!K253</f>
        <v>91.29</v>
      </c>
      <c r="AO8" s="81" t="n">
        <f aca="false">Test!L253</f>
        <v>0</v>
      </c>
      <c r="AP8" s="88" t="n">
        <f aca="false">AM8/3600</f>
        <v>11.0996055555556</v>
      </c>
      <c r="AQ8" s="89" t="n">
        <f aca="false">J8+AI8</f>
        <v>14525.7312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23649485193253</v>
      </c>
      <c r="AY8" s="91" t="n">
        <f aca="false">AN8/AD8</f>
        <v>1.48535632931988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3458.6112</v>
      </c>
      <c r="K9" s="97" t="n">
        <f aca="false">Test!C254</f>
        <v>39.4705</v>
      </c>
      <c r="L9" s="97" t="n">
        <f aca="false">Test!D254</f>
        <v>39.9926</v>
      </c>
      <c r="M9" s="98" t="n">
        <f aca="false">Test!E254</f>
        <v>42.437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8658.47</v>
      </c>
      <c r="AD9" s="97" t="n">
        <f aca="false">Anchor!K254</f>
        <v>55.53</v>
      </c>
      <c r="AE9" s="97" t="n">
        <f aca="false">Anchor!L254</f>
        <v>0</v>
      </c>
      <c r="AF9" s="102" t="n">
        <f aca="false">AC9/3600</f>
        <v>7.96068611111111</v>
      </c>
      <c r="AG9" s="103" t="n">
        <f aca="false">E9+Y9</f>
        <v>6998.1824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33513.01</v>
      </c>
      <c r="AN9" s="97" t="n">
        <f aca="false">Test!K254</f>
        <v>76.58</v>
      </c>
      <c r="AO9" s="97" t="n">
        <f aca="false">Test!L254</f>
        <v>0</v>
      </c>
      <c r="AP9" s="102" t="n">
        <f aca="false">AM9/3600</f>
        <v>9.30916944444445</v>
      </c>
      <c r="AQ9" s="103" t="n">
        <f aca="false">J9+AI9</f>
        <v>6875.728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16939285314254</v>
      </c>
      <c r="AY9" s="105" t="n">
        <f aca="false">AN9/AD9</f>
        <v>1.37907437421214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1842.536</v>
      </c>
      <c r="K10" s="97" t="n">
        <f aca="false">Test!C255</f>
        <v>37.3906</v>
      </c>
      <c r="L10" s="97" t="n">
        <f aca="false">Test!D255</f>
        <v>38.9735</v>
      </c>
      <c r="M10" s="98" t="n">
        <f aca="false">Test!E255</f>
        <v>41.364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26460.92</v>
      </c>
      <c r="AD10" s="97" t="n">
        <f aca="false">Anchor!K255</f>
        <v>54.76</v>
      </c>
      <c r="AE10" s="97" t="n">
        <f aca="false">Anchor!L255</f>
        <v>0</v>
      </c>
      <c r="AF10" s="102" t="n">
        <f aca="false">AC10/3600</f>
        <v>7.35025555555556</v>
      </c>
      <c r="AG10" s="103" t="n">
        <f aca="false">E10+Y10</f>
        <v>3876.539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30156.06</v>
      </c>
      <c r="AN10" s="97" t="n">
        <f aca="false">Test!K255</f>
        <v>77.12</v>
      </c>
      <c r="AO10" s="97" t="n">
        <f aca="false">Test!L255</f>
        <v>0</v>
      </c>
      <c r="AP10" s="102" t="n">
        <f aca="false">AM10/3600</f>
        <v>8.37668333333333</v>
      </c>
      <c r="AQ10" s="103" t="n">
        <f aca="false">J10+AI10</f>
        <v>3785.9072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13964518240484</v>
      </c>
      <c r="AY10" s="105" t="n">
        <f aca="false">AN10/AD10</f>
        <v>1.40832724616508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972.7664</v>
      </c>
      <c r="K11" s="111" t="n">
        <f aca="false">Test!C256</f>
        <v>35.1934</v>
      </c>
      <c r="L11" s="111" t="n">
        <f aca="false">Test!D256</f>
        <v>37.7263</v>
      </c>
      <c r="M11" s="112" t="n">
        <f aca="false">Test!E256</f>
        <v>40.049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4899.49</v>
      </c>
      <c r="AD11" s="111" t="n">
        <f aca="false">Anchor!K256</f>
        <v>46.15</v>
      </c>
      <c r="AE11" s="111" t="n">
        <f aca="false">Anchor!L256</f>
        <v>0</v>
      </c>
      <c r="AF11" s="116" t="n">
        <f aca="false">AC11/3600</f>
        <v>6.916525</v>
      </c>
      <c r="AG11" s="117" t="n">
        <f aca="false">E11+Y11</f>
        <v>2185.4816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28103.04</v>
      </c>
      <c r="AN11" s="111" t="n">
        <f aca="false">Test!K256</f>
        <v>68.3</v>
      </c>
      <c r="AO11" s="111" t="n">
        <f aca="false">Test!L256</f>
        <v>0</v>
      </c>
      <c r="AP11" s="116" t="n">
        <f aca="false">AM11/3600</f>
        <v>7.8064</v>
      </c>
      <c r="AQ11" s="117" t="n">
        <f aca="false">J11+AI11</f>
        <v>2131.656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12865926169572</v>
      </c>
      <c r="AY11" s="119" t="n">
        <f aca="false">AN11/AD11</f>
        <v>1.4799566630552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29331.9552</v>
      </c>
      <c r="K12" s="81" t="n">
        <f aca="false">Test!C257</f>
        <v>41.4715</v>
      </c>
      <c r="L12" s="81" t="n">
        <f aca="false">Test!D257</f>
        <v>44.9908</v>
      </c>
      <c r="M12" s="82" t="n">
        <f aca="false">Test!E257</f>
        <v>44.814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2730.5</v>
      </c>
      <c r="AD12" s="81" t="n">
        <f aca="false">Anchor!K257</f>
        <v>91.48</v>
      </c>
      <c r="AE12" s="81" t="n">
        <f aca="false">Anchor!L257</f>
        <v>0</v>
      </c>
      <c r="AF12" s="88" t="n">
        <f aca="false">AC12/3600</f>
        <v>14.6473611111111</v>
      </c>
      <c r="AG12" s="89" t="n">
        <f aca="false">E12+Y12</f>
        <v>48482.7872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68977.69</v>
      </c>
      <c r="AN12" s="81" t="n">
        <f aca="false">Test!K257</f>
        <v>119.79</v>
      </c>
      <c r="AO12" s="81" t="n">
        <f aca="false">Test!L257</f>
        <v>0</v>
      </c>
      <c r="AP12" s="88" t="n">
        <f aca="false">AM12/3600</f>
        <v>19.1604694444444</v>
      </c>
      <c r="AQ12" s="89" t="n">
        <f aca="false">J12+AI12</f>
        <v>47306.7792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30811750315282</v>
      </c>
      <c r="AY12" s="91" t="n">
        <f aca="false">AN12/AD12</f>
        <v>1.30946655006559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14813.5776</v>
      </c>
      <c r="K13" s="97" t="n">
        <f aca="false">Test!C258</f>
        <v>38.8753</v>
      </c>
      <c r="L13" s="97" t="n">
        <f aca="false">Test!D258</f>
        <v>43.5076</v>
      </c>
      <c r="M13" s="98" t="n">
        <f aca="false">Test!E258</f>
        <v>43.720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45342.9</v>
      </c>
      <c r="AD13" s="97" t="n">
        <f aca="false">Anchor!K258</f>
        <v>80.1</v>
      </c>
      <c r="AE13" s="97" t="n">
        <f aca="false">Anchor!L258</f>
        <v>0</v>
      </c>
      <c r="AF13" s="102" t="n">
        <f aca="false">AC13/3600</f>
        <v>12.59525</v>
      </c>
      <c r="AG13" s="103" t="n">
        <f aca="false">E13+Y13</f>
        <v>26114.824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56910.76</v>
      </c>
      <c r="AN13" s="97" t="n">
        <f aca="false">Test!K258</f>
        <v>98.33</v>
      </c>
      <c r="AO13" s="97" t="n">
        <f aca="false">Test!L258</f>
        <v>0</v>
      </c>
      <c r="AP13" s="102" t="n">
        <f aca="false">AM13/3600</f>
        <v>15.8085444444444</v>
      </c>
      <c r="AQ13" s="103" t="n">
        <f aca="false">J13+AI13</f>
        <v>25450.2272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25511954462551</v>
      </c>
      <c r="AY13" s="105" t="n">
        <f aca="false">AN13/AD13</f>
        <v>1.2275905118601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8331.736</v>
      </c>
      <c r="K14" s="97" t="n">
        <f aca="false">Test!C259</f>
        <v>36.4033</v>
      </c>
      <c r="L14" s="97" t="n">
        <f aca="false">Test!D259</f>
        <v>42.0733</v>
      </c>
      <c r="M14" s="98" t="n">
        <f aca="false">Test!E259</f>
        <v>42.604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40605.08</v>
      </c>
      <c r="AD14" s="97" t="n">
        <f aca="false">Anchor!K259</f>
        <v>71.68</v>
      </c>
      <c r="AE14" s="97" t="n">
        <f aca="false">Anchor!L259</f>
        <v>0</v>
      </c>
      <c r="AF14" s="102" t="n">
        <f aca="false">AC14/3600</f>
        <v>11.2791888888889</v>
      </c>
      <c r="AG14" s="103" t="n">
        <f aca="false">E14+Y14</f>
        <v>15275.4112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48973.17</v>
      </c>
      <c r="AN14" s="97" t="n">
        <f aca="false">Test!K259</f>
        <v>89.83</v>
      </c>
      <c r="AO14" s="97" t="n">
        <f aca="false">Test!L259</f>
        <v>0</v>
      </c>
      <c r="AP14" s="102" t="n">
        <f aca="false">AM14/3600</f>
        <v>13.6036583333333</v>
      </c>
      <c r="AQ14" s="103" t="n">
        <f aca="false">J14+AI14</f>
        <v>14818.4592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20608480515246</v>
      </c>
      <c r="AY14" s="105" t="n">
        <f aca="false">AN14/AD14</f>
        <v>1.25320870535714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4696.5552</v>
      </c>
      <c r="K15" s="111" t="n">
        <f aca="false">Test!C260</f>
        <v>33.8585</v>
      </c>
      <c r="L15" s="111" t="n">
        <f aca="false">Test!D260</f>
        <v>40.8988</v>
      </c>
      <c r="M15" s="112" t="n">
        <f aca="false">Test!E260</f>
        <v>41.619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36766.33</v>
      </c>
      <c r="AD15" s="111" t="n">
        <f aca="false">Anchor!K260</f>
        <v>67.51</v>
      </c>
      <c r="AE15" s="111" t="n">
        <f aca="false">Anchor!L260</f>
        <v>0</v>
      </c>
      <c r="AF15" s="116" t="n">
        <f aca="false">AC15/3600</f>
        <v>10.2128694444444</v>
      </c>
      <c r="AG15" s="117" t="n">
        <f aca="false">E15+Y15</f>
        <v>9087.5024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43102.01</v>
      </c>
      <c r="AN15" s="111" t="n">
        <f aca="false">Test!K260</f>
        <v>83.91</v>
      </c>
      <c r="AO15" s="111" t="n">
        <f aca="false">Test!L260</f>
        <v>0</v>
      </c>
      <c r="AP15" s="116" t="n">
        <f aca="false">AM15/3600</f>
        <v>11.9727805555556</v>
      </c>
      <c r="AQ15" s="117" t="n">
        <f aca="false">J15+AI15</f>
        <v>8814.696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1723228834643</v>
      </c>
      <c r="AY15" s="119" t="n">
        <f aca="false">AN15/AD15</f>
        <v>1.24292697378166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16135.9968</v>
      </c>
      <c r="K16" s="81" t="n">
        <f aca="false">Test!C261</f>
        <v>40.1014</v>
      </c>
      <c r="L16" s="81" t="n">
        <f aca="false">Test!D261</f>
        <v>44.2645</v>
      </c>
      <c r="M16" s="82" t="n">
        <f aca="false">Test!E261</f>
        <v>44.281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50329.42</v>
      </c>
      <c r="AD16" s="81" t="n">
        <f aca="false">Anchor!K261</f>
        <v>79.73</v>
      </c>
      <c r="AE16" s="81" t="n">
        <f aca="false">Anchor!L261</f>
        <v>0</v>
      </c>
      <c r="AF16" s="88" t="n">
        <f aca="false">AC16/3600</f>
        <v>13.9803944444444</v>
      </c>
      <c r="AG16" s="89" t="n">
        <f aca="false">E16+Y16</f>
        <v>34444.179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62492.62</v>
      </c>
      <c r="AN16" s="81" t="n">
        <f aca="false">Test!K261</f>
        <v>112.46</v>
      </c>
      <c r="AO16" s="81" t="n">
        <f aca="false">Test!L261</f>
        <v>0</v>
      </c>
      <c r="AP16" s="88" t="n">
        <f aca="false">AM16/3600</f>
        <v>17.3590611111111</v>
      </c>
      <c r="AQ16" s="89" t="n">
        <f aca="false">J16+AI16</f>
        <v>34110.8208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24167176971243</v>
      </c>
      <c r="AY16" s="91" t="n">
        <f aca="false">AN16/AD16</f>
        <v>1.41051047284585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7831.6656</v>
      </c>
      <c r="K17" s="97" t="n">
        <f aca="false">Test!C262</f>
        <v>37.5136</v>
      </c>
      <c r="L17" s="97" t="n">
        <f aca="false">Test!D262</f>
        <v>42.7769</v>
      </c>
      <c r="M17" s="98" t="n">
        <f aca="false">Test!E262</f>
        <v>43.1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3580.09</v>
      </c>
      <c r="AD17" s="97" t="n">
        <f aca="false">Anchor!K262</f>
        <v>75.31</v>
      </c>
      <c r="AE17" s="97" t="n">
        <f aca="false">Anchor!L262</f>
        <v>0</v>
      </c>
      <c r="AF17" s="102" t="n">
        <f aca="false">AC17/3600</f>
        <v>12.1055805555556</v>
      </c>
      <c r="AG17" s="103" t="n">
        <f aca="false">E17+Y17</f>
        <v>18769.0272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51855.77</v>
      </c>
      <c r="AN17" s="97" t="n">
        <f aca="false">Test!K262</f>
        <v>99.6</v>
      </c>
      <c r="AO17" s="97" t="n">
        <f aca="false">Test!L262</f>
        <v>0</v>
      </c>
      <c r="AP17" s="102" t="n">
        <f aca="false">AM17/3600</f>
        <v>14.4043805555556</v>
      </c>
      <c r="AQ17" s="103" t="n">
        <f aca="false">J17+AI17</f>
        <v>18468.3152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18989589053166</v>
      </c>
      <c r="AY17" s="105" t="n">
        <f aca="false">AN17/AD17</f>
        <v>1.3225335280839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4279.7312</v>
      </c>
      <c r="K18" s="97" t="n">
        <f aca="false">Test!C263</f>
        <v>34.9601</v>
      </c>
      <c r="L18" s="97" t="n">
        <f aca="false">Test!D263</f>
        <v>41.5857</v>
      </c>
      <c r="M18" s="98" t="n">
        <f aca="false">Test!E263</f>
        <v>42.209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8986.34</v>
      </c>
      <c r="AD18" s="97" t="n">
        <f aca="false">Anchor!K263</f>
        <v>68.86</v>
      </c>
      <c r="AE18" s="97" t="n">
        <f aca="false">Anchor!L263</f>
        <v>0</v>
      </c>
      <c r="AF18" s="102" t="n">
        <f aca="false">AC18/3600</f>
        <v>10.8295388888889</v>
      </c>
      <c r="AG18" s="103" t="n">
        <f aca="false">E18+Y18</f>
        <v>11088.3936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44631.27</v>
      </c>
      <c r="AN18" s="97" t="n">
        <f aca="false">Test!K263</f>
        <v>92.18</v>
      </c>
      <c r="AO18" s="97" t="n">
        <f aca="false">Test!L263</f>
        <v>0</v>
      </c>
      <c r="AP18" s="102" t="n">
        <f aca="false">AM18/3600</f>
        <v>12.397575</v>
      </c>
      <c r="AQ18" s="103" t="n">
        <f aca="false">J18+AI18</f>
        <v>10766.4544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14479250937636</v>
      </c>
      <c r="AY18" s="105" t="n">
        <f aca="false">AN18/AD18</f>
        <v>1.33865814696486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2251.2624</v>
      </c>
      <c r="K19" s="111" t="n">
        <f aca="false">Test!C264</f>
        <v>32.438</v>
      </c>
      <c r="L19" s="111" t="n">
        <f aca="false">Test!D264</f>
        <v>40.4181</v>
      </c>
      <c r="M19" s="112" t="n">
        <f aca="false">Test!E264</f>
        <v>41.19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5737.51</v>
      </c>
      <c r="AD19" s="111" t="n">
        <f aca="false">Anchor!K264</f>
        <v>56.93</v>
      </c>
      <c r="AE19" s="111" t="n">
        <f aca="false">Anchor!L264</f>
        <v>0</v>
      </c>
      <c r="AF19" s="116" t="n">
        <f aca="false">AC19/3600</f>
        <v>9.92708611111111</v>
      </c>
      <c r="AG19" s="117" t="n">
        <f aca="false">E19+Y19</f>
        <v>6598.7264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39587.34</v>
      </c>
      <c r="AN19" s="111" t="n">
        <f aca="false">Test!K264</f>
        <v>81.13</v>
      </c>
      <c r="AO19" s="111" t="n">
        <f aca="false">Test!L264</f>
        <v>0</v>
      </c>
      <c r="AP19" s="116" t="n">
        <f aca="false">AM19/3600</f>
        <v>10.9964833333333</v>
      </c>
      <c r="AQ19" s="117" t="n">
        <f aca="false">J19+AI19</f>
        <v>6369.4032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10772518846445</v>
      </c>
      <c r="AY19" s="119" t="n">
        <f aca="false">AN19/AD19</f>
        <v>1.42508343579835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4786.8224</v>
      </c>
      <c r="K20" s="81" t="n">
        <f aca="false">Test!C265</f>
        <v>42.167</v>
      </c>
      <c r="L20" s="81" t="n">
        <f aca="false">Test!D265</f>
        <v>43.8928</v>
      </c>
      <c r="M20" s="82" t="n">
        <f aca="false">Test!E265</f>
        <v>45.740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2720.31</v>
      </c>
      <c r="AD20" s="81" t="n">
        <f aca="false">Anchor!K265</f>
        <v>60.85</v>
      </c>
      <c r="AE20" s="81" t="n">
        <f aca="false">Anchor!L265</f>
        <v>0</v>
      </c>
      <c r="AF20" s="88" t="n">
        <f aca="false">AC20/3600</f>
        <v>9.088975</v>
      </c>
      <c r="AG20" s="89" t="n">
        <f aca="false">E20+Y20</f>
        <v>7555.2488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40566.57</v>
      </c>
      <c r="AN20" s="81" t="n">
        <f aca="false">Test!K265</f>
        <v>81.67</v>
      </c>
      <c r="AO20" s="81" t="n">
        <f aca="false">Test!L265</f>
        <v>0</v>
      </c>
      <c r="AP20" s="88" t="n">
        <f aca="false">AM20/3600</f>
        <v>11.2684916666667</v>
      </c>
      <c r="AQ20" s="89" t="n">
        <f aca="false">J20+AI20</f>
        <v>7310.0608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23979785032599</v>
      </c>
      <c r="AY20" s="91" t="n">
        <f aca="false">AN20/AD20</f>
        <v>1.34215283483977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2229.36</v>
      </c>
      <c r="K21" s="97" t="n">
        <f aca="false">Test!C266</f>
        <v>40.8707</v>
      </c>
      <c r="L21" s="97" t="n">
        <f aca="false">Test!D266</f>
        <v>42.8142</v>
      </c>
      <c r="M21" s="98" t="n">
        <f aca="false">Test!E266</f>
        <v>44.295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8366.59</v>
      </c>
      <c r="AD21" s="97" t="n">
        <f aca="false">Anchor!K266</f>
        <v>51.94</v>
      </c>
      <c r="AE21" s="97" t="n">
        <f aca="false">Anchor!L266</f>
        <v>0</v>
      </c>
      <c r="AF21" s="102" t="n">
        <f aca="false">AC21/3600</f>
        <v>7.87960833333333</v>
      </c>
      <c r="AG21" s="103" t="n">
        <f aca="false">E21+Y21</f>
        <v>3759.54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33904.82</v>
      </c>
      <c r="AN21" s="97" t="n">
        <f aca="false">Test!K266</f>
        <v>74.44</v>
      </c>
      <c r="AO21" s="97" t="n">
        <f aca="false">Test!L266</f>
        <v>0</v>
      </c>
      <c r="AP21" s="102" t="n">
        <f aca="false">AM21/3600</f>
        <v>9.41800555555556</v>
      </c>
      <c r="AQ21" s="103" t="n">
        <f aca="false">J21+AI21</f>
        <v>3660.1304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19523777796344</v>
      </c>
      <c r="AY21" s="105" t="n">
        <f aca="false">AN21/AD21</f>
        <v>1.4331921447824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1234.9136</v>
      </c>
      <c r="K22" s="97" t="n">
        <f aca="false">Test!C267</f>
        <v>39.2275</v>
      </c>
      <c r="L22" s="97" t="n">
        <f aca="false">Test!D267</f>
        <v>41.6963</v>
      </c>
      <c r="M22" s="98" t="n">
        <f aca="false">Test!E267</f>
        <v>42.906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5520.49</v>
      </c>
      <c r="AD22" s="97" t="n">
        <f aca="false">Anchor!K267</f>
        <v>52.23</v>
      </c>
      <c r="AE22" s="97" t="n">
        <f aca="false">Anchor!L267</f>
        <v>0</v>
      </c>
      <c r="AF22" s="102" t="n">
        <f aca="false">AC22/3600</f>
        <v>7.089025</v>
      </c>
      <c r="AG22" s="103" t="n">
        <f aca="false">E22+Y22</f>
        <v>2087.272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9894.97</v>
      </c>
      <c r="AN22" s="97" t="n">
        <f aca="false">Test!K267</f>
        <v>64.73</v>
      </c>
      <c r="AO22" s="97" t="n">
        <f aca="false">Test!L267</f>
        <v>0</v>
      </c>
      <c r="AP22" s="102" t="n">
        <f aca="false">AM22/3600</f>
        <v>8.30415833333333</v>
      </c>
      <c r="AQ22" s="103" t="n">
        <f aca="false">J22+AI22</f>
        <v>2043.9432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17141050191434</v>
      </c>
      <c r="AY22" s="105" t="n">
        <f aca="false">AN22/AD22</f>
        <v>1.2393260578211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692.0864</v>
      </c>
      <c r="K23" s="111" t="n">
        <f aca="false">Test!C268</f>
        <v>37.3135</v>
      </c>
      <c r="L23" s="111" t="n">
        <f aca="false">Test!D268</f>
        <v>40.7366</v>
      </c>
      <c r="M23" s="112" t="n">
        <f aca="false">Test!E268</f>
        <v>41.898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3479.27</v>
      </c>
      <c r="AD23" s="111" t="n">
        <f aca="false">Anchor!K268</f>
        <v>46.65</v>
      </c>
      <c r="AE23" s="111" t="n">
        <f aca="false">Anchor!L268</f>
        <v>0</v>
      </c>
      <c r="AF23" s="116" t="n">
        <f aca="false">AC23/3600</f>
        <v>6.52201944444444</v>
      </c>
      <c r="AG23" s="117" t="n">
        <f aca="false">E23+Y23</f>
        <v>1180.34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26944.49</v>
      </c>
      <c r="AN23" s="111" t="n">
        <f aca="false">Test!K268</f>
        <v>61.23</v>
      </c>
      <c r="AO23" s="111" t="n">
        <f aca="false">Test!L268</f>
        <v>0</v>
      </c>
      <c r="AP23" s="116" t="n">
        <f aca="false">AM23/3600</f>
        <v>7.48458055555556</v>
      </c>
      <c r="AQ23" s="117" t="n">
        <f aca="false">J23+AI23</f>
        <v>1164.2384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1475863602233</v>
      </c>
      <c r="AY23" s="119" t="n">
        <f aca="false">AN23/AD23</f>
        <v>1.3125401929260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2488.4032</v>
      </c>
      <c r="K24" s="81" t="n">
        <f aca="false">Test!C269</f>
        <v>41.5113</v>
      </c>
      <c r="L24" s="81" t="n">
        <f aca="false">Test!D269</f>
        <v>43.3319</v>
      </c>
      <c r="M24" s="82" t="n">
        <f aca="false">Test!E269</f>
        <v>44.971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31073.87</v>
      </c>
      <c r="AD24" s="81" t="n">
        <f aca="false">Anchor!K269</f>
        <v>54.55</v>
      </c>
      <c r="AE24" s="81" t="n">
        <f aca="false">Anchor!L269</f>
        <v>0</v>
      </c>
      <c r="AF24" s="88" t="n">
        <f aca="false">AC24/3600</f>
        <v>8.63163055555556</v>
      </c>
      <c r="AG24" s="89" t="n">
        <f aca="false">E24+Y24</f>
        <v>5103.0768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36724.41</v>
      </c>
      <c r="AN24" s="81" t="n">
        <f aca="false">Test!K269</f>
        <v>72.95</v>
      </c>
      <c r="AO24" s="81" t="n">
        <f aca="false">Test!L269</f>
        <v>0</v>
      </c>
      <c r="AP24" s="88" t="n">
        <f aca="false">AM24/3600</f>
        <v>10.201225</v>
      </c>
      <c r="AQ24" s="89" t="n">
        <f aca="false">J24+AI24</f>
        <v>5011.6416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18184217157374</v>
      </c>
      <c r="AY24" s="91" t="n">
        <f aca="false">AN24/AD24</f>
        <v>1.33730522456462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1187.028</v>
      </c>
      <c r="K25" s="97" t="n">
        <f aca="false">Test!C270</f>
        <v>39.9684</v>
      </c>
      <c r="L25" s="97" t="n">
        <f aca="false">Test!D270</f>
        <v>42.1793</v>
      </c>
      <c r="M25" s="98" t="n">
        <f aca="false">Test!E270</f>
        <v>43.492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7415.89</v>
      </c>
      <c r="AD25" s="97" t="n">
        <f aca="false">Anchor!K270</f>
        <v>48.69</v>
      </c>
      <c r="AE25" s="97" t="n">
        <f aca="false">Anchor!L270</f>
        <v>0</v>
      </c>
      <c r="AF25" s="102" t="n">
        <f aca="false">AC25/3600</f>
        <v>7.615525</v>
      </c>
      <c r="AG25" s="103" t="n">
        <f aca="false">E25+Y25</f>
        <v>2651.1864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31502.54</v>
      </c>
      <c r="AN25" s="97" t="n">
        <f aca="false">Test!K270</f>
        <v>72.07</v>
      </c>
      <c r="AO25" s="97" t="n">
        <f aca="false">Test!L270</f>
        <v>0</v>
      </c>
      <c r="AP25" s="102" t="n">
        <f aca="false">AM25/3600</f>
        <v>8.75070555555556</v>
      </c>
      <c r="AQ25" s="103" t="n">
        <f aca="false">J25+AI25</f>
        <v>2617.7984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14906136550738</v>
      </c>
      <c r="AY25" s="105" t="n">
        <f aca="false">AN25/AD25</f>
        <v>1.4801807352639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688.2296</v>
      </c>
      <c r="K26" s="97" t="n">
        <f aca="false">Test!C271</f>
        <v>38.1573</v>
      </c>
      <c r="L26" s="97" t="n">
        <f aca="false">Test!D271</f>
        <v>41.2864</v>
      </c>
      <c r="M26" s="98" t="n">
        <f aca="false">Test!E271</f>
        <v>42.483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4816.46</v>
      </c>
      <c r="AD26" s="97" t="n">
        <f aca="false">Anchor!K271</f>
        <v>50.37</v>
      </c>
      <c r="AE26" s="97" t="n">
        <f aca="false">Anchor!L271</f>
        <v>0</v>
      </c>
      <c r="AF26" s="102" t="n">
        <f aca="false">AC26/3600</f>
        <v>6.89346111111111</v>
      </c>
      <c r="AG26" s="103" t="n">
        <f aca="false">E26+Y26</f>
        <v>1515.5336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28118.15</v>
      </c>
      <c r="AN26" s="97" t="n">
        <f aca="false">Test!K271</f>
        <v>67.75</v>
      </c>
      <c r="AO26" s="97" t="n">
        <f aca="false">Test!L271</f>
        <v>0</v>
      </c>
      <c r="AP26" s="102" t="n">
        <f aca="false">AM26/3600</f>
        <v>7.81059722222222</v>
      </c>
      <c r="AQ26" s="103" t="n">
        <f aca="false">J26+AI26</f>
        <v>1497.2592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13304435846209</v>
      </c>
      <c r="AY26" s="105" t="n">
        <f aca="false">AN26/AD26</f>
        <v>1.3450466547548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370.868</v>
      </c>
      <c r="K27" s="111" t="n">
        <f aca="false">Test!C272</f>
        <v>36.1644</v>
      </c>
      <c r="L27" s="111" t="n">
        <f aca="false">Test!D272</f>
        <v>40.2676</v>
      </c>
      <c r="M27" s="112" t="n">
        <f aca="false">Test!E272</f>
        <v>41.42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2904.13</v>
      </c>
      <c r="AD27" s="111" t="n">
        <f aca="false">Anchor!K272</f>
        <v>44.23</v>
      </c>
      <c r="AE27" s="111" t="n">
        <f aca="false">Anchor!L272</f>
        <v>0</v>
      </c>
      <c r="AF27" s="116" t="n">
        <f aca="false">AC27/3600</f>
        <v>6.36225833333333</v>
      </c>
      <c r="AG27" s="117" t="n">
        <f aca="false">E27+Y27</f>
        <v>851.108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25643.89</v>
      </c>
      <c r="AN27" s="111" t="n">
        <f aca="false">Test!K272</f>
        <v>64.52</v>
      </c>
      <c r="AO27" s="111" t="n">
        <f aca="false">Test!L272</f>
        <v>0</v>
      </c>
      <c r="AP27" s="116" t="n">
        <f aca="false">AM27/3600</f>
        <v>7.12330277777778</v>
      </c>
      <c r="AQ27" s="117" t="n">
        <f aca="false">J27+AI27</f>
        <v>843.02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11961860153605</v>
      </c>
      <c r="AY27" s="119" t="n">
        <f aca="false">AN27/AD27</f>
        <v>1.4587384128419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8124.612</v>
      </c>
      <c r="K28" s="81" t="n">
        <f aca="false">Test!C273</f>
        <v>40.9556</v>
      </c>
      <c r="L28" s="81" t="n">
        <f aca="false">Test!D273</f>
        <v>42.9662</v>
      </c>
      <c r="M28" s="82" t="n">
        <f aca="false">Test!E273</f>
        <v>44.488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30160.3</v>
      </c>
      <c r="AD28" s="81" t="n">
        <f aca="false">Anchor!K273</f>
        <v>61.71</v>
      </c>
      <c r="AE28" s="81" t="n">
        <f aca="false">Anchor!L273</f>
        <v>0</v>
      </c>
      <c r="AF28" s="88" t="n">
        <f aca="false">AC28/3600</f>
        <v>8.37786111111111</v>
      </c>
      <c r="AG28" s="89" t="n">
        <f aca="false">E28+Y28</f>
        <v>12226.1232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39617</v>
      </c>
      <c r="AN28" s="81" t="n">
        <f aca="false">Test!K273</f>
        <v>76.68</v>
      </c>
      <c r="AO28" s="81" t="n">
        <f aca="false">Test!L273</f>
        <v>0</v>
      </c>
      <c r="AP28" s="88" t="n">
        <f aca="false">AM28/3600</f>
        <v>11.0047222222222</v>
      </c>
      <c r="AQ28" s="89" t="n">
        <f aca="false">J28+AI28</f>
        <v>12014.6192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31354794216238</v>
      </c>
      <c r="AY28" s="91" t="n">
        <f aca="false">AN28/AD28</f>
        <v>1.2425862907146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3828.992</v>
      </c>
      <c r="K29" s="97" t="n">
        <f aca="false">Test!C274</f>
        <v>39.0134</v>
      </c>
      <c r="L29" s="97" t="n">
        <f aca="false">Test!D274</f>
        <v>41.5076</v>
      </c>
      <c r="M29" s="98" t="n">
        <f aca="false">Test!E274</f>
        <v>42.689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5601.57</v>
      </c>
      <c r="AD29" s="97" t="n">
        <f aca="false">Anchor!K274</f>
        <v>56.29</v>
      </c>
      <c r="AE29" s="97" t="n">
        <f aca="false">Anchor!L274</f>
        <v>0</v>
      </c>
      <c r="AF29" s="102" t="n">
        <f aca="false">AC29/3600</f>
        <v>7.11154722222222</v>
      </c>
      <c r="AG29" s="103" t="n">
        <f aca="false">E29+Y29</f>
        <v>6056.14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31884.49</v>
      </c>
      <c r="AN29" s="97" t="n">
        <f aca="false">Test!K274</f>
        <v>68.29</v>
      </c>
      <c r="AO29" s="97" t="n">
        <f aca="false">Test!L274</f>
        <v>0</v>
      </c>
      <c r="AP29" s="102" t="n">
        <f aca="false">AM29/3600</f>
        <v>8.85680277777778</v>
      </c>
      <c r="AQ29" s="103" t="n">
        <f aca="false">J29+AI29</f>
        <v>5940.8824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24541151187212</v>
      </c>
      <c r="AY29" s="105" t="n">
        <f aca="false">AN29/AD29</f>
        <v>1.21318173743116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2003.5944</v>
      </c>
      <c r="K30" s="97" t="n">
        <f aca="false">Test!C275</f>
        <v>36.9301</v>
      </c>
      <c r="L30" s="97" t="n">
        <f aca="false">Test!D275</f>
        <v>39.9571</v>
      </c>
      <c r="M30" s="98" t="n">
        <f aca="false">Test!E275</f>
        <v>40.978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3250.79</v>
      </c>
      <c r="AD30" s="97" t="n">
        <f aca="false">Anchor!K275</f>
        <v>52.22</v>
      </c>
      <c r="AE30" s="97" t="n">
        <f aca="false">Anchor!L275</f>
        <v>0</v>
      </c>
      <c r="AF30" s="102" t="n">
        <f aca="false">AC30/3600</f>
        <v>6.45855277777778</v>
      </c>
      <c r="AG30" s="103" t="n">
        <f aca="false">E30+Y30</f>
        <v>3188.02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27639.19</v>
      </c>
      <c r="AN30" s="97" t="n">
        <f aca="false">Test!K275</f>
        <v>63.38</v>
      </c>
      <c r="AO30" s="97" t="n">
        <f aca="false">Test!L275</f>
        <v>0</v>
      </c>
      <c r="AP30" s="102" t="n">
        <f aca="false">AM30/3600</f>
        <v>7.67755277777778</v>
      </c>
      <c r="AQ30" s="103" t="n">
        <f aca="false">J30+AI30</f>
        <v>3132.0552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18874197392863</v>
      </c>
      <c r="AY30" s="105" t="n">
        <f aca="false">AN30/AD30</f>
        <v>1.2137112217541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1080.7608</v>
      </c>
      <c r="K31" s="111" t="n">
        <f aca="false">Test!C276</f>
        <v>34.8116</v>
      </c>
      <c r="L31" s="111" t="n">
        <f aca="false">Test!D276</f>
        <v>38.7143</v>
      </c>
      <c r="M31" s="112" t="n">
        <f aca="false">Test!E276</f>
        <v>39.849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1457.98</v>
      </c>
      <c r="AD31" s="111" t="n">
        <f aca="false">Anchor!K276</f>
        <v>48.49</v>
      </c>
      <c r="AE31" s="111" t="n">
        <f aca="false">Anchor!L276</f>
        <v>0</v>
      </c>
      <c r="AF31" s="116" t="n">
        <f aca="false">AC31/3600</f>
        <v>5.96055</v>
      </c>
      <c r="AG31" s="117" t="n">
        <f aca="false">E31+Y31</f>
        <v>1716.7664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24993.99</v>
      </c>
      <c r="AN31" s="111" t="n">
        <f aca="false">Test!K276</f>
        <v>59.81</v>
      </c>
      <c r="AO31" s="111" t="n">
        <f aca="false">Test!L276</f>
        <v>0</v>
      </c>
      <c r="AP31" s="116" t="n">
        <f aca="false">AM31/3600</f>
        <v>6.942775</v>
      </c>
      <c r="AQ31" s="117" t="n">
        <f aca="false">J31+AI31</f>
        <v>1692.6832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1647876454354</v>
      </c>
      <c r="AY31" s="119" t="n">
        <f aca="false">AN31/AD31</f>
        <v>1.2334501959166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4561.5888</v>
      </c>
      <c r="K32" s="81" t="n">
        <f aca="false">Test!C277</f>
        <v>39.9828</v>
      </c>
      <c r="L32" s="81" t="n">
        <f aca="false">Test!D277</f>
        <v>42.2151</v>
      </c>
      <c r="M32" s="82" t="n">
        <f aca="false">Test!E277</f>
        <v>43.5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8344.18</v>
      </c>
      <c r="AD32" s="81" t="n">
        <f aca="false">Anchor!K277</f>
        <v>56.4</v>
      </c>
      <c r="AE32" s="81" t="n">
        <f aca="false">Anchor!L277</f>
        <v>0</v>
      </c>
      <c r="AF32" s="88" t="n">
        <f aca="false">AC32/3600</f>
        <v>7.87338333333333</v>
      </c>
      <c r="AG32" s="89" t="n">
        <f aca="false">E32+Y32</f>
        <v>8563.0872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35387.93</v>
      </c>
      <c r="AN32" s="81" t="n">
        <f aca="false">Test!K277</f>
        <v>76.94</v>
      </c>
      <c r="AO32" s="81" t="n">
        <f aca="false">Test!L277</f>
        <v>0</v>
      </c>
      <c r="AP32" s="88" t="n">
        <f aca="false">AM32/3600</f>
        <v>9.82998055555556</v>
      </c>
      <c r="AQ32" s="89" t="n">
        <f aca="false">J32+AI32</f>
        <v>8451.596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24850780654088</v>
      </c>
      <c r="AY32" s="91" t="n">
        <f aca="false">AN32/AD32</f>
        <v>1.3641843971631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2111.828</v>
      </c>
      <c r="K33" s="97" t="n">
        <f aca="false">Test!C278</f>
        <v>37.8895</v>
      </c>
      <c r="L33" s="97" t="n">
        <f aca="false">Test!D278</f>
        <v>40.619</v>
      </c>
      <c r="M33" s="98" t="n">
        <f aca="false">Test!E278</f>
        <v>41.679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4587.91</v>
      </c>
      <c r="AD33" s="97" t="n">
        <f aca="false">Anchor!K278</f>
        <v>52.91</v>
      </c>
      <c r="AE33" s="97" t="n">
        <f aca="false">Anchor!L278</f>
        <v>0</v>
      </c>
      <c r="AF33" s="102" t="n">
        <f aca="false">AC33/3600</f>
        <v>6.829975</v>
      </c>
      <c r="AG33" s="103" t="n">
        <f aca="false">E33+Y33</f>
        <v>4292.2448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29530.57</v>
      </c>
      <c r="AN33" s="97" t="n">
        <f aca="false">Test!K278</f>
        <v>66.03</v>
      </c>
      <c r="AO33" s="97" t="n">
        <f aca="false">Test!L278</f>
        <v>0</v>
      </c>
      <c r="AP33" s="102" t="n">
        <f aca="false">AM33/3600</f>
        <v>8.20293611111111</v>
      </c>
      <c r="AQ33" s="103" t="n">
        <f aca="false">J33+AI33</f>
        <v>4223.7184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20101993215365</v>
      </c>
      <c r="AY33" s="105" t="n">
        <f aca="false">AN33/AD33</f>
        <v>1.24796824796825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1156.6504</v>
      </c>
      <c r="K34" s="97" t="n">
        <f aca="false">Test!C279</f>
        <v>35.7793</v>
      </c>
      <c r="L34" s="97" t="n">
        <f aca="false">Test!D279</f>
        <v>39.4576</v>
      </c>
      <c r="M34" s="98" t="n">
        <f aca="false">Test!E279</f>
        <v>40.507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2591.96</v>
      </c>
      <c r="AD34" s="97" t="n">
        <f aca="false">Anchor!K279</f>
        <v>46.07</v>
      </c>
      <c r="AE34" s="97" t="n">
        <f aca="false">Anchor!L279</f>
        <v>0</v>
      </c>
      <c r="AF34" s="102" t="n">
        <f aca="false">AC34/3600</f>
        <v>6.27554444444444</v>
      </c>
      <c r="AG34" s="103" t="n">
        <f aca="false">E34+Y34</f>
        <v>2332.4616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26201.47</v>
      </c>
      <c r="AN34" s="97" t="n">
        <f aca="false">Test!K279</f>
        <v>64.9</v>
      </c>
      <c r="AO34" s="97" t="n">
        <f aca="false">Test!L279</f>
        <v>0</v>
      </c>
      <c r="AP34" s="102" t="n">
        <f aca="false">AM34/3600</f>
        <v>7.27818611111111</v>
      </c>
      <c r="AQ34" s="103" t="n">
        <f aca="false">J34+AI34</f>
        <v>2285.1112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15976967027208</v>
      </c>
      <c r="AY34" s="105" t="n">
        <f aca="false">AN34/AD34</f>
        <v>1.408725851964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598.2192</v>
      </c>
      <c r="K35" s="111" t="n">
        <f aca="false">Test!C280</f>
        <v>33.6634</v>
      </c>
      <c r="L35" s="111" t="n">
        <f aca="false">Test!D280</f>
        <v>38.0311</v>
      </c>
      <c r="M35" s="112" t="n">
        <f aca="false">Test!E280</f>
        <v>39.3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1147.9</v>
      </c>
      <c r="AD35" s="111" t="n">
        <f aca="false">Anchor!K280</f>
        <v>47.65</v>
      </c>
      <c r="AE35" s="111" t="n">
        <f aca="false">Anchor!L280</f>
        <v>0</v>
      </c>
      <c r="AF35" s="116" t="n">
        <f aca="false">AC35/3600</f>
        <v>5.87441666666667</v>
      </c>
      <c r="AG35" s="117" t="n">
        <f aca="false">E35+Y35</f>
        <v>1234.33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23922.22</v>
      </c>
      <c r="AN35" s="111" t="n">
        <f aca="false">Test!K280</f>
        <v>58.58</v>
      </c>
      <c r="AO35" s="111" t="n">
        <f aca="false">Test!L280</f>
        <v>0</v>
      </c>
      <c r="AP35" s="116" t="n">
        <f aca="false">AM35/3600</f>
        <v>6.64506111111111</v>
      </c>
      <c r="AQ35" s="117" t="n">
        <f aca="false">J35+AI35</f>
        <v>1210.1416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13118654807333</v>
      </c>
      <c r="AY35" s="119" t="n">
        <f aca="false">AN35/AD35</f>
        <v>1.2293809024134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26365.012</v>
      </c>
      <c r="K36" s="81" t="n">
        <f aca="false">Test!C281</f>
        <v>39.2609</v>
      </c>
      <c r="L36" s="81" t="n">
        <f aca="false">Test!D281</f>
        <v>40.6401</v>
      </c>
      <c r="M36" s="82" t="n">
        <f aca="false">Test!E281</f>
        <v>43.890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71420.96</v>
      </c>
      <c r="AD36" s="81" t="n">
        <f aca="false">Anchor!K281</f>
        <v>119.05</v>
      </c>
      <c r="AE36" s="81" t="n">
        <f aca="false">Anchor!L281</f>
        <v>0</v>
      </c>
      <c r="AF36" s="88" t="n">
        <f aca="false">AC36/3600</f>
        <v>19.8391555555556</v>
      </c>
      <c r="AG36" s="89" t="n">
        <f aca="false">E36+Y36</f>
        <v>34155.2832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95782.9</v>
      </c>
      <c r="AN36" s="81" t="n">
        <f aca="false">Test!K281</f>
        <v>154.38</v>
      </c>
      <c r="AO36" s="81" t="n">
        <f aca="false">Test!L281</f>
        <v>0</v>
      </c>
      <c r="AP36" s="88" t="n">
        <f aca="false">AM36/3600</f>
        <v>26.6063611111111</v>
      </c>
      <c r="AQ36" s="89" t="n">
        <f aca="false">J36+AI36</f>
        <v>33217.3496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34110350798981</v>
      </c>
      <c r="AY36" s="91" t="n">
        <f aca="false">AN36/AD36</f>
        <v>1.2967660646787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7630.272</v>
      </c>
      <c r="K37" s="97" t="n">
        <f aca="false">Test!C282</f>
        <v>37.7922</v>
      </c>
      <c r="L37" s="97" t="n">
        <f aca="false">Test!D282</f>
        <v>39.5716</v>
      </c>
      <c r="M37" s="98" t="n">
        <f aca="false">Test!E282</f>
        <v>42.688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57031.54</v>
      </c>
      <c r="AD37" s="97" t="n">
        <f aca="false">Anchor!K282</f>
        <v>102.65</v>
      </c>
      <c r="AE37" s="97" t="n">
        <f aca="false">Anchor!L282</f>
        <v>0</v>
      </c>
      <c r="AF37" s="102" t="n">
        <f aca="false">AC37/3600</f>
        <v>15.8420944444444</v>
      </c>
      <c r="AG37" s="103" t="n">
        <f aca="false">E37+Y37</f>
        <v>11526.5736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70375.57</v>
      </c>
      <c r="AN37" s="97" t="n">
        <f aca="false">Test!K282</f>
        <v>141.06</v>
      </c>
      <c r="AO37" s="97" t="n">
        <f aca="false">Test!L282</f>
        <v>0</v>
      </c>
      <c r="AP37" s="102" t="n">
        <f aca="false">AM37/3600</f>
        <v>19.5487694444444</v>
      </c>
      <c r="AQ37" s="103" t="n">
        <f aca="false">J37+AI37</f>
        <v>11216.0064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23397632257519</v>
      </c>
      <c r="AY37" s="105" t="n">
        <f aca="false">AN37/AD37</f>
        <v>1.37418412079883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3347.7448</v>
      </c>
      <c r="K38" s="97" t="n">
        <f aca="false">Test!C283</f>
        <v>36.4245</v>
      </c>
      <c r="L38" s="97" t="n">
        <f aca="false">Test!D283</f>
        <v>38.8057</v>
      </c>
      <c r="M38" s="98" t="n">
        <f aca="false">Test!E283</f>
        <v>41.316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50768.17</v>
      </c>
      <c r="AD38" s="97" t="n">
        <f aca="false">Anchor!K283</f>
        <v>83.99</v>
      </c>
      <c r="AE38" s="97" t="n">
        <f aca="false">Anchor!L283</f>
        <v>0</v>
      </c>
      <c r="AF38" s="102" t="n">
        <f aca="false">AC38/3600</f>
        <v>14.1022694444444</v>
      </c>
      <c r="AG38" s="103" t="n">
        <f aca="false">E38+Y38</f>
        <v>5532.1152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60059.23</v>
      </c>
      <c r="AN38" s="97" t="n">
        <f aca="false">Test!K283</f>
        <v>129.43</v>
      </c>
      <c r="AO38" s="97" t="n">
        <f aca="false">Test!L283</f>
        <v>0</v>
      </c>
      <c r="AP38" s="102" t="n">
        <f aca="false">AM38/3600</f>
        <v>16.6831194444444</v>
      </c>
      <c r="AQ38" s="103" t="n">
        <f aca="false">J38+AI38</f>
        <v>5380.1568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1830095510632</v>
      </c>
      <c r="AY38" s="105" t="n">
        <f aca="false">AN38/AD38</f>
        <v>1.5410167877128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1792.9248</v>
      </c>
      <c r="K39" s="111" t="n">
        <f aca="false">Test!C284</f>
        <v>34.7927</v>
      </c>
      <c r="L39" s="111" t="n">
        <f aca="false">Test!D284</f>
        <v>38.1253</v>
      </c>
      <c r="M39" s="112" t="n">
        <f aca="false">Test!E284</f>
        <v>40.099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46946.58</v>
      </c>
      <c r="AD39" s="111" t="n">
        <f aca="false">Anchor!K284</f>
        <v>84.67</v>
      </c>
      <c r="AE39" s="111" t="n">
        <f aca="false">Anchor!L284</f>
        <v>0</v>
      </c>
      <c r="AF39" s="116" t="n">
        <f aca="false">AC39/3600</f>
        <v>13.0407166666667</v>
      </c>
      <c r="AG39" s="117" t="n">
        <f aca="false">E39+Y39</f>
        <v>3072.172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54075.3</v>
      </c>
      <c r="AN39" s="111" t="n">
        <f aca="false">Test!K284</f>
        <v>123.59</v>
      </c>
      <c r="AO39" s="111" t="n">
        <f aca="false">Test!L284</f>
        <v>0</v>
      </c>
      <c r="AP39" s="116" t="n">
        <f aca="false">AM39/3600</f>
        <v>15.0209166666667</v>
      </c>
      <c r="AQ39" s="117" t="n">
        <f aca="false">J39+AI39</f>
        <v>2994.6472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15184748281983</v>
      </c>
      <c r="AY39" s="119" t="n">
        <f aca="false">AN39/AD39</f>
        <v>1.4596669422463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12144.1008</v>
      </c>
      <c r="K40" s="81" t="n">
        <f aca="false">Test!C285</f>
        <v>38.4584</v>
      </c>
      <c r="L40" s="81" t="n">
        <f aca="false">Test!D285</f>
        <v>40.0187</v>
      </c>
      <c r="M40" s="82" t="n">
        <f aca="false">Test!E285</f>
        <v>43.253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64545.01</v>
      </c>
      <c r="AD40" s="81" t="n">
        <f aca="false">Anchor!K285</f>
        <v>115.69</v>
      </c>
      <c r="AE40" s="81" t="n">
        <f aca="false">Anchor!L285</f>
        <v>0</v>
      </c>
      <c r="AF40" s="88" t="n">
        <f aca="false">AC40/3600</f>
        <v>17.9291694444444</v>
      </c>
      <c r="AG40" s="89" t="n">
        <f aca="false">E40+Y40</f>
        <v>19409.3056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80504.11</v>
      </c>
      <c r="AN40" s="81" t="n">
        <f aca="false">Test!K285</f>
        <v>152.82</v>
      </c>
      <c r="AO40" s="81" t="n">
        <f aca="false">Test!L285</f>
        <v>0</v>
      </c>
      <c r="AP40" s="88" t="n">
        <f aca="false">AM40/3600</f>
        <v>22.3622527777778</v>
      </c>
      <c r="AQ40" s="89" t="n">
        <f aca="false">J40+AI40</f>
        <v>18996.4384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24725536489963</v>
      </c>
      <c r="AY40" s="91" t="n">
        <f aca="false">AN40/AD40</f>
        <v>1.32094390180655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3769.2176</v>
      </c>
      <c r="K41" s="97" t="n">
        <f aca="false">Test!C286</f>
        <v>37.0917</v>
      </c>
      <c r="L41" s="97" t="n">
        <f aca="false">Test!D286</f>
        <v>39.1571</v>
      </c>
      <c r="M41" s="98" t="n">
        <f aca="false">Test!E286</f>
        <v>41.943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54345.09</v>
      </c>
      <c r="AD41" s="97" t="n">
        <f aca="false">Anchor!K286</f>
        <v>86.98</v>
      </c>
      <c r="AE41" s="97" t="n">
        <f aca="false">Anchor!L286</f>
        <v>0</v>
      </c>
      <c r="AF41" s="102" t="n">
        <f aca="false">AC41/3600</f>
        <v>15.0958583333333</v>
      </c>
      <c r="AG41" s="103" t="n">
        <f aca="false">E41+Y41</f>
        <v>7537.79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64011.89</v>
      </c>
      <c r="AN41" s="97" t="n">
        <f aca="false">Test!K286</f>
        <v>122.45</v>
      </c>
      <c r="AO41" s="97" t="n">
        <f aca="false">Test!L286</f>
        <v>0</v>
      </c>
      <c r="AP41" s="102" t="n">
        <f aca="false">AM41/3600</f>
        <v>17.7810805555556</v>
      </c>
      <c r="AQ41" s="103" t="n">
        <f aca="false">J41+AI41</f>
        <v>7354.952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17787807509381</v>
      </c>
      <c r="AY41" s="105" t="n">
        <f aca="false">AN41/AD41</f>
        <v>1.4077948953782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1859.1336</v>
      </c>
      <c r="K42" s="97" t="n">
        <f aca="false">Test!C287</f>
        <v>35.5568</v>
      </c>
      <c r="L42" s="97" t="n">
        <f aca="false">Test!D287</f>
        <v>38.5306</v>
      </c>
      <c r="M42" s="98" t="n">
        <f aca="false">Test!E287</f>
        <v>40.809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49284.12</v>
      </c>
      <c r="AD42" s="97" t="n">
        <f aca="false">Anchor!K287</f>
        <v>80.98</v>
      </c>
      <c r="AE42" s="97" t="n">
        <f aca="false">Anchor!L287</f>
        <v>0</v>
      </c>
      <c r="AF42" s="102" t="n">
        <f aca="false">AC42/3600</f>
        <v>13.6900333333333</v>
      </c>
      <c r="AG42" s="103" t="n">
        <f aca="false">E42+Y42</f>
        <v>3980.5368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56326.22</v>
      </c>
      <c r="AN42" s="97" t="n">
        <f aca="false">Test!K287</f>
        <v>115.1</v>
      </c>
      <c r="AO42" s="97" t="n">
        <f aca="false">Test!L287</f>
        <v>0</v>
      </c>
      <c r="AP42" s="102" t="n">
        <f aca="false">AM42/3600</f>
        <v>15.6461722222222</v>
      </c>
      <c r="AQ42" s="103" t="n">
        <f aca="false">J42+AI42</f>
        <v>3891.5456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14288781051584</v>
      </c>
      <c r="AY42" s="105" t="n">
        <f aca="false">AN42/AD42</f>
        <v>1.42133860212398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985.4536</v>
      </c>
      <c r="K43" s="111" t="n">
        <f aca="false">Test!C288</f>
        <v>33.7894</v>
      </c>
      <c r="L43" s="111" t="n">
        <f aca="false">Test!D288</f>
        <v>37.7423</v>
      </c>
      <c r="M43" s="112" t="n">
        <f aca="false">Test!E288</f>
        <v>39.454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45998.49</v>
      </c>
      <c r="AD43" s="111" t="n">
        <f aca="false">Anchor!K288</f>
        <v>86.25</v>
      </c>
      <c r="AE43" s="111" t="n">
        <f aca="false">Anchor!L288</f>
        <v>0</v>
      </c>
      <c r="AF43" s="116" t="n">
        <f aca="false">AC43/3600</f>
        <v>12.7773583333333</v>
      </c>
      <c r="AG43" s="117" t="n">
        <f aca="false">E43+Y43</f>
        <v>2235.0096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51661.7</v>
      </c>
      <c r="AN43" s="111" t="n">
        <f aca="false">Test!K288</f>
        <v>120.81</v>
      </c>
      <c r="AO43" s="111" t="n">
        <f aca="false">Test!L288</f>
        <v>0</v>
      </c>
      <c r="AP43" s="116" t="n">
        <f aca="false">AM43/3600</f>
        <v>14.3504722222222</v>
      </c>
      <c r="AQ43" s="117" t="n">
        <f aca="false">J43+AI43</f>
        <v>2187.176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12311730232884</v>
      </c>
      <c r="AY43" s="119" t="n">
        <f aca="false">AN43/AD43</f>
        <v>1.4006956521739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23144.9136</v>
      </c>
      <c r="K44" s="81" t="n">
        <f aca="false">Test!C289</f>
        <v>40.0181</v>
      </c>
      <c r="L44" s="81" t="n">
        <f aca="false">Test!D289</f>
        <v>43.9638</v>
      </c>
      <c r="M44" s="82" t="n">
        <f aca="false">Test!E289</f>
        <v>45.269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82414.23</v>
      </c>
      <c r="AD44" s="81" t="n">
        <f aca="false">Anchor!K289</f>
        <v>142.82</v>
      </c>
      <c r="AE44" s="81" t="n">
        <f aca="false">Anchor!L289</f>
        <v>0</v>
      </c>
      <c r="AF44" s="88" t="n">
        <f aca="false">AC44/3600</f>
        <v>22.8928416666667</v>
      </c>
      <c r="AG44" s="89" t="n">
        <f aca="false">E44+Y44</f>
        <v>30788.0232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103884.04</v>
      </c>
      <c r="AN44" s="81" t="n">
        <f aca="false">Test!K289</f>
        <v>180.32</v>
      </c>
      <c r="AO44" s="81" t="n">
        <f aca="false">Test!L289</f>
        <v>0</v>
      </c>
      <c r="AP44" s="88" t="n">
        <f aca="false">AM44/3600</f>
        <v>28.8566777777778</v>
      </c>
      <c r="AQ44" s="89" t="n">
        <f aca="false">J44+AI44</f>
        <v>30266.4496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26051095787706</v>
      </c>
      <c r="AY44" s="91" t="n">
        <f aca="false">AN44/AD44</f>
        <v>1.2625682677496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7541.5208</v>
      </c>
      <c r="K45" s="97" t="n">
        <f aca="false">Test!C290</f>
        <v>38.4285</v>
      </c>
      <c r="L45" s="97" t="n">
        <f aca="false">Test!D290</f>
        <v>43.0835</v>
      </c>
      <c r="M45" s="98" t="n">
        <f aca="false">Test!E290</f>
        <v>43.892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68098.11</v>
      </c>
      <c r="AD45" s="97" t="n">
        <f aca="false">Anchor!K290</f>
        <v>112.56</v>
      </c>
      <c r="AE45" s="97" t="n">
        <f aca="false">Anchor!L290</f>
        <v>0</v>
      </c>
      <c r="AF45" s="102" t="n">
        <f aca="false">AC45/3600</f>
        <v>18.9161416666667</v>
      </c>
      <c r="AG45" s="103" t="n">
        <f aca="false">E45+Y45</f>
        <v>11480.5768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80931.54</v>
      </c>
      <c r="AN45" s="97" t="n">
        <f aca="false">Test!K290</f>
        <v>159.34</v>
      </c>
      <c r="AO45" s="97" t="n">
        <f aca="false">Test!L290</f>
        <v>0</v>
      </c>
      <c r="AP45" s="102" t="n">
        <f aca="false">AM45/3600</f>
        <v>22.4809833333333</v>
      </c>
      <c r="AQ45" s="103" t="n">
        <f aca="false">J45+AI45</f>
        <v>11309.7328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18845500998486</v>
      </c>
      <c r="AY45" s="105" t="n">
        <f aca="false">AN45/AD45</f>
        <v>1.4156005685856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3525.5952</v>
      </c>
      <c r="K46" s="97" t="n">
        <f aca="false">Test!C291</f>
        <v>37.072</v>
      </c>
      <c r="L46" s="97" t="n">
        <f aca="false">Test!D291</f>
        <v>42.0805</v>
      </c>
      <c r="M46" s="98" t="n">
        <f aca="false">Test!E291</f>
        <v>42.363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60606.48</v>
      </c>
      <c r="AD46" s="97" t="n">
        <f aca="false">Anchor!K291</f>
        <v>104.18</v>
      </c>
      <c r="AE46" s="97" t="n">
        <f aca="false">Anchor!L291</f>
        <v>0</v>
      </c>
      <c r="AF46" s="102" t="n">
        <f aca="false">AC46/3600</f>
        <v>16.8351333333333</v>
      </c>
      <c r="AG46" s="103" t="n">
        <f aca="false">E46+Y46</f>
        <v>5764.4544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70810.4</v>
      </c>
      <c r="AN46" s="97" t="n">
        <f aca="false">Test!K291</f>
        <v>136.53</v>
      </c>
      <c r="AO46" s="97" t="n">
        <f aca="false">Test!L291</f>
        <v>0</v>
      </c>
      <c r="AP46" s="102" t="n">
        <f aca="false">AM46/3600</f>
        <v>19.6695555555556</v>
      </c>
      <c r="AQ46" s="103" t="n">
        <f aca="false">J46+AI46</f>
        <v>5674.904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16836351492448</v>
      </c>
      <c r="AY46" s="105" t="n">
        <f aca="false">AN46/AD46</f>
        <v>1.3105202534075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1837.4504</v>
      </c>
      <c r="K47" s="111" t="n">
        <f aca="false">Test!C292</f>
        <v>35.5137</v>
      </c>
      <c r="L47" s="111" t="n">
        <f aca="false">Test!D292</f>
        <v>41.0915</v>
      </c>
      <c r="M47" s="112" t="n">
        <f aca="false">Test!E292</f>
        <v>40.918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55404.53</v>
      </c>
      <c r="AD47" s="111" t="n">
        <f aca="false">Anchor!K292</f>
        <v>106.09</v>
      </c>
      <c r="AE47" s="111" t="n">
        <f aca="false">Anchor!L292</f>
        <v>0</v>
      </c>
      <c r="AF47" s="116" t="n">
        <f aca="false">AC47/3600</f>
        <v>15.3901472222222</v>
      </c>
      <c r="AG47" s="117" t="n">
        <f aca="false">E47+Y47</f>
        <v>3182.3312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63298.75</v>
      </c>
      <c r="AN47" s="111" t="n">
        <f aca="false">Test!K292</f>
        <v>129.48</v>
      </c>
      <c r="AO47" s="111" t="n">
        <f aca="false">Test!L292</f>
        <v>0</v>
      </c>
      <c r="AP47" s="116" t="n">
        <f aca="false">AM47/3600</f>
        <v>17.5829861111111</v>
      </c>
      <c r="AQ47" s="117" t="n">
        <f aca="false">J47+AI47</f>
        <v>3140.9816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1424832951385</v>
      </c>
      <c r="AY47" s="119" t="n">
        <f aca="false">AN47/AD47</f>
        <v>1.22047318314639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10863.244</v>
      </c>
      <c r="K48" s="81" t="n">
        <f aca="false">Test!C293</f>
        <v>39.1223</v>
      </c>
      <c r="L48" s="81" t="n">
        <f aca="false">Test!D293</f>
        <v>43.5022</v>
      </c>
      <c r="M48" s="82" t="n">
        <f aca="false">Test!E293</f>
        <v>44.536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76015.58</v>
      </c>
      <c r="AD48" s="81" t="n">
        <f aca="false">Anchor!K293</f>
        <v>128.68</v>
      </c>
      <c r="AE48" s="81" t="n">
        <f aca="false">Anchor!L293</f>
        <v>0</v>
      </c>
      <c r="AF48" s="88" t="n">
        <f aca="false">AC48/3600</f>
        <v>21.1154388888889</v>
      </c>
      <c r="AG48" s="89" t="n">
        <f aca="false">E48+Y48</f>
        <v>18125.5144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91846.56</v>
      </c>
      <c r="AN48" s="81" t="n">
        <f aca="false">Test!K293</f>
        <v>157.45</v>
      </c>
      <c r="AO48" s="81" t="n">
        <f aca="false">Test!L293</f>
        <v>0</v>
      </c>
      <c r="AP48" s="88" t="n">
        <f aca="false">AM48/3600</f>
        <v>25.5129333333333</v>
      </c>
      <c r="AQ48" s="89" t="n">
        <f aca="false">J48+AI48</f>
        <v>17984.78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20825967518764</v>
      </c>
      <c r="AY48" s="91" t="n">
        <f aca="false">AN48/AD48</f>
        <v>1.2235778675784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3768.7416</v>
      </c>
      <c r="K49" s="97" t="n">
        <f aca="false">Test!C294</f>
        <v>37.6998</v>
      </c>
      <c r="L49" s="97" t="n">
        <f aca="false">Test!D294</f>
        <v>42.5107</v>
      </c>
      <c r="M49" s="98" t="n">
        <f aca="false">Test!E294</f>
        <v>43.002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65200.37</v>
      </c>
      <c r="AD49" s="97" t="n">
        <f aca="false">Anchor!K294</f>
        <v>107.06</v>
      </c>
      <c r="AE49" s="97" t="n">
        <f aca="false">Anchor!L294</f>
        <v>0</v>
      </c>
      <c r="AF49" s="102" t="n">
        <f aca="false">AC49/3600</f>
        <v>18.1112138888889</v>
      </c>
      <c r="AG49" s="103" t="n">
        <f aca="false">E49+Y49</f>
        <v>7608.4816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74780.52</v>
      </c>
      <c r="AN49" s="97" t="n">
        <f aca="false">Test!K294</f>
        <v>152.2</v>
      </c>
      <c r="AO49" s="97" t="n">
        <f aca="false">Test!L294</f>
        <v>0</v>
      </c>
      <c r="AP49" s="102" t="n">
        <f aca="false">AM49/3600</f>
        <v>20.7723666666667</v>
      </c>
      <c r="AQ49" s="103" t="n">
        <f aca="false">J49+AI49</f>
        <v>7536.9536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14693398212311</v>
      </c>
      <c r="AY49" s="105" t="n">
        <f aca="false">AN49/AD49</f>
        <v>1.4216327293106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1870.956</v>
      </c>
      <c r="K50" s="97" t="n">
        <f aca="false">Test!C295</f>
        <v>36.2281</v>
      </c>
      <c r="L50" s="97" t="n">
        <f aca="false">Test!D295</f>
        <v>41.6432</v>
      </c>
      <c r="M50" s="98" t="n">
        <f aca="false">Test!E295</f>
        <v>41.656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58668.77</v>
      </c>
      <c r="AD50" s="97" t="n">
        <f aca="false">Anchor!K295</f>
        <v>107.06</v>
      </c>
      <c r="AE50" s="97" t="n">
        <f aca="false">Anchor!L295</f>
        <v>0</v>
      </c>
      <c r="AF50" s="102" t="n">
        <f aca="false">AC50/3600</f>
        <v>16.2968805555556</v>
      </c>
      <c r="AG50" s="103" t="n">
        <f aca="false">E50+Y50</f>
        <v>4065.8392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66389.17</v>
      </c>
      <c r="AN50" s="97" t="n">
        <f aca="false">Test!K295</f>
        <v>132.34</v>
      </c>
      <c r="AO50" s="97" t="n">
        <f aca="false">Test!L295</f>
        <v>0</v>
      </c>
      <c r="AP50" s="102" t="n">
        <f aca="false">AM50/3600</f>
        <v>18.4414361111111</v>
      </c>
      <c r="AQ50" s="103" t="n">
        <f aca="false">J50+AI50</f>
        <v>4020.2648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13159300936427</v>
      </c>
      <c r="AY50" s="105" t="n">
        <f aca="false">AN50/AD50</f>
        <v>1.2361292733046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971.2208</v>
      </c>
      <c r="K51" s="111" t="n">
        <f aca="false">Test!C296</f>
        <v>34.5752</v>
      </c>
      <c r="L51" s="111" t="n">
        <f aca="false">Test!D296</f>
        <v>40.6563</v>
      </c>
      <c r="M51" s="112" t="n">
        <f aca="false">Test!E296</f>
        <v>40.34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54014.45</v>
      </c>
      <c r="AD51" s="111" t="n">
        <f aca="false">Anchor!K296</f>
        <v>101.68</v>
      </c>
      <c r="AE51" s="111" t="n">
        <f aca="false">Anchor!L296</f>
        <v>0</v>
      </c>
      <c r="AF51" s="116" t="n">
        <f aca="false">AC51/3600</f>
        <v>15.0040138888889</v>
      </c>
      <c r="AG51" s="117" t="n">
        <f aca="false">E51+Y51</f>
        <v>2294.7736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60102.52</v>
      </c>
      <c r="AN51" s="111" t="n">
        <f aca="false">Test!K296</f>
        <v>137.27</v>
      </c>
      <c r="AO51" s="111" t="n">
        <f aca="false">Test!L296</f>
        <v>0</v>
      </c>
      <c r="AP51" s="116" t="n">
        <f aca="false">AM51/3600</f>
        <v>16.6951444444444</v>
      </c>
      <c r="AQ51" s="117" t="n">
        <f aca="false">J51+AI51</f>
        <v>2274.752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11271187617388</v>
      </c>
      <c r="AY51" s="119" t="n">
        <f aca="false">AN51/AD51</f>
        <v>1.35001966955153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59792.0832</v>
      </c>
      <c r="K52" s="81" t="n">
        <f aca="false">Test!C297</f>
        <v>39.0252</v>
      </c>
      <c r="L52" s="81" t="n">
        <f aca="false">Test!D297</f>
        <v>42.2317</v>
      </c>
      <c r="M52" s="82" t="n">
        <f aca="false">Test!E297</f>
        <v>44.26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96225.92</v>
      </c>
      <c r="AD52" s="81" t="n">
        <f aca="false">Anchor!K297</f>
        <v>170.18</v>
      </c>
      <c r="AE52" s="81" t="n">
        <f aca="false">Anchor!L297</f>
        <v>0</v>
      </c>
      <c r="AF52" s="88" t="n">
        <f aca="false">AC52/3600</f>
        <v>26.7294222222222</v>
      </c>
      <c r="AG52" s="89" t="n">
        <f aca="false">E52+Y52</f>
        <v>70435.9192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130972.62</v>
      </c>
      <c r="AN52" s="81" t="n">
        <f aca="false">Test!K297</f>
        <v>226.79</v>
      </c>
      <c r="AO52" s="81" t="n">
        <f aca="false">Test!L297</f>
        <v>0</v>
      </c>
      <c r="AP52" s="88" t="n">
        <f aca="false">AM52/3600</f>
        <v>36.3812833333333</v>
      </c>
      <c r="AQ52" s="89" t="n">
        <f aca="false">J52+AI52</f>
        <v>69652.0576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361095014732</v>
      </c>
      <c r="AY52" s="91" t="n">
        <f aca="false">AN52/AD52</f>
        <v>1.3326477846985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16699.176</v>
      </c>
      <c r="K53" s="97" t="n">
        <f aca="false">Test!C298</f>
        <v>36.3192</v>
      </c>
      <c r="L53" s="97" t="n">
        <f aca="false">Test!D298</f>
        <v>41.3256</v>
      </c>
      <c r="M53" s="98" t="n">
        <f aca="false">Test!E298</f>
        <v>43.540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69139.63</v>
      </c>
      <c r="AD53" s="97" t="n">
        <f aca="false">Anchor!K298</f>
        <v>133.92</v>
      </c>
      <c r="AE53" s="97" t="n">
        <f aca="false">Anchor!L298</f>
        <v>0</v>
      </c>
      <c r="AF53" s="102" t="n">
        <f aca="false">AC53/3600</f>
        <v>19.2054527777778</v>
      </c>
      <c r="AG53" s="103" t="n">
        <f aca="false">E53+Y53</f>
        <v>20327.5328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87730.44</v>
      </c>
      <c r="AN53" s="97" t="n">
        <f aca="false">Test!K298</f>
        <v>172.04</v>
      </c>
      <c r="AO53" s="97" t="n">
        <f aca="false">Test!L298</f>
        <v>0</v>
      </c>
      <c r="AP53" s="102" t="n">
        <f aca="false">AM53/3600</f>
        <v>24.3695666666667</v>
      </c>
      <c r="AQ53" s="103" t="n">
        <f aca="false">J53+AI53</f>
        <v>20122.0904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26888790119357</v>
      </c>
      <c r="AY53" s="105" t="n">
        <f aca="false">AN53/AD53</f>
        <v>1.28464755077658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4517.148</v>
      </c>
      <c r="K54" s="97" t="n">
        <f aca="false">Test!C299</f>
        <v>35.0232</v>
      </c>
      <c r="L54" s="97" t="n">
        <f aca="false">Test!D299</f>
        <v>40.3951</v>
      </c>
      <c r="M54" s="98" t="n">
        <f aca="false">Test!E299</f>
        <v>42.744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57950.12</v>
      </c>
      <c r="AD54" s="97" t="n">
        <f aca="false">Anchor!K299</f>
        <v>110.32</v>
      </c>
      <c r="AE54" s="97" t="n">
        <f aca="false">Anchor!L299</f>
        <v>0</v>
      </c>
      <c r="AF54" s="102" t="n">
        <f aca="false">AC54/3600</f>
        <v>16.0972555555556</v>
      </c>
      <c r="AG54" s="103" t="n">
        <f aca="false">E54+Y54</f>
        <v>6145.8888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68840.16</v>
      </c>
      <c r="AN54" s="97" t="n">
        <f aca="false">Test!K299</f>
        <v>163.23</v>
      </c>
      <c r="AO54" s="97" t="n">
        <f aca="false">Test!L299</f>
        <v>0</v>
      </c>
      <c r="AP54" s="102" t="n">
        <f aca="false">AM54/3600</f>
        <v>19.1222666666667</v>
      </c>
      <c r="AQ54" s="103" t="n">
        <f aca="false">J54+AI54</f>
        <v>6092.9648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18792092233804</v>
      </c>
      <c r="AY54" s="105" t="n">
        <f aca="false">AN54/AD54</f>
        <v>1.4796047860768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1771.8752</v>
      </c>
      <c r="K55" s="111" t="n">
        <f aca="false">Test!C300</f>
        <v>33.8175</v>
      </c>
      <c r="L55" s="111" t="n">
        <f aca="false">Test!D300</f>
        <v>39.4918</v>
      </c>
      <c r="M55" s="112" t="n">
        <f aca="false">Test!E300</f>
        <v>41.985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53684.33</v>
      </c>
      <c r="AD55" s="111" t="n">
        <f aca="false">Anchor!K300</f>
        <v>112.71</v>
      </c>
      <c r="AE55" s="111" t="n">
        <f aca="false">Anchor!L300</f>
        <v>0</v>
      </c>
      <c r="AF55" s="116" t="n">
        <f aca="false">AC55/3600</f>
        <v>14.9123138888889</v>
      </c>
      <c r="AG55" s="117" t="n">
        <f aca="false">E55+Y55</f>
        <v>2618.6536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61847.13</v>
      </c>
      <c r="AN55" s="111" t="n">
        <f aca="false">Test!K300</f>
        <v>155.35</v>
      </c>
      <c r="AO55" s="111" t="n">
        <f aca="false">Test!L300</f>
        <v>0</v>
      </c>
      <c r="AP55" s="116" t="n">
        <f aca="false">AM55/3600</f>
        <v>17.1797583333333</v>
      </c>
      <c r="AQ55" s="117" t="n">
        <f aca="false">J55+AI55</f>
        <v>2604.4408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15205181847291</v>
      </c>
      <c r="AY55" s="119" t="n">
        <f aca="false">AN55/AD55</f>
        <v>1.3783160322952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30206.0488</v>
      </c>
      <c r="K56" s="81" t="n">
        <f aca="false">Test!C301</f>
        <v>37.4021</v>
      </c>
      <c r="L56" s="81" t="n">
        <f aca="false">Test!D301</f>
        <v>41.6787</v>
      </c>
      <c r="M56" s="82" t="n">
        <f aca="false">Test!E301</f>
        <v>43.824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83713.51</v>
      </c>
      <c r="AD56" s="81" t="n">
        <f aca="false">Anchor!K301</f>
        <v>165.82</v>
      </c>
      <c r="AE56" s="81" t="n">
        <f aca="false">Anchor!L301</f>
        <v>0</v>
      </c>
      <c r="AF56" s="88" t="n">
        <f aca="false">AC56/3600</f>
        <v>23.2537527777778</v>
      </c>
      <c r="AG56" s="89" t="n">
        <f aca="false">E56+Y56</f>
        <v>40292.7896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109838.57</v>
      </c>
      <c r="AN56" s="81" t="n">
        <f aca="false">Test!K301</f>
        <v>209.01</v>
      </c>
      <c r="AO56" s="81" t="n">
        <f aca="false">Test!L301</f>
        <v>0</v>
      </c>
      <c r="AP56" s="88" t="n">
        <f aca="false">AM56/3600</f>
        <v>30.5107138888889</v>
      </c>
      <c r="AQ56" s="89" t="n">
        <f aca="false">J56+AI56</f>
        <v>40066.0232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31207698733454</v>
      </c>
      <c r="AY56" s="91" t="n">
        <f aca="false">AN56/AD56</f>
        <v>1.2604631528163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7281.0432</v>
      </c>
      <c r="K57" s="97" t="n">
        <f aca="false">Test!C302</f>
        <v>35.5622</v>
      </c>
      <c r="L57" s="97" t="n">
        <f aca="false">Test!D302</f>
        <v>40.805</v>
      </c>
      <c r="M57" s="98" t="n">
        <f aca="false">Test!E302</f>
        <v>43.093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63251.8</v>
      </c>
      <c r="AD57" s="97" t="n">
        <f aca="false">Anchor!K302</f>
        <v>119.63</v>
      </c>
      <c r="AE57" s="97" t="n">
        <f aca="false">Anchor!L302</f>
        <v>0</v>
      </c>
      <c r="AF57" s="102" t="n">
        <f aca="false">AC57/3600</f>
        <v>17.5699444444444</v>
      </c>
      <c r="AG57" s="103" t="n">
        <f aca="false">E57+Y57</f>
        <v>10754.7184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76912.85</v>
      </c>
      <c r="AN57" s="97" t="n">
        <f aca="false">Test!K302</f>
        <v>159.82</v>
      </c>
      <c r="AO57" s="97" t="n">
        <f aca="false">Test!L302</f>
        <v>0</v>
      </c>
      <c r="AP57" s="102" t="n">
        <f aca="false">AM57/3600</f>
        <v>21.3646805555556</v>
      </c>
      <c r="AQ57" s="103" t="n">
        <f aca="false">J57+AI57</f>
        <v>10703.9576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21597883380394</v>
      </c>
      <c r="AY57" s="105" t="n">
        <f aca="false">AN57/AD57</f>
        <v>1.33595252027084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2325.7504</v>
      </c>
      <c r="K58" s="97" t="n">
        <f aca="false">Test!C303</f>
        <v>34.4471</v>
      </c>
      <c r="L58" s="97" t="n">
        <f aca="false">Test!D303</f>
        <v>40.0759</v>
      </c>
      <c r="M58" s="98" t="n">
        <f aca="false">Test!E303</f>
        <v>42.478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55902.84</v>
      </c>
      <c r="AD58" s="97" t="n">
        <f aca="false">Anchor!K303</f>
        <v>105.9</v>
      </c>
      <c r="AE58" s="97" t="n">
        <f aca="false">Anchor!L303</f>
        <v>0</v>
      </c>
      <c r="AF58" s="102" t="n">
        <f aca="false">AC58/3600</f>
        <v>15.5285666666667</v>
      </c>
      <c r="AG58" s="103" t="n">
        <f aca="false">E58+Y58</f>
        <v>3939.232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64858.94</v>
      </c>
      <c r="AN58" s="97" t="n">
        <f aca="false">Test!K303</f>
        <v>158.92</v>
      </c>
      <c r="AO58" s="97" t="n">
        <f aca="false">Test!L303</f>
        <v>0</v>
      </c>
      <c r="AP58" s="102" t="n">
        <f aca="false">AM58/3600</f>
        <v>18.0163722222222</v>
      </c>
      <c r="AQ58" s="103" t="n">
        <f aca="false">J58+AI58</f>
        <v>3901.5672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16020831857559</v>
      </c>
      <c r="AY58" s="105" t="n">
        <f aca="false">AN58/AD58</f>
        <v>1.50066100094429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992.0176</v>
      </c>
      <c r="K59" s="111" t="n">
        <f aca="false">Test!C304</f>
        <v>33.0512</v>
      </c>
      <c r="L59" s="111" t="n">
        <f aca="false">Test!D304</f>
        <v>39.0088</v>
      </c>
      <c r="M59" s="112" t="n">
        <f aca="false">Test!E304</f>
        <v>41.55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52747.08</v>
      </c>
      <c r="AD59" s="111" t="n">
        <f aca="false">Anchor!K304</f>
        <v>102.19</v>
      </c>
      <c r="AE59" s="111" t="n">
        <f aca="false">Anchor!L304</f>
        <v>0</v>
      </c>
      <c r="AF59" s="116" t="n">
        <f aca="false">AC59/3600</f>
        <v>14.6519666666667</v>
      </c>
      <c r="AG59" s="117" t="n">
        <f aca="false">E59+Y59</f>
        <v>1838.6472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59756.21</v>
      </c>
      <c r="AN59" s="111" t="n">
        <f aca="false">Test!K304</f>
        <v>152.09</v>
      </c>
      <c r="AO59" s="111" t="n">
        <f aca="false">Test!L304</f>
        <v>0</v>
      </c>
      <c r="AP59" s="116" t="n">
        <f aca="false">AM59/3600</f>
        <v>16.5989472222222</v>
      </c>
      <c r="AQ59" s="117" t="n">
        <f aca="false">J59+AI59</f>
        <v>1824.5832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13288185810475</v>
      </c>
      <c r="AY59" s="119" t="n">
        <f aca="false">AN59/AD59</f>
        <v>1.4883060964869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19283909634517</v>
      </c>
      <c r="AY64" s="130" t="n">
        <f aca="false">GEOMEAN(AY4:AY59)</f>
        <v>1.34945527756258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0595.3325245026</v>
      </c>
      <c r="AD80" s="268" t="n">
        <f aca="false">GEOMEAN(AD4:AD59)</f>
        <v>75.8332920949416</v>
      </c>
      <c r="AE80" s="268"/>
      <c r="AF80" s="239" t="n">
        <f aca="false">GEOMEAN(AF4:AF59)</f>
        <v>11.2764812568063</v>
      </c>
      <c r="AH80" s="268"/>
      <c r="AL80" s="268"/>
      <c r="AM80" s="268" t="n">
        <f aca="false">GEOMEAN(AM4:AM59)</f>
        <v>48423.6997643594</v>
      </c>
      <c r="AN80" s="268" t="n">
        <f aca="false">GEOMEAN(AN4:AN59)</f>
        <v>102.333636232463</v>
      </c>
      <c r="AO80" s="268"/>
      <c r="AP80" s="239" t="n">
        <f aca="false">GEOMEAN(AP4:AP59)</f>
        <v>13.451027712322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688.812269444444</v>
      </c>
      <c r="AD81" s="238" t="n">
        <f aca="false">SUM(AD4:AD59)/3600</f>
        <v>1.26631666666667</v>
      </c>
      <c r="AF81" s="270" t="n">
        <f aca="false">SUM(AF4:AF59)</f>
        <v>688.812269444445</v>
      </c>
      <c r="AM81" s="238" t="n">
        <f aca="false">SUM(AM4:AM59)/3600</f>
        <v>830.011038888889</v>
      </c>
      <c r="AN81" s="238" t="n">
        <f aca="false">SUM(AN4:AN59)/3600</f>
        <v>1.70675</v>
      </c>
      <c r="AP81" s="270" t="n">
        <f aca="false">SUM(AP4:AP59)</f>
        <v>830.011038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5</v>
      </c>
      <c r="F2" s="245"/>
      <c r="G2" s="245"/>
      <c r="H2" s="245"/>
      <c r="I2" s="1"/>
      <c r="J2" s="245" t="s">
        <v>55</v>
      </c>
      <c r="K2" s="245"/>
      <c r="L2" s="245"/>
      <c r="M2" s="245"/>
      <c r="N2" s="1"/>
      <c r="O2" s="246" t="s">
        <v>56</v>
      </c>
      <c r="P2" s="246"/>
      <c r="Q2" s="246"/>
      <c r="R2" s="246" t="s">
        <v>58</v>
      </c>
      <c r="S2" s="246"/>
      <c r="T2" s="246"/>
      <c r="U2" s="59" t="s">
        <v>58</v>
      </c>
      <c r="V2" s="59"/>
      <c r="W2" s="59"/>
      <c r="X2" s="1"/>
      <c r="Y2" s="247" t="s">
        <v>59</v>
      </c>
      <c r="Z2" s="247"/>
      <c r="AA2" s="247"/>
      <c r="AB2" s="247"/>
      <c r="AC2" s="243" t="s">
        <v>60</v>
      </c>
      <c r="AD2" s="243"/>
      <c r="AE2" s="243"/>
      <c r="AF2" s="243"/>
      <c r="AG2" s="246" t="s">
        <v>61</v>
      </c>
      <c r="AH2" s="1"/>
      <c r="AI2" s="243" t="s">
        <v>59</v>
      </c>
      <c r="AJ2" s="243"/>
      <c r="AK2" s="243"/>
      <c r="AL2" s="243"/>
      <c r="AM2" s="248" t="s">
        <v>62</v>
      </c>
      <c r="AN2" s="248"/>
      <c r="AO2" s="248"/>
      <c r="AP2" s="248"/>
      <c r="AQ2" s="246" t="s">
        <v>61</v>
      </c>
      <c r="AR2" s="1"/>
      <c r="AS2" s="62" t="s">
        <v>30</v>
      </c>
      <c r="AT2" s="62"/>
      <c r="AU2" s="62"/>
      <c r="AV2" s="62"/>
      <c r="AW2" s="1"/>
      <c r="AX2" s="246" t="s">
        <v>63</v>
      </c>
      <c r="AY2" s="246"/>
      <c r="AZ2" s="246" t="s">
        <v>64</v>
      </c>
      <c r="BA2" s="1"/>
      <c r="BB2" s="156" t="s">
        <v>65</v>
      </c>
      <c r="BE2" s="1"/>
    </row>
    <row r="3" customFormat="false" ht="12.75" hidden="false" customHeight="false" outlineLevel="0" collapsed="false">
      <c r="A3" s="249"/>
      <c r="B3" s="249"/>
      <c r="C3" s="250" t="s">
        <v>66</v>
      </c>
      <c r="D3" s="251" t="s">
        <v>67</v>
      </c>
      <c r="E3" s="29" t="s">
        <v>33</v>
      </c>
      <c r="F3" s="252" t="s">
        <v>34</v>
      </c>
      <c r="G3" s="252" t="s">
        <v>35</v>
      </c>
      <c r="H3" s="253" t="s">
        <v>36</v>
      </c>
      <c r="I3" s="7"/>
      <c r="J3" s="32" t="s">
        <v>68</v>
      </c>
      <c r="K3" s="252" t="s">
        <v>34</v>
      </c>
      <c r="L3" s="252" t="s">
        <v>35</v>
      </c>
      <c r="M3" s="253" t="s">
        <v>36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3</v>
      </c>
      <c r="Z3" s="252" t="s">
        <v>34</v>
      </c>
      <c r="AA3" s="252" t="s">
        <v>35</v>
      </c>
      <c r="AB3" s="252" t="s">
        <v>36</v>
      </c>
      <c r="AC3" s="29" t="s">
        <v>69</v>
      </c>
      <c r="AD3" s="252" t="s">
        <v>70</v>
      </c>
      <c r="AE3" s="252" t="s">
        <v>71</v>
      </c>
      <c r="AF3" s="253" t="s">
        <v>72</v>
      </c>
      <c r="AG3" s="256" t="s">
        <v>46</v>
      </c>
      <c r="AH3" s="7"/>
      <c r="AI3" s="29" t="s">
        <v>33</v>
      </c>
      <c r="AJ3" s="252" t="s">
        <v>34</v>
      </c>
      <c r="AK3" s="252" t="s">
        <v>35</v>
      </c>
      <c r="AL3" s="253" t="s">
        <v>36</v>
      </c>
      <c r="AM3" s="252" t="s">
        <v>69</v>
      </c>
      <c r="AN3" s="252" t="s">
        <v>70</v>
      </c>
      <c r="AO3" s="252" t="s">
        <v>71</v>
      </c>
      <c r="AP3" s="253" t="s">
        <v>72</v>
      </c>
      <c r="AQ3" s="256" t="s">
        <v>46</v>
      </c>
      <c r="AR3" s="7"/>
      <c r="AS3" s="71" t="s">
        <v>33</v>
      </c>
      <c r="AT3" s="72" t="s">
        <v>34</v>
      </c>
      <c r="AU3" s="72" t="s">
        <v>35</v>
      </c>
      <c r="AV3" s="73" t="s">
        <v>36</v>
      </c>
      <c r="AW3" s="7"/>
      <c r="AX3" s="29" t="s">
        <v>73</v>
      </c>
      <c r="AY3" s="253" t="s">
        <v>74</v>
      </c>
      <c r="AZ3" s="14" t="s">
        <v>73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14204.7808</v>
      </c>
      <c r="K4" s="81" t="n">
        <f aca="false">Test!C193</f>
        <v>41.538</v>
      </c>
      <c r="L4" s="81" t="n">
        <f aca="false">Test!D193</f>
        <v>41.3679</v>
      </c>
      <c r="M4" s="82" t="n">
        <f aca="false">Test!E193</f>
        <v>43.773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3696.04</v>
      </c>
      <c r="AD4" s="81" t="n">
        <f aca="false">Anchor!K193</f>
        <v>55.8</v>
      </c>
      <c r="AE4" s="81" t="n">
        <f aca="false">Anchor!L193</f>
        <v>0</v>
      </c>
      <c r="AF4" s="88" t="n">
        <f aca="false">AC4/3600</f>
        <v>6.58223333333333</v>
      </c>
      <c r="AG4" s="89" t="n">
        <f aca="false">E4+Y4</f>
        <v>19343.2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37238.63</v>
      </c>
      <c r="AN4" s="81" t="n">
        <f aca="false">Test!K193</f>
        <v>71.37</v>
      </c>
      <c r="AO4" s="81" t="n">
        <f aca="false">Test!L193</f>
        <v>0</v>
      </c>
      <c r="AP4" s="88" t="n">
        <f aca="false">AM4/3600</f>
        <v>10.3440638888889</v>
      </c>
      <c r="AQ4" s="89" t="n">
        <f aca="false">J4+AI4</f>
        <v>18801.7856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57151279285484</v>
      </c>
      <c r="AY4" s="91" t="n">
        <f aca="false">AN4/AD4</f>
        <v>1.27903225806452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5653.8768</v>
      </c>
      <c r="K5" s="97" t="n">
        <f aca="false">Test!C194</f>
        <v>39.1906</v>
      </c>
      <c r="L5" s="97" t="n">
        <f aca="false">Test!D194</f>
        <v>39.7155</v>
      </c>
      <c r="M5" s="98" t="n">
        <f aca="false">Test!E194</f>
        <v>42.068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9145.89</v>
      </c>
      <c r="AD5" s="97" t="n">
        <f aca="false">Anchor!K194</f>
        <v>47.23</v>
      </c>
      <c r="AE5" s="97" t="n">
        <f aca="false">Anchor!L194</f>
        <v>0</v>
      </c>
      <c r="AF5" s="102" t="n">
        <f aca="false">AC5/3600</f>
        <v>5.31830277777778</v>
      </c>
      <c r="AG5" s="103" t="n">
        <f aca="false">E5+Y5</f>
        <v>8112.872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27845.06</v>
      </c>
      <c r="AN5" s="97" t="n">
        <f aca="false">Test!K194</f>
        <v>60.43</v>
      </c>
      <c r="AO5" s="97" t="n">
        <f aca="false">Test!L194</f>
        <v>0</v>
      </c>
      <c r="AP5" s="102" t="n">
        <f aca="false">AM5/3600</f>
        <v>7.73473888888889</v>
      </c>
      <c r="AQ5" s="103" t="n">
        <f aca="false">J5+AI5</f>
        <v>7879.8912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45436226782876</v>
      </c>
      <c r="AY5" s="105" t="n">
        <f aca="false">AN5/AD5</f>
        <v>1.27948337920813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2671.4336</v>
      </c>
      <c r="K6" s="97" t="n">
        <f aca="false">Test!C195</f>
        <v>37.0021</v>
      </c>
      <c r="L6" s="97" t="n">
        <f aca="false">Test!D195</f>
        <v>38.6059</v>
      </c>
      <c r="M6" s="98" t="n">
        <f aca="false">Test!E195</f>
        <v>40.94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6555.51</v>
      </c>
      <c r="AD6" s="97" t="n">
        <f aca="false">Anchor!K195</f>
        <v>38.92</v>
      </c>
      <c r="AE6" s="97" t="n">
        <f aca="false">Anchor!L195</f>
        <v>0</v>
      </c>
      <c r="AF6" s="102" t="n">
        <f aca="false">AC6/3600</f>
        <v>4.59875277777778</v>
      </c>
      <c r="AG6" s="103" t="n">
        <f aca="false">E6+Y6</f>
        <v>3944.85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22606.87</v>
      </c>
      <c r="AN6" s="97" t="n">
        <f aca="false">Test!K195</f>
        <v>55.48</v>
      </c>
      <c r="AO6" s="97" t="n">
        <f aca="false">Test!L195</f>
        <v>0</v>
      </c>
      <c r="AP6" s="102" t="n">
        <f aca="false">AM6/3600</f>
        <v>6.27968611111111</v>
      </c>
      <c r="AQ6" s="103" t="n">
        <f aca="false">J6+AI6</f>
        <v>3834.984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36551939505337</v>
      </c>
      <c r="AY6" s="105" t="n">
        <f aca="false">AN6/AD6</f>
        <v>1.42548818088386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1376.3728</v>
      </c>
      <c r="K7" s="111" t="n">
        <f aca="false">Test!C196</f>
        <v>34.7409</v>
      </c>
      <c r="L7" s="111" t="n">
        <f aca="false">Test!D196</f>
        <v>37.3887</v>
      </c>
      <c r="M7" s="112" t="n">
        <f aca="false">Test!E196</f>
        <v>39.71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4867.08</v>
      </c>
      <c r="AD7" s="111" t="n">
        <f aca="false">Anchor!K196</f>
        <v>37.84</v>
      </c>
      <c r="AE7" s="111" t="n">
        <f aca="false">Anchor!L196</f>
        <v>0</v>
      </c>
      <c r="AF7" s="116" t="n">
        <f aca="false">AC7/3600</f>
        <v>4.12974444444444</v>
      </c>
      <c r="AG7" s="117" t="n">
        <f aca="false">E7+Y7</f>
        <v>2056.69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9533.58</v>
      </c>
      <c r="AN7" s="111" t="n">
        <f aca="false">Test!K196</f>
        <v>48.77</v>
      </c>
      <c r="AO7" s="111" t="n">
        <f aca="false">Test!L196</f>
        <v>0</v>
      </c>
      <c r="AP7" s="116" t="n">
        <f aca="false">AM7/3600</f>
        <v>5.42599444444445</v>
      </c>
      <c r="AQ7" s="117" t="n">
        <f aca="false">J7+AI7</f>
        <v>2001.5968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31388140778149</v>
      </c>
      <c r="AY7" s="119" t="n">
        <f aca="false">AN7/AD7</f>
        <v>1.28884778012685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8325.8272</v>
      </c>
      <c r="K8" s="81" t="n">
        <f aca="false">Test!C197</f>
        <v>40.3131</v>
      </c>
      <c r="L8" s="81" t="n">
        <f aca="false">Test!D197</f>
        <v>40.5054</v>
      </c>
      <c r="M8" s="82" t="n">
        <f aca="false">Test!E197</f>
        <v>42.884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1505.14</v>
      </c>
      <c r="AD8" s="81" t="n">
        <f aca="false">Anchor!K197</f>
        <v>50.79</v>
      </c>
      <c r="AE8" s="81" t="n">
        <f aca="false">Anchor!L197</f>
        <v>0</v>
      </c>
      <c r="AF8" s="88" t="n">
        <f aca="false">AC8/3600</f>
        <v>5.97365</v>
      </c>
      <c r="AG8" s="89" t="n">
        <f aca="false">E8+Y8</f>
        <v>13420.355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31527.63</v>
      </c>
      <c r="AN8" s="81" t="n">
        <f aca="false">Test!K197</f>
        <v>60.18</v>
      </c>
      <c r="AO8" s="81" t="n">
        <f aca="false">Test!L197</f>
        <v>0</v>
      </c>
      <c r="AP8" s="88" t="n">
        <f aca="false">AM8/3600</f>
        <v>8.757675</v>
      </c>
      <c r="AQ8" s="89" t="n">
        <f aca="false">J8+AI8</f>
        <v>12922.832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46605090689947</v>
      </c>
      <c r="AY8" s="91" t="n">
        <f aca="false">AN8/AD8</f>
        <v>1.18487891317188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3494.2352</v>
      </c>
      <c r="K9" s="97" t="n">
        <f aca="false">Test!C198</f>
        <v>38.0574</v>
      </c>
      <c r="L9" s="97" t="n">
        <f aca="false">Test!D198</f>
        <v>38.9647</v>
      </c>
      <c r="M9" s="98" t="n">
        <f aca="false">Test!E198</f>
        <v>41.314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8123.99</v>
      </c>
      <c r="AD9" s="97" t="n">
        <f aca="false">Anchor!K198</f>
        <v>46</v>
      </c>
      <c r="AE9" s="97" t="n">
        <f aca="false">Anchor!L198</f>
        <v>0</v>
      </c>
      <c r="AF9" s="102" t="n">
        <f aca="false">AC9/3600</f>
        <v>5.03444166666667</v>
      </c>
      <c r="AG9" s="103" t="n">
        <f aca="false">E9+Y9</f>
        <v>5920.236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24663.91</v>
      </c>
      <c r="AN9" s="97" t="n">
        <f aca="false">Test!K198</f>
        <v>57.2</v>
      </c>
      <c r="AO9" s="97" t="n">
        <f aca="false">Test!L198</f>
        <v>0</v>
      </c>
      <c r="AP9" s="102" t="n">
        <f aca="false">AM9/3600</f>
        <v>6.85108611111111</v>
      </c>
      <c r="AQ9" s="103" t="n">
        <f aca="false">J9+AI9</f>
        <v>5720.2496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3608432800945</v>
      </c>
      <c r="AY9" s="105" t="n">
        <f aca="false">AN9/AD9</f>
        <v>1.24347826086957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1681.0976</v>
      </c>
      <c r="K10" s="97" t="n">
        <f aca="false">Test!C199</f>
        <v>35.809</v>
      </c>
      <c r="L10" s="97" t="n">
        <f aca="false">Test!D199</f>
        <v>37.8329</v>
      </c>
      <c r="M10" s="98" t="n">
        <f aca="false">Test!E199</f>
        <v>40.145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5751.58</v>
      </c>
      <c r="AD10" s="97" t="n">
        <f aca="false">Anchor!K199</f>
        <v>37.34</v>
      </c>
      <c r="AE10" s="97" t="n">
        <f aca="false">Anchor!L199</f>
        <v>0</v>
      </c>
      <c r="AF10" s="102" t="n">
        <f aca="false">AC10/3600</f>
        <v>4.37543888888889</v>
      </c>
      <c r="AG10" s="103" t="n">
        <f aca="false">E10+Y10</f>
        <v>2947.166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20522.63</v>
      </c>
      <c r="AN10" s="97" t="n">
        <f aca="false">Test!K199</f>
        <v>48.81</v>
      </c>
      <c r="AO10" s="97" t="n">
        <f aca="false">Test!L199</f>
        <v>0</v>
      </c>
      <c r="AP10" s="102" t="n">
        <f aca="false">AM10/3600</f>
        <v>5.70073055555556</v>
      </c>
      <c r="AQ10" s="103" t="n">
        <f aca="false">J10+AI10</f>
        <v>2844.648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30289342402476</v>
      </c>
      <c r="AY10" s="105" t="n">
        <f aca="false">AN10/AD10</f>
        <v>1.30717728976968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904.5936</v>
      </c>
      <c r="K11" s="111" t="n">
        <f aca="false">Test!C200</f>
        <v>33.5333</v>
      </c>
      <c r="L11" s="111" t="n">
        <f aca="false">Test!D200</f>
        <v>36.993</v>
      </c>
      <c r="M11" s="112" t="n">
        <f aca="false">Test!E200</f>
        <v>39.354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4502.65</v>
      </c>
      <c r="AD11" s="111" t="n">
        <f aca="false">Anchor!K200</f>
        <v>34.8</v>
      </c>
      <c r="AE11" s="111" t="n">
        <f aca="false">Anchor!L200</f>
        <v>0</v>
      </c>
      <c r="AF11" s="116" t="n">
        <f aca="false">AC11/3600</f>
        <v>4.02851388888889</v>
      </c>
      <c r="AG11" s="117" t="n">
        <f aca="false">E11+Y11</f>
        <v>1594.528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8265.12</v>
      </c>
      <c r="AN11" s="111" t="n">
        <f aca="false">Test!K200</f>
        <v>50.53</v>
      </c>
      <c r="AO11" s="111" t="n">
        <f aca="false">Test!L200</f>
        <v>0</v>
      </c>
      <c r="AP11" s="116" t="n">
        <f aca="false">AM11/3600</f>
        <v>5.07364444444444</v>
      </c>
      <c r="AQ11" s="117" t="n">
        <f aca="false">J11+AI11</f>
        <v>1529.8176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25943327598749</v>
      </c>
      <c r="AY11" s="119" t="n">
        <f aca="false">AN11/AD11</f>
        <v>1.45201149425287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29662.0576</v>
      </c>
      <c r="K12" s="81" t="n">
        <f aca="false">Test!C201</f>
        <v>40.8627</v>
      </c>
      <c r="L12" s="81" t="n">
        <f aca="false">Test!D201</f>
        <v>43.9623</v>
      </c>
      <c r="M12" s="82" t="n">
        <f aca="false">Test!E201</f>
        <v>44.1223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9005.56</v>
      </c>
      <c r="AD12" s="81" t="n">
        <f aca="false">Anchor!K201</f>
        <v>73.22</v>
      </c>
      <c r="AE12" s="81" t="n">
        <f aca="false">Anchor!L201</f>
        <v>0</v>
      </c>
      <c r="AF12" s="88" t="n">
        <f aca="false">AC12/3600</f>
        <v>10.8348777777778</v>
      </c>
      <c r="AG12" s="89" t="n">
        <f aca="false">E12+Y12</f>
        <v>47031.8704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57715.59</v>
      </c>
      <c r="AN12" s="81" t="n">
        <f aca="false">Test!K201</f>
        <v>82.4</v>
      </c>
      <c r="AO12" s="81" t="n">
        <f aca="false">Test!L201</f>
        <v>0</v>
      </c>
      <c r="AP12" s="88" t="n">
        <f aca="false">AM12/3600</f>
        <v>16.0321083333333</v>
      </c>
      <c r="AQ12" s="89" t="n">
        <f aca="false">J12+AI12</f>
        <v>45911.4368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47967597439955</v>
      </c>
      <c r="AY12" s="91" t="n">
        <f aca="false">AN12/AD12</f>
        <v>1.1253755804425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14864.536</v>
      </c>
      <c r="K13" s="97" t="n">
        <f aca="false">Test!C202</f>
        <v>38.1033</v>
      </c>
      <c r="L13" s="97" t="n">
        <f aca="false">Test!D202</f>
        <v>42.2066</v>
      </c>
      <c r="M13" s="98" t="n">
        <f aca="false">Test!E202</f>
        <v>42.77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2704.59</v>
      </c>
      <c r="AD13" s="97" t="n">
        <f aca="false">Anchor!K202</f>
        <v>58.24</v>
      </c>
      <c r="AE13" s="97" t="n">
        <f aca="false">Anchor!L202</f>
        <v>0</v>
      </c>
      <c r="AF13" s="102" t="n">
        <f aca="false">AC13/3600</f>
        <v>9.08460833333333</v>
      </c>
      <c r="AG13" s="103" t="n">
        <f aca="false">E13+Y13</f>
        <v>24915.0176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45908.2</v>
      </c>
      <c r="AN13" s="97" t="n">
        <f aca="false">Test!K202</f>
        <v>71.05</v>
      </c>
      <c r="AO13" s="97" t="n">
        <f aca="false">Test!L202</f>
        <v>0</v>
      </c>
      <c r="AP13" s="102" t="n">
        <f aca="false">AM13/3600</f>
        <v>12.7522777777778</v>
      </c>
      <c r="AQ13" s="103" t="n">
        <f aca="false">J13+AI13</f>
        <v>24325.8416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40372345288536</v>
      </c>
      <c r="AY13" s="105" t="n">
        <f aca="false">AN13/AD13</f>
        <v>1.21995192307692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8364.2512</v>
      </c>
      <c r="K14" s="97" t="n">
        <f aca="false">Test!C203</f>
        <v>35.4617</v>
      </c>
      <c r="L14" s="97" t="n">
        <f aca="false">Test!D203</f>
        <v>41.0202</v>
      </c>
      <c r="M14" s="98" t="n">
        <f aca="false">Test!E203</f>
        <v>41.79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8520.59</v>
      </c>
      <c r="AD14" s="97" t="n">
        <f aca="false">Anchor!K203</f>
        <v>57.14</v>
      </c>
      <c r="AE14" s="97" t="n">
        <f aca="false">Anchor!L203</f>
        <v>0</v>
      </c>
      <c r="AF14" s="102" t="n">
        <f aca="false">AC14/3600</f>
        <v>7.92238611111111</v>
      </c>
      <c r="AG14" s="103" t="n">
        <f aca="false">E14+Y14</f>
        <v>14388.9552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38977.56</v>
      </c>
      <c r="AN14" s="97" t="n">
        <f aca="false">Test!K203</f>
        <v>70.28</v>
      </c>
      <c r="AO14" s="97" t="n">
        <f aca="false">Test!L203</f>
        <v>0</v>
      </c>
      <c r="AP14" s="102" t="n">
        <f aca="false">AM14/3600</f>
        <v>10.8271</v>
      </c>
      <c r="AQ14" s="103" t="n">
        <f aca="false">J14+AI14</f>
        <v>14011.696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36664634216894</v>
      </c>
      <c r="AY14" s="105" t="n">
        <f aca="false">AN14/AD14</f>
        <v>1.2299614980749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5008.384</v>
      </c>
      <c r="K15" s="111" t="n">
        <f aca="false">Test!C204</f>
        <v>32.9118</v>
      </c>
      <c r="L15" s="111" t="n">
        <f aca="false">Test!D204</f>
        <v>39.8308</v>
      </c>
      <c r="M15" s="112" t="n">
        <f aca="false">Test!E204</f>
        <v>40.737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5494.2</v>
      </c>
      <c r="AD15" s="111" t="n">
        <f aca="false">Anchor!K204</f>
        <v>47.62</v>
      </c>
      <c r="AE15" s="111" t="n">
        <f aca="false">Anchor!L204</f>
        <v>0</v>
      </c>
      <c r="AF15" s="116" t="n">
        <f aca="false">AC15/3600</f>
        <v>7.08172222222222</v>
      </c>
      <c r="AG15" s="117" t="n">
        <f aca="false">E15+Y15</f>
        <v>8689.28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33585.09</v>
      </c>
      <c r="AN15" s="111" t="n">
        <f aca="false">Test!K204</f>
        <v>64.98</v>
      </c>
      <c r="AO15" s="111" t="n">
        <f aca="false">Test!L204</f>
        <v>0</v>
      </c>
      <c r="AP15" s="116" t="n">
        <f aca="false">AM15/3600</f>
        <v>9.32919166666667</v>
      </c>
      <c r="AQ15" s="117" t="n">
        <f aca="false">J15+AI15</f>
        <v>8450.7408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31736198821693</v>
      </c>
      <c r="AY15" s="119" t="n">
        <f aca="false">AN15/AD15</f>
        <v>1.3645527089458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16830.5808</v>
      </c>
      <c r="K16" s="81" t="n">
        <f aca="false">Test!C205</f>
        <v>39.3324</v>
      </c>
      <c r="L16" s="81" t="n">
        <f aca="false">Test!D205</f>
        <v>43.0396</v>
      </c>
      <c r="M16" s="82" t="n">
        <f aca="false">Test!E205</f>
        <v>43.445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6463.4</v>
      </c>
      <c r="AD16" s="81" t="n">
        <f aca="false">Anchor!K205</f>
        <v>61.27</v>
      </c>
      <c r="AE16" s="81" t="n">
        <f aca="false">Anchor!L205</f>
        <v>0</v>
      </c>
      <c r="AF16" s="88" t="n">
        <f aca="false">AC16/3600</f>
        <v>10.1287222222222</v>
      </c>
      <c r="AG16" s="89" t="n">
        <f aca="false">E16+Y16</f>
        <v>33757.958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51154.67</v>
      </c>
      <c r="AN16" s="81" t="n">
        <f aca="false">Test!K205</f>
        <v>73.86</v>
      </c>
      <c r="AO16" s="81" t="n">
        <f aca="false">Test!L205</f>
        <v>0</v>
      </c>
      <c r="AP16" s="88" t="n">
        <f aca="false">AM16/3600</f>
        <v>14.2096305555556</v>
      </c>
      <c r="AQ16" s="89" t="n">
        <f aca="false">J16+AI16</f>
        <v>33079.96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40290455634965</v>
      </c>
      <c r="AY16" s="91" t="n">
        <f aca="false">AN16/AD16</f>
        <v>1.20548392361678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8313.8768</v>
      </c>
      <c r="K17" s="97" t="n">
        <f aca="false">Test!C206</f>
        <v>36.5924</v>
      </c>
      <c r="L17" s="97" t="n">
        <f aca="false">Test!D206</f>
        <v>41.4259</v>
      </c>
      <c r="M17" s="98" t="n">
        <f aca="false">Test!E206</f>
        <v>42.165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31203.24</v>
      </c>
      <c r="AD17" s="97" t="n">
        <f aca="false">Anchor!K206</f>
        <v>58.39</v>
      </c>
      <c r="AE17" s="97" t="n">
        <f aca="false">Anchor!L206</f>
        <v>0</v>
      </c>
      <c r="AF17" s="102" t="n">
        <f aca="false">AC17/3600</f>
        <v>8.66756666666667</v>
      </c>
      <c r="AG17" s="103" t="n">
        <f aca="false">E17+Y17</f>
        <v>18083.28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40995.79</v>
      </c>
      <c r="AN17" s="97" t="n">
        <f aca="false">Test!K206</f>
        <v>66.32</v>
      </c>
      <c r="AO17" s="97" t="n">
        <f aca="false">Test!L206</f>
        <v>0</v>
      </c>
      <c r="AP17" s="102" t="n">
        <f aca="false">AM17/3600</f>
        <v>11.3877194444444</v>
      </c>
      <c r="AQ17" s="103" t="n">
        <f aca="false">J17+AI17</f>
        <v>17775.1824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31383119188905</v>
      </c>
      <c r="AY17" s="105" t="n">
        <f aca="false">AN17/AD17</f>
        <v>1.1358109265285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4520.984</v>
      </c>
      <c r="K18" s="97" t="n">
        <f aca="false">Test!C207</f>
        <v>33.9508</v>
      </c>
      <c r="L18" s="97" t="n">
        <f aca="false">Test!D207</f>
        <v>40.2081</v>
      </c>
      <c r="M18" s="98" t="n">
        <f aca="false">Test!E207</f>
        <v>41.122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7437.4</v>
      </c>
      <c r="AD18" s="97" t="n">
        <f aca="false">Anchor!K207</f>
        <v>50.71</v>
      </c>
      <c r="AE18" s="97" t="n">
        <f aca="false">Anchor!L207</f>
        <v>0</v>
      </c>
      <c r="AF18" s="102" t="n">
        <f aca="false">AC18/3600</f>
        <v>7.6215</v>
      </c>
      <c r="AG18" s="103" t="n">
        <f aca="false">E18+Y18</f>
        <v>10321.1296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34555.51</v>
      </c>
      <c r="AN18" s="97" t="n">
        <f aca="false">Test!K207</f>
        <v>65.33</v>
      </c>
      <c r="AO18" s="97" t="n">
        <f aca="false">Test!L207</f>
        <v>0</v>
      </c>
      <c r="AP18" s="102" t="n">
        <f aca="false">AM18/3600</f>
        <v>9.59875277777778</v>
      </c>
      <c r="AQ18" s="103" t="n">
        <f aca="false">J18+AI18</f>
        <v>10168.4288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25943092275507</v>
      </c>
      <c r="AY18" s="105" t="n">
        <f aca="false">AN18/AD18</f>
        <v>1.28830605403274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2841.4288</v>
      </c>
      <c r="K19" s="111" t="n">
        <f aca="false">Test!C208</f>
        <v>31.5514</v>
      </c>
      <c r="L19" s="111" t="n">
        <f aca="false">Test!D208</f>
        <v>39.4256</v>
      </c>
      <c r="M19" s="112" t="n">
        <f aca="false">Test!E208</f>
        <v>40.414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4645.59</v>
      </c>
      <c r="AD19" s="111" t="n">
        <f aca="false">Anchor!K208</f>
        <v>43.95</v>
      </c>
      <c r="AE19" s="111" t="n">
        <f aca="false">Anchor!L208</f>
        <v>0</v>
      </c>
      <c r="AF19" s="116" t="n">
        <f aca="false">AC19/3600</f>
        <v>6.84599722222222</v>
      </c>
      <c r="AG19" s="117" t="n">
        <f aca="false">E19+Y19</f>
        <v>6453.5632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30082.59</v>
      </c>
      <c r="AN19" s="111" t="n">
        <f aca="false">Test!K208</f>
        <v>60.98</v>
      </c>
      <c r="AO19" s="111" t="n">
        <f aca="false">Test!L208</f>
        <v>0</v>
      </c>
      <c r="AP19" s="116" t="n">
        <f aca="false">AM19/3600</f>
        <v>8.356275</v>
      </c>
      <c r="AQ19" s="117" t="n">
        <f aca="false">J19+AI19</f>
        <v>6283.7856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22060741901492</v>
      </c>
      <c r="AY19" s="119" t="n">
        <f aca="false">AN19/AD19</f>
        <v>1.38748577929465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3849.2</v>
      </c>
      <c r="K20" s="81" t="n">
        <f aca="false">Test!C209</f>
        <v>41.6059</v>
      </c>
      <c r="L20" s="81" t="n">
        <f aca="false">Test!D209</f>
        <v>43.1714</v>
      </c>
      <c r="M20" s="82" t="n">
        <f aca="false">Test!E209</f>
        <v>44.590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4836.13</v>
      </c>
      <c r="AD20" s="81" t="n">
        <f aca="false">Anchor!K209</f>
        <v>43.93</v>
      </c>
      <c r="AE20" s="81" t="n">
        <f aca="false">Anchor!L209</f>
        <v>0</v>
      </c>
      <c r="AF20" s="88" t="n">
        <f aca="false">AC20/3600</f>
        <v>6.898925</v>
      </c>
      <c r="AG20" s="89" t="n">
        <f aca="false">E20+Y20</f>
        <v>6645.411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33443.69</v>
      </c>
      <c r="AN20" s="81" t="n">
        <f aca="false">Test!K209</f>
        <v>55.48</v>
      </c>
      <c r="AO20" s="81" t="n">
        <f aca="false">Test!L209</f>
        <v>0</v>
      </c>
      <c r="AP20" s="88" t="n">
        <f aca="false">AM20/3600</f>
        <v>9.28991388888889</v>
      </c>
      <c r="AQ20" s="89" t="n">
        <f aca="false">J20+AI20</f>
        <v>6167.3872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34657412406844</v>
      </c>
      <c r="AY20" s="91" t="n">
        <f aca="false">AN20/AD20</f>
        <v>1.2629182790803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1979.0624</v>
      </c>
      <c r="K21" s="97" t="n">
        <f aca="false">Test!C210</f>
        <v>39.9934</v>
      </c>
      <c r="L21" s="97" t="n">
        <f aca="false">Test!D210</f>
        <v>41.7952</v>
      </c>
      <c r="M21" s="98" t="n">
        <f aca="false">Test!E210</f>
        <v>42.961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21093.06</v>
      </c>
      <c r="AD21" s="97" t="n">
        <f aca="false">Anchor!K210</f>
        <v>39.17</v>
      </c>
      <c r="AE21" s="97" t="n">
        <f aca="false">Anchor!L210</f>
        <v>0</v>
      </c>
      <c r="AF21" s="102" t="n">
        <f aca="false">AC21/3600</f>
        <v>5.85918333333333</v>
      </c>
      <c r="AG21" s="103" t="n">
        <f aca="false">E21+Y21</f>
        <v>3469.644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27037.16</v>
      </c>
      <c r="AN21" s="97" t="n">
        <f aca="false">Test!K210</f>
        <v>51.75</v>
      </c>
      <c r="AO21" s="97" t="n">
        <f aca="false">Test!L210</f>
        <v>0</v>
      </c>
      <c r="AP21" s="102" t="n">
        <f aca="false">AM21/3600</f>
        <v>7.51032222222222</v>
      </c>
      <c r="AQ21" s="103" t="n">
        <f aca="false">J21+AI21</f>
        <v>3228.1536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28180358847886</v>
      </c>
      <c r="AY21" s="105" t="n">
        <f aca="false">AN21/AD21</f>
        <v>1.3211641562420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1147.6624</v>
      </c>
      <c r="K22" s="97" t="n">
        <f aca="false">Test!C211</f>
        <v>38.0765</v>
      </c>
      <c r="L22" s="97" t="n">
        <f aca="false">Test!D211</f>
        <v>40.8167</v>
      </c>
      <c r="M22" s="98" t="n">
        <f aca="false">Test!E211</f>
        <v>41.937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8101.52</v>
      </c>
      <c r="AD22" s="97" t="n">
        <f aca="false">Anchor!K211</f>
        <v>37</v>
      </c>
      <c r="AE22" s="97" t="n">
        <f aca="false">Anchor!L211</f>
        <v>0</v>
      </c>
      <c r="AF22" s="102" t="n">
        <f aca="false">AC22/3600</f>
        <v>5.0282</v>
      </c>
      <c r="AG22" s="103" t="n">
        <f aca="false">E22+Y22</f>
        <v>1933.4776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23031.41</v>
      </c>
      <c r="AN22" s="97" t="n">
        <f aca="false">Test!K211</f>
        <v>47.85</v>
      </c>
      <c r="AO22" s="97" t="n">
        <f aca="false">Test!L211</f>
        <v>0</v>
      </c>
      <c r="AP22" s="102" t="n">
        <f aca="false">AM22/3600</f>
        <v>6.39761388888889</v>
      </c>
      <c r="AQ22" s="103" t="n">
        <f aca="false">J22+AI22</f>
        <v>1819.2136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27234674215204</v>
      </c>
      <c r="AY22" s="105" t="n">
        <f aca="false">AN22/AD22</f>
        <v>1.2932432432432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656.3904</v>
      </c>
      <c r="K23" s="111" t="n">
        <f aca="false">Test!C212</f>
        <v>35.9429</v>
      </c>
      <c r="L23" s="111" t="n">
        <f aca="false">Test!D212</f>
        <v>39.8782</v>
      </c>
      <c r="M23" s="112" t="n">
        <f aca="false">Test!E212</f>
        <v>41.032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5922.04</v>
      </c>
      <c r="AD23" s="111" t="n">
        <f aca="false">Anchor!K212</f>
        <v>32.96</v>
      </c>
      <c r="AE23" s="111" t="n">
        <f aca="false">Anchor!L212</f>
        <v>0</v>
      </c>
      <c r="AF23" s="116" t="n">
        <f aca="false">AC23/3600</f>
        <v>4.42278888888889</v>
      </c>
      <c r="AG23" s="117" t="n">
        <f aca="false">E23+Y23</f>
        <v>1069.033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9952.59</v>
      </c>
      <c r="AN23" s="111" t="n">
        <f aca="false">Test!K212</f>
        <v>44.83</v>
      </c>
      <c r="AO23" s="111" t="n">
        <f aca="false">Test!L212</f>
        <v>0</v>
      </c>
      <c r="AP23" s="116" t="n">
        <f aca="false">AM23/3600</f>
        <v>5.54238611111111</v>
      </c>
      <c r="AQ23" s="117" t="n">
        <f aca="false">J23+AI23</f>
        <v>1012.9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25314281335809</v>
      </c>
      <c r="AY23" s="119" t="n">
        <f aca="false">AN23/AD23</f>
        <v>1.36013349514563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1991.172</v>
      </c>
      <c r="K24" s="81" t="n">
        <f aca="false">Test!C213</f>
        <v>40.7319</v>
      </c>
      <c r="L24" s="81" t="n">
        <f aca="false">Test!D213</f>
        <v>42.4596</v>
      </c>
      <c r="M24" s="82" t="n">
        <f aca="false">Test!E213</f>
        <v>43.726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3430.29</v>
      </c>
      <c r="AD24" s="81" t="n">
        <f aca="false">Anchor!K213</f>
        <v>41.5</v>
      </c>
      <c r="AE24" s="81" t="n">
        <f aca="false">Anchor!L213</f>
        <v>0</v>
      </c>
      <c r="AF24" s="88" t="n">
        <f aca="false">AC24/3600</f>
        <v>6.50841388888889</v>
      </c>
      <c r="AG24" s="89" t="n">
        <f aca="false">E24+Y24</f>
        <v>4453.381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28446.12</v>
      </c>
      <c r="AN24" s="81" t="n">
        <f aca="false">Test!K213</f>
        <v>49.01</v>
      </c>
      <c r="AO24" s="81" t="n">
        <f aca="false">Test!L213</f>
        <v>0</v>
      </c>
      <c r="AP24" s="88" t="n">
        <f aca="false">AM24/3600</f>
        <v>7.9017</v>
      </c>
      <c r="AQ24" s="89" t="n">
        <f aca="false">J24+AI24</f>
        <v>4309.3592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21407460172281</v>
      </c>
      <c r="AY24" s="91" t="n">
        <f aca="false">AN24/AD24</f>
        <v>1.18096385542169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1042.268</v>
      </c>
      <c r="K25" s="97" t="n">
        <f aca="false">Test!C214</f>
        <v>38.9133</v>
      </c>
      <c r="L25" s="97" t="n">
        <f aca="false">Test!D214</f>
        <v>41.1702</v>
      </c>
      <c r="M25" s="98" t="n">
        <f aca="false">Test!E214</f>
        <v>42.284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20107.35</v>
      </c>
      <c r="AD25" s="97" t="n">
        <f aca="false">Anchor!K214</f>
        <v>39.12</v>
      </c>
      <c r="AE25" s="97" t="n">
        <f aca="false">Anchor!L214</f>
        <v>0</v>
      </c>
      <c r="AF25" s="102" t="n">
        <f aca="false">AC25/3600</f>
        <v>5.585375</v>
      </c>
      <c r="AG25" s="103" t="n">
        <f aca="false">E25+Y25</f>
        <v>2388.50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23618.05</v>
      </c>
      <c r="AN25" s="97" t="n">
        <f aca="false">Test!K214</f>
        <v>48.37</v>
      </c>
      <c r="AO25" s="97" t="n">
        <f aca="false">Test!L214</f>
        <v>0</v>
      </c>
      <c r="AP25" s="102" t="n">
        <f aca="false">AM25/3600</f>
        <v>6.56056944444444</v>
      </c>
      <c r="AQ25" s="103" t="n">
        <f aca="false">J25+AI25</f>
        <v>2291.3592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17459784606127</v>
      </c>
      <c r="AY25" s="105" t="n">
        <f aca="false">AN25/AD25</f>
        <v>1.2364519427402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596.492</v>
      </c>
      <c r="K26" s="97" t="n">
        <f aca="false">Test!C215</f>
        <v>36.8642</v>
      </c>
      <c r="L26" s="97" t="n">
        <f aca="false">Test!D215</f>
        <v>40.1698</v>
      </c>
      <c r="M26" s="98" t="n">
        <f aca="false">Test!E215</f>
        <v>41.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7294.78</v>
      </c>
      <c r="AD26" s="97" t="n">
        <f aca="false">Anchor!K215</f>
        <v>33.34</v>
      </c>
      <c r="AE26" s="97" t="n">
        <f aca="false">Anchor!L215</f>
        <v>0</v>
      </c>
      <c r="AF26" s="102" t="n">
        <f aca="false">AC26/3600</f>
        <v>4.80410555555556</v>
      </c>
      <c r="AG26" s="103" t="n">
        <f aca="false">E26+Y26</f>
        <v>1323.6856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20379.67</v>
      </c>
      <c r="AN26" s="97" t="n">
        <f aca="false">Test!K215</f>
        <v>42.01</v>
      </c>
      <c r="AO26" s="97" t="n">
        <f aca="false">Test!L215</f>
        <v>0</v>
      </c>
      <c r="AP26" s="102" t="n">
        <f aca="false">AM26/3600</f>
        <v>5.66101944444444</v>
      </c>
      <c r="AQ26" s="103" t="n">
        <f aca="false">J26+AI26</f>
        <v>1268.0432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17837116170313</v>
      </c>
      <c r="AY26" s="105" t="n">
        <f aca="false">AN26/AD26</f>
        <v>1.2600479904019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379.5552</v>
      </c>
      <c r="K27" s="111" t="n">
        <f aca="false">Test!C216</f>
        <v>34.8177</v>
      </c>
      <c r="L27" s="111" t="n">
        <f aca="false">Test!D216</f>
        <v>39.568</v>
      </c>
      <c r="M27" s="112" t="n">
        <f aca="false">Test!E216</f>
        <v>40.78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5069.17</v>
      </c>
      <c r="AD27" s="111" t="n">
        <f aca="false">Anchor!K216</f>
        <v>30.71</v>
      </c>
      <c r="AE27" s="111" t="n">
        <f aca="false">Anchor!L216</f>
        <v>0</v>
      </c>
      <c r="AF27" s="116" t="n">
        <f aca="false">AC27/3600</f>
        <v>4.18588055555556</v>
      </c>
      <c r="AG27" s="117" t="n">
        <f aca="false">E27+Y27</f>
        <v>776.64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8229.24</v>
      </c>
      <c r="AN27" s="111" t="n">
        <f aca="false">Test!K216</f>
        <v>39.69</v>
      </c>
      <c r="AO27" s="111" t="n">
        <f aca="false">Test!L216</f>
        <v>0</v>
      </c>
      <c r="AP27" s="116" t="n">
        <f aca="false">AM27/3600</f>
        <v>5.06367777777778</v>
      </c>
      <c r="AQ27" s="117" t="n">
        <f aca="false">J27+AI27</f>
        <v>736.0648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20970431682701</v>
      </c>
      <c r="AY27" s="119" t="n">
        <f aca="false">AN27/AD27</f>
        <v>1.2924128948225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7769.5888</v>
      </c>
      <c r="K28" s="81" t="n">
        <f aca="false">Test!C217</f>
        <v>39.8536</v>
      </c>
      <c r="L28" s="81" t="n">
        <f aca="false">Test!D217</f>
        <v>41.8647</v>
      </c>
      <c r="M28" s="82" t="n">
        <f aca="false">Test!E217</f>
        <v>42.984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2389.6</v>
      </c>
      <c r="AD28" s="81" t="n">
        <f aca="false">Anchor!K217</f>
        <v>48.17</v>
      </c>
      <c r="AE28" s="81" t="n">
        <f aca="false">Anchor!L217</f>
        <v>0</v>
      </c>
      <c r="AF28" s="88" t="n">
        <f aca="false">AC28/3600</f>
        <v>6.21933333333333</v>
      </c>
      <c r="AG28" s="89" t="n">
        <f aca="false">E28+Y28</f>
        <v>10639.084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35158.26</v>
      </c>
      <c r="AN28" s="81" t="n">
        <f aca="false">Test!K217</f>
        <v>56.43</v>
      </c>
      <c r="AO28" s="81" t="n">
        <f aca="false">Test!L217</f>
        <v>0</v>
      </c>
      <c r="AP28" s="88" t="n">
        <f aca="false">AM28/3600</f>
        <v>9.76618333333333</v>
      </c>
      <c r="AQ28" s="89" t="n">
        <f aca="false">J28+AI28</f>
        <v>10384.1928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57029424375603</v>
      </c>
      <c r="AY28" s="91" t="n">
        <f aca="false">AN28/AD28</f>
        <v>1.1714760224205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3488.6272</v>
      </c>
      <c r="K29" s="97" t="n">
        <f aca="false">Test!C218</f>
        <v>37.5312</v>
      </c>
      <c r="L29" s="97" t="n">
        <f aca="false">Test!D218</f>
        <v>40.1048</v>
      </c>
      <c r="M29" s="98" t="n">
        <f aca="false">Test!E218</f>
        <v>41.09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8063.46</v>
      </c>
      <c r="AD29" s="97" t="n">
        <f aca="false">Anchor!K218</f>
        <v>43.25</v>
      </c>
      <c r="AE29" s="97" t="n">
        <f aca="false">Anchor!L218</f>
        <v>0</v>
      </c>
      <c r="AF29" s="102" t="n">
        <f aca="false">AC29/3600</f>
        <v>5.01762777777778</v>
      </c>
      <c r="AG29" s="103" t="n">
        <f aca="false">E29+Y29</f>
        <v>4941.63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26362.75</v>
      </c>
      <c r="AN29" s="97" t="n">
        <f aca="false">Test!K218</f>
        <v>50.52</v>
      </c>
      <c r="AO29" s="97" t="n">
        <f aca="false">Test!L218</f>
        <v>0</v>
      </c>
      <c r="AP29" s="102" t="n">
        <f aca="false">AM29/3600</f>
        <v>7.32298611111111</v>
      </c>
      <c r="AQ29" s="103" t="n">
        <f aca="false">J29+AI29</f>
        <v>4786.5112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45945184366672</v>
      </c>
      <c r="AY29" s="105" t="n">
        <f aca="false">AN29/AD29</f>
        <v>1.1680924855491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1708.8672</v>
      </c>
      <c r="K30" s="97" t="n">
        <f aca="false">Test!C219</f>
        <v>35.2797</v>
      </c>
      <c r="L30" s="97" t="n">
        <f aca="false">Test!D219</f>
        <v>38.8659</v>
      </c>
      <c r="M30" s="98" t="n">
        <f aca="false">Test!E219</f>
        <v>39.969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5387.9</v>
      </c>
      <c r="AD30" s="97" t="n">
        <f aca="false">Anchor!K219</f>
        <v>35.54</v>
      </c>
      <c r="AE30" s="97" t="n">
        <f aca="false">Anchor!L219</f>
        <v>0</v>
      </c>
      <c r="AF30" s="102" t="n">
        <f aca="false">AC30/3600</f>
        <v>4.27441666666667</v>
      </c>
      <c r="AG30" s="103" t="n">
        <f aca="false">E30+Y30</f>
        <v>2446.909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21321.18</v>
      </c>
      <c r="AN30" s="97" t="n">
        <f aca="false">Test!K219</f>
        <v>43.22</v>
      </c>
      <c r="AO30" s="97" t="n">
        <f aca="false">Test!L219</f>
        <v>0</v>
      </c>
      <c r="AP30" s="102" t="n">
        <f aca="false">AM30/3600</f>
        <v>5.92255</v>
      </c>
      <c r="AQ30" s="103" t="n">
        <f aca="false">J30+AI30</f>
        <v>2368.7128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38558087848244</v>
      </c>
      <c r="AY30" s="105" t="n">
        <f aca="false">AN30/AD30</f>
        <v>1.2160945413618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848.1128</v>
      </c>
      <c r="K31" s="111" t="n">
        <f aca="false">Test!C220</f>
        <v>33.0891</v>
      </c>
      <c r="L31" s="111" t="n">
        <f aca="false">Test!D220</f>
        <v>37.6454</v>
      </c>
      <c r="M31" s="112" t="n">
        <f aca="false">Test!E220</f>
        <v>38.987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3569.32</v>
      </c>
      <c r="AD31" s="111" t="n">
        <f aca="false">Anchor!K220</f>
        <v>31.76</v>
      </c>
      <c r="AE31" s="111" t="n">
        <f aca="false">Anchor!L220</f>
        <v>0</v>
      </c>
      <c r="AF31" s="116" t="n">
        <f aca="false">AC31/3600</f>
        <v>3.76925555555556</v>
      </c>
      <c r="AG31" s="117" t="n">
        <f aca="false">E31+Y31</f>
        <v>1217.928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7885.42</v>
      </c>
      <c r="AN31" s="111" t="n">
        <f aca="false">Test!K220</f>
        <v>39.93</v>
      </c>
      <c r="AO31" s="111" t="n">
        <f aca="false">Test!L220</f>
        <v>0</v>
      </c>
      <c r="AP31" s="116" t="n">
        <f aca="false">AM31/3600</f>
        <v>4.96817222222222</v>
      </c>
      <c r="AQ31" s="117" t="n">
        <f aca="false">J31+AI31</f>
        <v>1176.4024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31807784030445</v>
      </c>
      <c r="AY31" s="119" t="n">
        <f aca="false">AN31/AD31</f>
        <v>1.2572418136020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4815.7888</v>
      </c>
      <c r="K32" s="81" t="n">
        <f aca="false">Test!C221</f>
        <v>38.6724</v>
      </c>
      <c r="L32" s="81" t="n">
        <f aca="false">Test!D221</f>
        <v>40.9618</v>
      </c>
      <c r="M32" s="82" t="n">
        <f aca="false">Test!E221</f>
        <v>41.981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20373.84</v>
      </c>
      <c r="AD32" s="81" t="n">
        <f aca="false">Anchor!K221</f>
        <v>45.24</v>
      </c>
      <c r="AE32" s="81" t="n">
        <f aca="false">Anchor!L221</f>
        <v>0</v>
      </c>
      <c r="AF32" s="88" t="n">
        <f aca="false">AC32/3600</f>
        <v>5.6594</v>
      </c>
      <c r="AG32" s="89" t="n">
        <f aca="false">E32+Y32</f>
        <v>7671.8168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30038.84</v>
      </c>
      <c r="AN32" s="81" t="n">
        <f aca="false">Test!K221</f>
        <v>54.23</v>
      </c>
      <c r="AO32" s="81" t="n">
        <f aca="false">Test!L221</f>
        <v>0</v>
      </c>
      <c r="AP32" s="88" t="n">
        <f aca="false">AM32/3600</f>
        <v>8.34412222222222</v>
      </c>
      <c r="AQ32" s="89" t="n">
        <f aca="false">J32+AI32</f>
        <v>7430.3928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47438283602895</v>
      </c>
      <c r="AY32" s="91" t="n">
        <f aca="false">AN32/AD32</f>
        <v>1.1987179487179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2187.32</v>
      </c>
      <c r="K33" s="97" t="n">
        <f aca="false">Test!C222</f>
        <v>36.362</v>
      </c>
      <c r="L33" s="97" t="n">
        <f aca="false">Test!D222</f>
        <v>39.2691</v>
      </c>
      <c r="M33" s="98" t="n">
        <f aca="false">Test!E222</f>
        <v>40.3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7006.92</v>
      </c>
      <c r="AD33" s="97" t="n">
        <f aca="false">Anchor!K222</f>
        <v>39.77</v>
      </c>
      <c r="AE33" s="97" t="n">
        <f aca="false">Anchor!L222</f>
        <v>0</v>
      </c>
      <c r="AF33" s="102" t="n">
        <f aca="false">AC33/3600</f>
        <v>4.72414444444444</v>
      </c>
      <c r="AG33" s="103" t="n">
        <f aca="false">E33+Y33</f>
        <v>3621.1472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23227.09</v>
      </c>
      <c r="AN33" s="97" t="n">
        <f aca="false">Test!K222</f>
        <v>45.49</v>
      </c>
      <c r="AO33" s="97" t="n">
        <f aca="false">Test!L222</f>
        <v>0</v>
      </c>
      <c r="AP33" s="102" t="n">
        <f aca="false">AM33/3600</f>
        <v>6.45196944444445</v>
      </c>
      <c r="AQ33" s="103" t="n">
        <f aca="false">J33+AI33</f>
        <v>3485.204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365743473833</v>
      </c>
      <c r="AY33" s="105" t="n">
        <f aca="false">AN33/AD33</f>
        <v>1.1438270052803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1039.6352</v>
      </c>
      <c r="K34" s="97" t="n">
        <f aca="false">Test!C223</f>
        <v>34.1203</v>
      </c>
      <c r="L34" s="97" t="n">
        <f aca="false">Test!D223</f>
        <v>38.0493</v>
      </c>
      <c r="M34" s="98" t="n">
        <f aca="false">Test!E223</f>
        <v>39.3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4562.32</v>
      </c>
      <c r="AD34" s="97" t="n">
        <f aca="false">Anchor!K223</f>
        <v>34.43</v>
      </c>
      <c r="AE34" s="97" t="n">
        <f aca="false">Anchor!L223</f>
        <v>0</v>
      </c>
      <c r="AF34" s="102" t="n">
        <f aca="false">AC34/3600</f>
        <v>4.04508888888889</v>
      </c>
      <c r="AG34" s="103" t="n">
        <f aca="false">E34+Y34</f>
        <v>1770.5232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8955.6</v>
      </c>
      <c r="AN34" s="97" t="n">
        <f aca="false">Test!K223</f>
        <v>42.9</v>
      </c>
      <c r="AO34" s="97" t="n">
        <f aca="false">Test!L223</f>
        <v>0</v>
      </c>
      <c r="AP34" s="102" t="n">
        <f aca="false">AM34/3600</f>
        <v>5.26544444444444</v>
      </c>
      <c r="AQ34" s="103" t="n">
        <f aca="false">J34+AI34</f>
        <v>1699.4808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30168819254075</v>
      </c>
      <c r="AY34" s="105" t="n">
        <f aca="false">AN34/AD34</f>
        <v>1.24600638977636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526.1712</v>
      </c>
      <c r="K35" s="111" t="n">
        <f aca="false">Test!C224</f>
        <v>32.0237</v>
      </c>
      <c r="L35" s="111" t="n">
        <f aca="false">Test!D224</f>
        <v>37.265</v>
      </c>
      <c r="M35" s="112" t="n">
        <f aca="false">Test!E224</f>
        <v>38.755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2987.12</v>
      </c>
      <c r="AD35" s="111" t="n">
        <f aca="false">Anchor!K224</f>
        <v>30.22</v>
      </c>
      <c r="AE35" s="111" t="n">
        <f aca="false">Anchor!L224</f>
        <v>0</v>
      </c>
      <c r="AF35" s="116" t="n">
        <f aca="false">AC35/3600</f>
        <v>3.60753333333333</v>
      </c>
      <c r="AG35" s="117" t="n">
        <f aca="false">E35+Y35</f>
        <v>897.51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6448.87</v>
      </c>
      <c r="AN35" s="111" t="n">
        <f aca="false">Test!K224</f>
        <v>42.31</v>
      </c>
      <c r="AO35" s="111" t="n">
        <f aca="false">Test!L224</f>
        <v>0</v>
      </c>
      <c r="AP35" s="116" t="n">
        <f aca="false">AM35/3600</f>
        <v>4.56913055555556</v>
      </c>
      <c r="AQ35" s="117" t="n">
        <f aca="false">J35+AI35</f>
        <v>854.4608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26655255360696</v>
      </c>
      <c r="AY35" s="119" t="n">
        <f aca="false">AN35/AD35</f>
        <v>1.4000661813368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19824.3736</v>
      </c>
      <c r="K36" s="81" t="n">
        <f aca="false">Test!C225</f>
        <v>38.6104</v>
      </c>
      <c r="L36" s="81" t="n">
        <f aca="false">Test!D225</f>
        <v>40.0747</v>
      </c>
      <c r="M36" s="82" t="n">
        <f aca="false">Test!E225</f>
        <v>43.133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48614.02</v>
      </c>
      <c r="AD36" s="81" t="n">
        <f aca="false">Anchor!K225</f>
        <v>101.65</v>
      </c>
      <c r="AE36" s="81" t="n">
        <f aca="false">Anchor!L225</f>
        <v>0</v>
      </c>
      <c r="AF36" s="88" t="n">
        <f aca="false">AC36/3600</f>
        <v>13.5038944444444</v>
      </c>
      <c r="AG36" s="89" t="n">
        <f aca="false">E36+Y36</f>
        <v>26196.0768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74114.49</v>
      </c>
      <c r="AN36" s="81" t="n">
        <f aca="false">Test!K225</f>
        <v>112.75</v>
      </c>
      <c r="AO36" s="81" t="n">
        <f aca="false">Test!L225</f>
        <v>0</v>
      </c>
      <c r="AP36" s="88" t="n">
        <f aca="false">AM36/3600</f>
        <v>20.5873583333333</v>
      </c>
      <c r="AQ36" s="89" t="n">
        <f aca="false">J36+AI36</f>
        <v>24759.9176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52454970808833</v>
      </c>
      <c r="AY36" s="91" t="n">
        <f aca="false">AN36/AD36</f>
        <v>1.109198229217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6044.5952</v>
      </c>
      <c r="K37" s="97" t="n">
        <f aca="false">Test!C226</f>
        <v>37.0381</v>
      </c>
      <c r="L37" s="97" t="n">
        <f aca="false">Test!D226</f>
        <v>39.0286</v>
      </c>
      <c r="M37" s="98" t="n">
        <f aca="false">Test!E226</f>
        <v>41.621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8409.69</v>
      </c>
      <c r="AD37" s="97" t="n">
        <f aca="false">Anchor!K226</f>
        <v>76.14</v>
      </c>
      <c r="AE37" s="97" t="n">
        <f aca="false">Anchor!L226</f>
        <v>0</v>
      </c>
      <c r="AF37" s="102" t="n">
        <f aca="false">AC37/3600</f>
        <v>10.6693583333333</v>
      </c>
      <c r="AG37" s="103" t="n">
        <f aca="false">E37+Y37</f>
        <v>9231.049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52423.81</v>
      </c>
      <c r="AN37" s="97" t="n">
        <f aca="false">Test!K226</f>
        <v>91.9</v>
      </c>
      <c r="AO37" s="97" t="n">
        <f aca="false">Test!L226</f>
        <v>0</v>
      </c>
      <c r="AP37" s="102" t="n">
        <f aca="false">AM37/3600</f>
        <v>14.5621694444444</v>
      </c>
      <c r="AQ37" s="103" t="n">
        <f aca="false">J37+AI37</f>
        <v>8658.2432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36485897178551</v>
      </c>
      <c r="AY37" s="105" t="n">
        <f aca="false">AN37/AD37</f>
        <v>1.20698712897294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2922.4472</v>
      </c>
      <c r="K38" s="97" t="n">
        <f aca="false">Test!C227</f>
        <v>35.3774</v>
      </c>
      <c r="L38" s="97" t="n">
        <f aca="false">Test!D227</f>
        <v>38.3346</v>
      </c>
      <c r="M38" s="98" t="n">
        <f aca="false">Test!E227</f>
        <v>40.41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2812.79</v>
      </c>
      <c r="AD38" s="97" t="n">
        <f aca="false">Anchor!K227</f>
        <v>74.51</v>
      </c>
      <c r="AE38" s="97" t="n">
        <f aca="false">Anchor!L227</f>
        <v>0</v>
      </c>
      <c r="AF38" s="102" t="n">
        <f aca="false">AC38/3600</f>
        <v>9.11466388888889</v>
      </c>
      <c r="AG38" s="103" t="n">
        <f aca="false">E38+Y38</f>
        <v>4641.0744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43452.19</v>
      </c>
      <c r="AN38" s="97" t="n">
        <f aca="false">Test!K227</f>
        <v>92.08</v>
      </c>
      <c r="AO38" s="97" t="n">
        <f aca="false">Test!L227</f>
        <v>0</v>
      </c>
      <c r="AP38" s="102" t="n">
        <f aca="false">AM38/3600</f>
        <v>12.0700527777778</v>
      </c>
      <c r="AQ38" s="103" t="n">
        <f aca="false">J38+AI38</f>
        <v>4362.6624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32424551523964</v>
      </c>
      <c r="AY38" s="105" t="n">
        <f aca="false">AN38/AD38</f>
        <v>1.23580727419138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1590.8128</v>
      </c>
      <c r="K39" s="111" t="n">
        <f aca="false">Test!C228</f>
        <v>33.5323</v>
      </c>
      <c r="L39" s="111" t="n">
        <f aca="false">Test!D228</f>
        <v>37.495</v>
      </c>
      <c r="M39" s="112" t="n">
        <f aca="false">Test!E228</f>
        <v>39.064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9146.3</v>
      </c>
      <c r="AD39" s="111" t="n">
        <f aca="false">Anchor!K228</f>
        <v>60.44</v>
      </c>
      <c r="AE39" s="111" t="n">
        <f aca="false">Anchor!L228</f>
        <v>0</v>
      </c>
      <c r="AF39" s="116" t="n">
        <f aca="false">AC39/3600</f>
        <v>8.09619444444444</v>
      </c>
      <c r="AG39" s="117" t="n">
        <f aca="false">E39+Y39</f>
        <v>2511.4928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37607.71</v>
      </c>
      <c r="AN39" s="111" t="n">
        <f aca="false">Test!K228</f>
        <v>86.21</v>
      </c>
      <c r="AO39" s="111" t="n">
        <f aca="false">Test!L228</f>
        <v>0</v>
      </c>
      <c r="AP39" s="116" t="n">
        <f aca="false">AM39/3600</f>
        <v>10.4465861111111</v>
      </c>
      <c r="AQ39" s="117" t="n">
        <f aca="false">J39+AI39</f>
        <v>2376.6224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29030820378573</v>
      </c>
      <c r="AY39" s="119" t="n">
        <f aca="false">AN39/AD39</f>
        <v>1.42637326273991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9269.5712</v>
      </c>
      <c r="K40" s="81" t="n">
        <f aca="false">Test!C229</f>
        <v>37.7697</v>
      </c>
      <c r="L40" s="81" t="n">
        <f aca="false">Test!D229</f>
        <v>39.4822</v>
      </c>
      <c r="M40" s="82" t="n">
        <f aca="false">Test!E229</f>
        <v>42.356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43209.5</v>
      </c>
      <c r="AD40" s="81" t="n">
        <f aca="false">Anchor!K229</f>
        <v>88.91</v>
      </c>
      <c r="AE40" s="81" t="n">
        <f aca="false">Anchor!L229</f>
        <v>0</v>
      </c>
      <c r="AF40" s="88" t="n">
        <f aca="false">AC40/3600</f>
        <v>12.0026388888889</v>
      </c>
      <c r="AG40" s="89" t="n">
        <f aca="false">E40+Y40</f>
        <v>15052.753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59903.31</v>
      </c>
      <c r="AN40" s="81" t="n">
        <f aca="false">Test!K229</f>
        <v>105.12</v>
      </c>
      <c r="AO40" s="81" t="n">
        <f aca="false">Test!L229</f>
        <v>0</v>
      </c>
      <c r="AP40" s="88" t="n">
        <f aca="false">AM40/3600</f>
        <v>16.6398083333333</v>
      </c>
      <c r="AQ40" s="89" t="n">
        <f aca="false">J40+AI40</f>
        <v>14205.1152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38634582672792</v>
      </c>
      <c r="AY40" s="91" t="n">
        <f aca="false">AN40/AD40</f>
        <v>1.1823191991901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3445.4488</v>
      </c>
      <c r="K41" s="97" t="n">
        <f aca="false">Test!C230</f>
        <v>36.1811</v>
      </c>
      <c r="L41" s="97" t="n">
        <f aca="false">Test!D230</f>
        <v>38.6013</v>
      </c>
      <c r="M41" s="98" t="n">
        <f aca="false">Test!E230</f>
        <v>40.835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35972.22</v>
      </c>
      <c r="AD41" s="97" t="n">
        <f aca="false">Anchor!K230</f>
        <v>68.46</v>
      </c>
      <c r="AE41" s="97" t="n">
        <f aca="false">Anchor!L230</f>
        <v>0</v>
      </c>
      <c r="AF41" s="102" t="n">
        <f aca="false">AC41/3600</f>
        <v>9.99228333333333</v>
      </c>
      <c r="AG41" s="103" t="n">
        <f aca="false">E41+Y41</f>
        <v>6474.4016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46269.69</v>
      </c>
      <c r="AN41" s="97" t="n">
        <f aca="false">Test!K230</f>
        <v>91.9</v>
      </c>
      <c r="AO41" s="97" t="n">
        <f aca="false">Test!L230</f>
        <v>0</v>
      </c>
      <c r="AP41" s="102" t="n">
        <f aca="false">AM41/3600</f>
        <v>12.8526916666667</v>
      </c>
      <c r="AQ41" s="103" t="n">
        <f aca="false">J41+AI41</f>
        <v>6059.0968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28626173196984</v>
      </c>
      <c r="AY41" s="105" t="n">
        <f aca="false">AN41/AD41</f>
        <v>1.34238971662285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1736.7008</v>
      </c>
      <c r="K42" s="97" t="n">
        <f aca="false">Test!C231</f>
        <v>34.4057</v>
      </c>
      <c r="L42" s="97" t="n">
        <f aca="false">Test!D231</f>
        <v>37.8131</v>
      </c>
      <c r="M42" s="98" t="n">
        <f aca="false">Test!E231</f>
        <v>39.559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31135.14</v>
      </c>
      <c r="AD42" s="97" t="n">
        <f aca="false">Anchor!K231</f>
        <v>61.55</v>
      </c>
      <c r="AE42" s="97" t="n">
        <f aca="false">Anchor!L231</f>
        <v>0</v>
      </c>
      <c r="AF42" s="102" t="n">
        <f aca="false">AC42/3600</f>
        <v>8.64865</v>
      </c>
      <c r="AG42" s="103" t="n">
        <f aca="false">E42+Y42</f>
        <v>3376.0584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39058.87</v>
      </c>
      <c r="AN42" s="97" t="n">
        <f aca="false">Test!K231</f>
        <v>85.84</v>
      </c>
      <c r="AO42" s="97" t="n">
        <f aca="false">Test!L231</f>
        <v>0</v>
      </c>
      <c r="AP42" s="102" t="n">
        <f aca="false">AM42/3600</f>
        <v>10.8496861111111</v>
      </c>
      <c r="AQ42" s="103" t="n">
        <f aca="false">J42+AI42</f>
        <v>3176.916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25449476058242</v>
      </c>
      <c r="AY42" s="105" t="n">
        <f aca="false">AN42/AD42</f>
        <v>1.3946385052802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1008.216</v>
      </c>
      <c r="K43" s="111" t="n">
        <f aca="false">Test!C232</f>
        <v>32.5326</v>
      </c>
      <c r="L43" s="111" t="n">
        <f aca="false">Test!D232</f>
        <v>37.2321</v>
      </c>
      <c r="M43" s="112" t="n">
        <f aca="false">Test!E232</f>
        <v>38.608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8290.98</v>
      </c>
      <c r="AD43" s="111" t="n">
        <f aca="false">Anchor!K232</f>
        <v>64.38</v>
      </c>
      <c r="AE43" s="111" t="n">
        <f aca="false">Anchor!L232</f>
        <v>0</v>
      </c>
      <c r="AF43" s="116" t="n">
        <f aca="false">AC43/3600</f>
        <v>7.85860555555556</v>
      </c>
      <c r="AG43" s="117" t="n">
        <f aca="false">E43+Y43</f>
        <v>1907.889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34764.33</v>
      </c>
      <c r="AN43" s="111" t="n">
        <f aca="false">Test!K232</f>
        <v>81.92</v>
      </c>
      <c r="AO43" s="111" t="n">
        <f aca="false">Test!L232</f>
        <v>0</v>
      </c>
      <c r="AP43" s="116" t="n">
        <f aca="false">AM43/3600</f>
        <v>9.65675833333333</v>
      </c>
      <c r="AQ43" s="117" t="n">
        <f aca="false">J43+AI43</f>
        <v>1794.0256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22881321184349</v>
      </c>
      <c r="AY43" s="119" t="n">
        <f aca="false">AN43/AD43</f>
        <v>1.2724448586517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18290.8312</v>
      </c>
      <c r="K44" s="81" t="n">
        <f aca="false">Test!C233</f>
        <v>39.3632</v>
      </c>
      <c r="L44" s="81" t="n">
        <f aca="false">Test!D233</f>
        <v>43.444</v>
      </c>
      <c r="M44" s="82" t="n">
        <f aca="false">Test!E233</f>
        <v>44.549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59081.95</v>
      </c>
      <c r="AD44" s="81" t="n">
        <f aca="false">Anchor!K233</f>
        <v>101.88</v>
      </c>
      <c r="AE44" s="81" t="n">
        <f aca="false">Anchor!L233</f>
        <v>0</v>
      </c>
      <c r="AF44" s="88" t="n">
        <f aca="false">AC44/3600</f>
        <v>16.4116527777778</v>
      </c>
      <c r="AG44" s="89" t="n">
        <f aca="false">E44+Y44</f>
        <v>24417.8048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82296.68</v>
      </c>
      <c r="AN44" s="81" t="n">
        <f aca="false">Test!K233</f>
        <v>129.98</v>
      </c>
      <c r="AO44" s="81" t="n">
        <f aca="false">Test!L233</f>
        <v>0</v>
      </c>
      <c r="AP44" s="88" t="n">
        <f aca="false">AM44/3600</f>
        <v>22.8601888888889</v>
      </c>
      <c r="AQ44" s="89" t="n">
        <f aca="false">J44+AI44</f>
        <v>23728.0888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39292423489746</v>
      </c>
      <c r="AY44" s="91" t="n">
        <f aca="false">AN44/AD44</f>
        <v>1.27581468394189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6865.0912</v>
      </c>
      <c r="K45" s="97" t="n">
        <f aca="false">Test!C234</f>
        <v>37.776</v>
      </c>
      <c r="L45" s="97" t="n">
        <f aca="false">Test!D234</f>
        <v>42.2282</v>
      </c>
      <c r="M45" s="98" t="n">
        <f aca="false">Test!E234</f>
        <v>42.71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47991.3</v>
      </c>
      <c r="AD45" s="97" t="n">
        <f aca="false">Anchor!K234</f>
        <v>86.18</v>
      </c>
      <c r="AE45" s="97" t="n">
        <f aca="false">Anchor!L234</f>
        <v>0</v>
      </c>
      <c r="AF45" s="102" t="n">
        <f aca="false">AC45/3600</f>
        <v>13.3309166666667</v>
      </c>
      <c r="AG45" s="103" t="n">
        <f aca="false">E45+Y45</f>
        <v>10257.8344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63183.66</v>
      </c>
      <c r="AN45" s="97" t="n">
        <f aca="false">Test!K234</f>
        <v>104.61</v>
      </c>
      <c r="AO45" s="97" t="n">
        <f aca="false">Test!L234</f>
        <v>0</v>
      </c>
      <c r="AP45" s="102" t="n">
        <f aca="false">AM45/3600</f>
        <v>17.5510166666667</v>
      </c>
      <c r="AQ45" s="103" t="n">
        <f aca="false">J45+AI45</f>
        <v>9887.552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31656487738403</v>
      </c>
      <c r="AY45" s="105" t="n">
        <f aca="false">AN45/AD45</f>
        <v>1.2138547226734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3444.3272</v>
      </c>
      <c r="K46" s="97" t="n">
        <f aca="false">Test!C235</f>
        <v>36.2221</v>
      </c>
      <c r="L46" s="97" t="n">
        <f aca="false">Test!D235</f>
        <v>41.2311</v>
      </c>
      <c r="M46" s="98" t="n">
        <f aca="false">Test!E235</f>
        <v>41.285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0797.01</v>
      </c>
      <c r="AD46" s="97" t="n">
        <f aca="false">Anchor!K235</f>
        <v>84.46</v>
      </c>
      <c r="AE46" s="97" t="n">
        <f aca="false">Anchor!L235</f>
        <v>0</v>
      </c>
      <c r="AF46" s="102" t="n">
        <f aca="false">AC46/3600</f>
        <v>11.3325027777778</v>
      </c>
      <c r="AG46" s="103" t="n">
        <f aca="false">E46+Y46</f>
        <v>5356.452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52080.24</v>
      </c>
      <c r="AN46" s="97" t="n">
        <f aca="false">Test!K235</f>
        <v>94.03</v>
      </c>
      <c r="AO46" s="97" t="n">
        <f aca="false">Test!L235</f>
        <v>0</v>
      </c>
      <c r="AP46" s="102" t="n">
        <f aca="false">AM46/3600</f>
        <v>14.4667333333333</v>
      </c>
      <c r="AQ46" s="103" t="n">
        <f aca="false">J46+AI46</f>
        <v>5143.8344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2765700231463</v>
      </c>
      <c r="AY46" s="105" t="n">
        <f aca="false">AN46/AD46</f>
        <v>1.11330807482832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1891.2936</v>
      </c>
      <c r="K47" s="111" t="n">
        <f aca="false">Test!C236</f>
        <v>34.5097</v>
      </c>
      <c r="L47" s="111" t="n">
        <f aca="false">Test!D236</f>
        <v>40.1908</v>
      </c>
      <c r="M47" s="112" t="n">
        <f aca="false">Test!E236</f>
        <v>39.894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35717.67</v>
      </c>
      <c r="AD47" s="111" t="n">
        <f aca="false">Anchor!K236</f>
        <v>75.71</v>
      </c>
      <c r="AE47" s="111" t="n">
        <f aca="false">Anchor!L236</f>
        <v>0</v>
      </c>
      <c r="AF47" s="116" t="n">
        <f aca="false">AC47/3600</f>
        <v>9.921575</v>
      </c>
      <c r="AG47" s="117" t="n">
        <f aca="false">E47+Y47</f>
        <v>2967.1968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44235</v>
      </c>
      <c r="AN47" s="111" t="n">
        <f aca="false">Test!K236</f>
        <v>88.15</v>
      </c>
      <c r="AO47" s="111" t="n">
        <f aca="false">Test!L236</f>
        <v>0</v>
      </c>
      <c r="AP47" s="116" t="n">
        <f aca="false">AM47/3600</f>
        <v>12.2875</v>
      </c>
      <c r="AQ47" s="117" t="n">
        <f aca="false">J47+AI47</f>
        <v>2851.4712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23846264327992</v>
      </c>
      <c r="AY47" s="119" t="n">
        <f aca="false">AN47/AD47</f>
        <v>1.164311187425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9351.7272</v>
      </c>
      <c r="K48" s="81" t="n">
        <f aca="false">Test!C237</f>
        <v>38.4783</v>
      </c>
      <c r="L48" s="81" t="n">
        <f aca="false">Test!D237</f>
        <v>42.8291</v>
      </c>
      <c r="M48" s="82" t="n">
        <f aca="false">Test!E237</f>
        <v>43.599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4053.77</v>
      </c>
      <c r="AD48" s="81" t="n">
        <f aca="false">Anchor!K237</f>
        <v>92.06</v>
      </c>
      <c r="AE48" s="81" t="n">
        <f aca="false">Anchor!L237</f>
        <v>0</v>
      </c>
      <c r="AF48" s="88" t="n">
        <f aca="false">AC48/3600</f>
        <v>15.0149361111111</v>
      </c>
      <c r="AG48" s="89" t="n">
        <f aca="false">E48+Y48</f>
        <v>15208.4688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69972.94</v>
      </c>
      <c r="AN48" s="81" t="n">
        <f aca="false">Test!K237</f>
        <v>109.15</v>
      </c>
      <c r="AO48" s="81" t="n">
        <f aca="false">Test!L237</f>
        <v>0</v>
      </c>
      <c r="AP48" s="88" t="n">
        <f aca="false">AM48/3600</f>
        <v>19.4369277777778</v>
      </c>
      <c r="AQ48" s="89" t="n">
        <f aca="false">J48+AI48</f>
        <v>14788.9848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29450619263004</v>
      </c>
      <c r="AY48" s="91" t="n">
        <f aca="false">AN48/AD48</f>
        <v>1.18563980013035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3924.8896</v>
      </c>
      <c r="K49" s="97" t="n">
        <f aca="false">Test!C238</f>
        <v>36.951</v>
      </c>
      <c r="L49" s="97" t="n">
        <f aca="false">Test!D238</f>
        <v>41.6088</v>
      </c>
      <c r="M49" s="98" t="n">
        <f aca="false">Test!E238</f>
        <v>41.835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44899.61</v>
      </c>
      <c r="AD49" s="97" t="n">
        <f aca="false">Anchor!K238</f>
        <v>86.65</v>
      </c>
      <c r="AE49" s="97" t="n">
        <f aca="false">Anchor!L238</f>
        <v>0</v>
      </c>
      <c r="AF49" s="102" t="n">
        <f aca="false">AC49/3600</f>
        <v>12.4721138888889</v>
      </c>
      <c r="AG49" s="103" t="n">
        <f aca="false">E49+Y49</f>
        <v>7186.7264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55282.38</v>
      </c>
      <c r="AN49" s="97" t="n">
        <f aca="false">Test!K238</f>
        <v>106.06</v>
      </c>
      <c r="AO49" s="97" t="n">
        <f aca="false">Test!L238</f>
        <v>0</v>
      </c>
      <c r="AP49" s="102" t="n">
        <f aca="false">AM49/3600</f>
        <v>15.3562166666667</v>
      </c>
      <c r="AQ49" s="103" t="n">
        <f aca="false">J49+AI49</f>
        <v>6947.3504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23124410212026</v>
      </c>
      <c r="AY49" s="105" t="n">
        <f aca="false">AN49/AD49</f>
        <v>1.22400461627236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1978.6056</v>
      </c>
      <c r="K50" s="97" t="n">
        <f aca="false">Test!C239</f>
        <v>35.2997</v>
      </c>
      <c r="L50" s="97" t="n">
        <f aca="false">Test!D239</f>
        <v>40.5094</v>
      </c>
      <c r="M50" s="98" t="n">
        <f aca="false">Test!E239</f>
        <v>40.30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8759.52</v>
      </c>
      <c r="AD50" s="97" t="n">
        <f aca="false">Anchor!K239</f>
        <v>72.32</v>
      </c>
      <c r="AE50" s="97" t="n">
        <f aca="false">Anchor!L239</f>
        <v>0</v>
      </c>
      <c r="AF50" s="102" t="n">
        <f aca="false">AC50/3600</f>
        <v>10.7665333333333</v>
      </c>
      <c r="AG50" s="103" t="n">
        <f aca="false">E50+Y50</f>
        <v>3795.8616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46209.51</v>
      </c>
      <c r="AN50" s="97" t="n">
        <f aca="false">Test!K239</f>
        <v>88.53</v>
      </c>
      <c r="AO50" s="97" t="n">
        <f aca="false">Test!L239</f>
        <v>0</v>
      </c>
      <c r="AP50" s="102" t="n">
        <f aca="false">AM50/3600</f>
        <v>12.835975</v>
      </c>
      <c r="AQ50" s="103" t="n">
        <f aca="false">J50+AI50</f>
        <v>3678.1128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1922105846512</v>
      </c>
      <c r="AY50" s="105" t="n">
        <f aca="false">AN50/AD50</f>
        <v>1.22414269911504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1181.0088</v>
      </c>
      <c r="K51" s="111" t="n">
        <f aca="false">Test!C240</f>
        <v>33.5981</v>
      </c>
      <c r="L51" s="111" t="n">
        <f aca="false">Test!D240</f>
        <v>39.8189</v>
      </c>
      <c r="M51" s="112" t="n">
        <f aca="false">Test!E240</f>
        <v>39.374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4097.49</v>
      </c>
      <c r="AD51" s="111" t="n">
        <f aca="false">Anchor!K240</f>
        <v>72.28</v>
      </c>
      <c r="AE51" s="111" t="n">
        <f aca="false">Anchor!L240</f>
        <v>0</v>
      </c>
      <c r="AF51" s="116" t="n">
        <f aca="false">AC51/3600</f>
        <v>9.471525</v>
      </c>
      <c r="AG51" s="117" t="n">
        <f aca="false">E51+Y51</f>
        <v>2227.2344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40943.41</v>
      </c>
      <c r="AN51" s="111" t="n">
        <f aca="false">Test!K240</f>
        <v>84.23</v>
      </c>
      <c r="AO51" s="111" t="n">
        <f aca="false">Test!L240</f>
        <v>0</v>
      </c>
      <c r="AP51" s="116" t="n">
        <f aca="false">AM51/3600</f>
        <v>11.3731694444444</v>
      </c>
      <c r="AQ51" s="117" t="n">
        <f aca="false">J51+AI51</f>
        <v>2141.1864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20077489574746</v>
      </c>
      <c r="AY51" s="119" t="n">
        <f aca="false">AN51/AD51</f>
        <v>1.1653292750415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59784.7544</v>
      </c>
      <c r="K52" s="81" t="n">
        <f aca="false">Test!C241</f>
        <v>38.3562</v>
      </c>
      <c r="L52" s="81" t="n">
        <f aca="false">Test!D241</f>
        <v>41.6681</v>
      </c>
      <c r="M52" s="82" t="n">
        <f aca="false">Test!E241</f>
        <v>43.808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66844.71</v>
      </c>
      <c r="AD52" s="81" t="n">
        <f aca="false">Anchor!K241</f>
        <v>147.38</v>
      </c>
      <c r="AE52" s="81" t="n">
        <f aca="false">Anchor!L241</f>
        <v>0</v>
      </c>
      <c r="AF52" s="88" t="n">
        <f aca="false">AC52/3600</f>
        <v>18.567975</v>
      </c>
      <c r="AG52" s="89" t="n">
        <f aca="false">E52+Y52</f>
        <v>68173.5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109152.29</v>
      </c>
      <c r="AN52" s="81" t="n">
        <f aca="false">Test!K241</f>
        <v>166.63</v>
      </c>
      <c r="AO52" s="81" t="n">
        <f aca="false">Test!L241</f>
        <v>0</v>
      </c>
      <c r="AP52" s="88" t="n">
        <f aca="false">AM52/3600</f>
        <v>30.3200805555556</v>
      </c>
      <c r="AQ52" s="89" t="n">
        <f aca="false">J52+AI52</f>
        <v>64864.2584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63292338316675</v>
      </c>
      <c r="AY52" s="91" t="n">
        <f aca="false">AN52/AD52</f>
        <v>1.13061473741349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13336.5176</v>
      </c>
      <c r="K53" s="97" t="n">
        <f aca="false">Test!C242</f>
        <v>35.5161</v>
      </c>
      <c r="L53" s="97" t="n">
        <f aca="false">Test!D242</f>
        <v>40.5864</v>
      </c>
      <c r="M53" s="98" t="n">
        <f aca="false">Test!E242</f>
        <v>42.875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43683.06</v>
      </c>
      <c r="AD53" s="97" t="n">
        <f aca="false">Anchor!K242</f>
        <v>102.12</v>
      </c>
      <c r="AE53" s="97" t="n">
        <f aca="false">Anchor!L242</f>
        <v>0</v>
      </c>
      <c r="AF53" s="102" t="n">
        <f aca="false">AC53/3600</f>
        <v>12.1341833333333</v>
      </c>
      <c r="AG53" s="103" t="n">
        <f aca="false">E53+Y53</f>
        <v>15645.4112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67172.11</v>
      </c>
      <c r="AN53" s="97" t="n">
        <f aca="false">Test!K242</f>
        <v>134.73</v>
      </c>
      <c r="AO53" s="97" t="n">
        <f aca="false">Test!L242</f>
        <v>0</v>
      </c>
      <c r="AP53" s="102" t="n">
        <f aca="false">AM53/3600</f>
        <v>18.6589194444444</v>
      </c>
      <c r="AQ53" s="103" t="n">
        <f aca="false">J53+AI53</f>
        <v>15460.4408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53771530657422</v>
      </c>
      <c r="AY53" s="105" t="n">
        <f aca="false">AN53/AD53</f>
        <v>1.31933019976498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3676.792</v>
      </c>
      <c r="K54" s="97" t="n">
        <f aca="false">Test!C243</f>
        <v>34.1853</v>
      </c>
      <c r="L54" s="97" t="n">
        <f aca="false">Test!D243</f>
        <v>39.7003</v>
      </c>
      <c r="M54" s="98" t="n">
        <f aca="false">Test!E243</f>
        <v>42.195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34398.69</v>
      </c>
      <c r="AD54" s="97" t="n">
        <f aca="false">Anchor!K243</f>
        <v>89.47</v>
      </c>
      <c r="AE54" s="97" t="n">
        <f aca="false">Anchor!L243</f>
        <v>0</v>
      </c>
      <c r="AF54" s="102" t="n">
        <f aca="false">AC54/3600</f>
        <v>9.55519166666667</v>
      </c>
      <c r="AG54" s="103" t="n">
        <f aca="false">E54+Y54</f>
        <v>4749.684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48307.16</v>
      </c>
      <c r="AN54" s="97" t="n">
        <f aca="false">Test!K243</f>
        <v>111.87</v>
      </c>
      <c r="AO54" s="97" t="n">
        <f aca="false">Test!L243</f>
        <v>0</v>
      </c>
      <c r="AP54" s="102" t="n">
        <f aca="false">AM54/3600</f>
        <v>13.4186555555556</v>
      </c>
      <c r="AQ54" s="103" t="n">
        <f aca="false">J54+AI54</f>
        <v>4658.8528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40433138587545</v>
      </c>
      <c r="AY54" s="105" t="n">
        <f aca="false">AN54/AD54</f>
        <v>1.2503632502514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1425.1664</v>
      </c>
      <c r="K55" s="111" t="n">
        <f aca="false">Test!C244</f>
        <v>32.6399</v>
      </c>
      <c r="L55" s="111" t="n">
        <f aca="false">Test!D244</f>
        <v>38.7158</v>
      </c>
      <c r="M55" s="112" t="n">
        <f aca="false">Test!E244</f>
        <v>41.31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30189.71</v>
      </c>
      <c r="AD55" s="111" t="n">
        <f aca="false">Anchor!K244</f>
        <v>73.82</v>
      </c>
      <c r="AE55" s="111" t="n">
        <f aca="false">Anchor!L244</f>
        <v>0</v>
      </c>
      <c r="AF55" s="116" t="n">
        <f aca="false">AC55/3600</f>
        <v>8.38603055555556</v>
      </c>
      <c r="AG55" s="117" t="n">
        <f aca="false">E55+Y55</f>
        <v>1937.6384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39598.78</v>
      </c>
      <c r="AN55" s="111" t="n">
        <f aca="false">Test!K244</f>
        <v>94.02</v>
      </c>
      <c r="AO55" s="111" t="n">
        <f aca="false">Test!L244</f>
        <v>0</v>
      </c>
      <c r="AP55" s="116" t="n">
        <f aca="false">AM55/3600</f>
        <v>10.9996611111111</v>
      </c>
      <c r="AQ55" s="117" t="n">
        <f aca="false">J55+AI55</f>
        <v>1893.5288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31166480234491</v>
      </c>
      <c r="AY55" s="119" t="n">
        <f aca="false">AN55/AD55</f>
        <v>1.2736385803305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28049.912</v>
      </c>
      <c r="K56" s="81" t="n">
        <f aca="false">Test!C245</f>
        <v>36.5564</v>
      </c>
      <c r="L56" s="81" t="n">
        <f aca="false">Test!D245</f>
        <v>41.0985</v>
      </c>
      <c r="M56" s="82" t="n">
        <f aca="false">Test!E245</f>
        <v>43.318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54014.27</v>
      </c>
      <c r="AD56" s="81" t="n">
        <f aca="false">Anchor!K245</f>
        <v>122.83</v>
      </c>
      <c r="AE56" s="81" t="n">
        <f aca="false">Anchor!L245</f>
        <v>0</v>
      </c>
      <c r="AF56" s="88" t="n">
        <f aca="false">AC56/3600</f>
        <v>15.0039638888889</v>
      </c>
      <c r="AG56" s="89" t="n">
        <f aca="false">E56+Y56</f>
        <v>33890.2288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85955.57</v>
      </c>
      <c r="AN56" s="81" t="n">
        <f aca="false">Test!K245</f>
        <v>144.4</v>
      </c>
      <c r="AO56" s="81" t="n">
        <f aca="false">Test!L245</f>
        <v>0</v>
      </c>
      <c r="AP56" s="88" t="n">
        <f aca="false">AM56/3600</f>
        <v>23.8765472222222</v>
      </c>
      <c r="AQ56" s="89" t="n">
        <f aca="false">J56+AI56</f>
        <v>33129.416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59134928603127</v>
      </c>
      <c r="AY56" s="91" t="n">
        <f aca="false">AN56/AD56</f>
        <v>1.1756085646829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6446.3744</v>
      </c>
      <c r="K57" s="97" t="n">
        <f aca="false">Test!C246</f>
        <v>34.8358</v>
      </c>
      <c r="L57" s="97" t="n">
        <f aca="false">Test!D246</f>
        <v>40.018</v>
      </c>
      <c r="M57" s="98" t="n">
        <f aca="false">Test!E246</f>
        <v>42.432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8579.28</v>
      </c>
      <c r="AD57" s="97" t="n">
        <f aca="false">Anchor!K246</f>
        <v>100.21</v>
      </c>
      <c r="AE57" s="97" t="n">
        <f aca="false">Anchor!L246</f>
        <v>0</v>
      </c>
      <c r="AF57" s="102" t="n">
        <f aca="false">AC57/3600</f>
        <v>10.7164666666667</v>
      </c>
      <c r="AG57" s="103" t="n">
        <f aca="false">E57+Y57</f>
        <v>8708.2896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55901.27</v>
      </c>
      <c r="AN57" s="97" t="n">
        <f aca="false">Test!K246</f>
        <v>120.43</v>
      </c>
      <c r="AO57" s="97" t="n">
        <f aca="false">Test!L246</f>
        <v>0</v>
      </c>
      <c r="AP57" s="102" t="n">
        <f aca="false">AM57/3600</f>
        <v>15.5281305555556</v>
      </c>
      <c r="AQ57" s="103" t="n">
        <f aca="false">J57+AI57</f>
        <v>8570.2976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44899723374827</v>
      </c>
      <c r="AY57" s="105" t="n">
        <f aca="false">AN57/AD57</f>
        <v>1.20177626983335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2108.4816</v>
      </c>
      <c r="K58" s="97" t="n">
        <f aca="false">Test!C247</f>
        <v>33.4423</v>
      </c>
      <c r="L58" s="97" t="n">
        <f aca="false">Test!D247</f>
        <v>39.0474</v>
      </c>
      <c r="M58" s="98" t="n">
        <f aca="false">Test!E247</f>
        <v>41.610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2244.27</v>
      </c>
      <c r="AD58" s="97" t="n">
        <f aca="false">Anchor!K247</f>
        <v>87.67</v>
      </c>
      <c r="AE58" s="97" t="n">
        <f aca="false">Anchor!L247</f>
        <v>0</v>
      </c>
      <c r="AF58" s="102" t="n">
        <f aca="false">AC58/3600</f>
        <v>8.95674166666667</v>
      </c>
      <c r="AG58" s="103" t="n">
        <f aca="false">E58+Y58</f>
        <v>3155.2776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43038.54</v>
      </c>
      <c r="AN58" s="97" t="n">
        <f aca="false">Test!K247</f>
        <v>106.14</v>
      </c>
      <c r="AO58" s="97" t="n">
        <f aca="false">Test!L247</f>
        <v>0</v>
      </c>
      <c r="AP58" s="102" t="n">
        <f aca="false">AM58/3600</f>
        <v>11.95515</v>
      </c>
      <c r="AQ58" s="103" t="n">
        <f aca="false">J58+AI58</f>
        <v>3090.5424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33476552578179</v>
      </c>
      <c r="AY58" s="105" t="n">
        <f aca="false">AN58/AD58</f>
        <v>1.21067640013688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910.6176</v>
      </c>
      <c r="K59" s="111" t="n">
        <f aca="false">Test!C248</f>
        <v>31.756</v>
      </c>
      <c r="L59" s="111" t="n">
        <f aca="false">Test!D248</f>
        <v>38.4119</v>
      </c>
      <c r="M59" s="112" t="n">
        <f aca="false">Test!E248</f>
        <v>41.057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9294.82</v>
      </c>
      <c r="AD59" s="111" t="n">
        <f aca="false">Anchor!K248</f>
        <v>75.23</v>
      </c>
      <c r="AE59" s="111" t="n">
        <f aca="false">Anchor!L248</f>
        <v>0</v>
      </c>
      <c r="AF59" s="116" t="n">
        <f aca="false">AC59/3600</f>
        <v>8.13745</v>
      </c>
      <c r="AG59" s="117" t="n">
        <f aca="false">E59+Y59</f>
        <v>1413.670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37187.86</v>
      </c>
      <c r="AN59" s="111" t="n">
        <f aca="false">Test!K248</f>
        <v>98.81</v>
      </c>
      <c r="AO59" s="111" t="n">
        <f aca="false">Test!L248</f>
        <v>0</v>
      </c>
      <c r="AP59" s="116" t="n">
        <f aca="false">AM59/3600</f>
        <v>10.3299611111111</v>
      </c>
      <c r="AQ59" s="117" t="n">
        <f aca="false">J59+AI59</f>
        <v>1378.98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26943466455844</v>
      </c>
      <c r="AY59" s="119" t="n">
        <f aca="false">AN59/AD59</f>
        <v>1.3134387877176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33963317732473</v>
      </c>
      <c r="AY64" s="130" t="n">
        <f aca="false">GEOMEAN(AY4:AY59)</f>
        <v>1.2479793318530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991.2872850957</v>
      </c>
      <c r="AD80" s="268" t="n">
        <f aca="false">GEOMEAN(AD4:AD59)</f>
        <v>57.224639698679</v>
      </c>
      <c r="AE80" s="268"/>
      <c r="AF80" s="239" t="n">
        <f aca="false">GEOMEAN(AF4:AF59)</f>
        <v>7.49757980141547</v>
      </c>
      <c r="AH80" s="268"/>
      <c r="AL80" s="268"/>
      <c r="AM80" s="268" t="n">
        <f aca="false">GEOMEAN(AM4:AM59)</f>
        <v>36158.4239458175</v>
      </c>
      <c r="AN80" s="268" t="n">
        <f aca="false">GEOMEAN(AN4:AN59)</f>
        <v>71.4151676166883</v>
      </c>
      <c r="AO80" s="268"/>
      <c r="AP80" s="239" t="n">
        <f aca="false">GEOMEAN(AP4:AP59)</f>
        <v>10.04400665161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458.904177777778</v>
      </c>
      <c r="AD81" s="238" t="n">
        <f aca="false">SUM(AD4:AD59)/3600</f>
        <v>0.964355555555556</v>
      </c>
      <c r="AF81" s="270" t="n">
        <f aca="false">SUM(AF4:AF59)</f>
        <v>458.904177777778</v>
      </c>
      <c r="AM81" s="238" t="n">
        <f aca="false">SUM(AM4:AM59)/3600</f>
        <v>624.118380555556</v>
      </c>
      <c r="AN81" s="238" t="n">
        <f aca="false">SUM(AN4:AN59)/3600</f>
        <v>1.19207777777778</v>
      </c>
      <c r="AP81" s="270" t="n">
        <f aca="false">SUM(AP4:AP59)</f>
        <v>624.118380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5</v>
      </c>
      <c r="F2" s="245"/>
      <c r="G2" s="245"/>
      <c r="H2" s="245"/>
      <c r="I2" s="1"/>
      <c r="J2" s="245" t="s">
        <v>55</v>
      </c>
      <c r="K2" s="245"/>
      <c r="L2" s="245"/>
      <c r="M2" s="245"/>
      <c r="N2" s="1"/>
      <c r="O2" s="246" t="s">
        <v>56</v>
      </c>
      <c r="P2" s="246"/>
      <c r="Q2" s="246"/>
      <c r="R2" s="246" t="s">
        <v>58</v>
      </c>
      <c r="S2" s="246"/>
      <c r="T2" s="246"/>
      <c r="U2" s="59" t="s">
        <v>58</v>
      </c>
      <c r="V2" s="59"/>
      <c r="W2" s="59"/>
      <c r="X2" s="1"/>
      <c r="Y2" s="247" t="s">
        <v>59</v>
      </c>
      <c r="Z2" s="247"/>
      <c r="AA2" s="247"/>
      <c r="AB2" s="247"/>
      <c r="AC2" s="243" t="s">
        <v>60</v>
      </c>
      <c r="AD2" s="243"/>
      <c r="AE2" s="243"/>
      <c r="AF2" s="243"/>
      <c r="AG2" s="246" t="s">
        <v>61</v>
      </c>
      <c r="AH2" s="1"/>
      <c r="AI2" s="243" t="s">
        <v>59</v>
      </c>
      <c r="AJ2" s="243"/>
      <c r="AK2" s="243"/>
      <c r="AL2" s="243"/>
      <c r="AM2" s="248" t="s">
        <v>62</v>
      </c>
      <c r="AN2" s="248"/>
      <c r="AO2" s="248"/>
      <c r="AP2" s="248"/>
      <c r="AQ2" s="246" t="s">
        <v>61</v>
      </c>
      <c r="AR2" s="1"/>
      <c r="AS2" s="62" t="s">
        <v>30</v>
      </c>
      <c r="AT2" s="62"/>
      <c r="AU2" s="62"/>
      <c r="AV2" s="62"/>
      <c r="AW2" s="1"/>
      <c r="AX2" s="246" t="s">
        <v>63</v>
      </c>
      <c r="AY2" s="246"/>
      <c r="AZ2" s="246" t="s">
        <v>64</v>
      </c>
      <c r="BA2" s="1"/>
      <c r="BB2" s="156" t="s">
        <v>65</v>
      </c>
      <c r="BE2" s="1"/>
    </row>
    <row r="3" customFormat="false" ht="12.75" hidden="false" customHeight="false" outlineLevel="0" collapsed="false">
      <c r="A3" s="249"/>
      <c r="B3" s="249"/>
      <c r="C3" s="250" t="s">
        <v>66</v>
      </c>
      <c r="D3" s="251" t="s">
        <v>67</v>
      </c>
      <c r="E3" s="29" t="s">
        <v>33</v>
      </c>
      <c r="F3" s="252" t="s">
        <v>34</v>
      </c>
      <c r="G3" s="252" t="s">
        <v>35</v>
      </c>
      <c r="H3" s="253" t="s">
        <v>36</v>
      </c>
      <c r="I3" s="7"/>
      <c r="J3" s="32" t="s">
        <v>68</v>
      </c>
      <c r="K3" s="252" t="s">
        <v>34</v>
      </c>
      <c r="L3" s="252" t="s">
        <v>35</v>
      </c>
      <c r="M3" s="253" t="s">
        <v>36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3</v>
      </c>
      <c r="Z3" s="252" t="s">
        <v>34</v>
      </c>
      <c r="AA3" s="252" t="s">
        <v>35</v>
      </c>
      <c r="AB3" s="252" t="s">
        <v>36</v>
      </c>
      <c r="AC3" s="29" t="s">
        <v>69</v>
      </c>
      <c r="AD3" s="252" t="s">
        <v>70</v>
      </c>
      <c r="AE3" s="252" t="s">
        <v>71</v>
      </c>
      <c r="AF3" s="253" t="s">
        <v>72</v>
      </c>
      <c r="AG3" s="256" t="s">
        <v>46</v>
      </c>
      <c r="AH3" s="7"/>
      <c r="AI3" s="29" t="s">
        <v>33</v>
      </c>
      <c r="AJ3" s="252" t="s">
        <v>34</v>
      </c>
      <c r="AK3" s="252" t="s">
        <v>35</v>
      </c>
      <c r="AL3" s="253" t="s">
        <v>36</v>
      </c>
      <c r="AM3" s="252" t="s">
        <v>69</v>
      </c>
      <c r="AN3" s="252" t="s">
        <v>70</v>
      </c>
      <c r="AO3" s="252" t="s">
        <v>71</v>
      </c>
      <c r="AP3" s="253" t="s">
        <v>72</v>
      </c>
      <c r="AQ3" s="256" t="s">
        <v>46</v>
      </c>
      <c r="AR3" s="7"/>
      <c r="AS3" s="71" t="s">
        <v>33</v>
      </c>
      <c r="AT3" s="72" t="s">
        <v>34</v>
      </c>
      <c r="AU3" s="72" t="s">
        <v>35</v>
      </c>
      <c r="AV3" s="73" t="s">
        <v>36</v>
      </c>
      <c r="AW3" s="7"/>
      <c r="AX3" s="29" t="s">
        <v>73</v>
      </c>
      <c r="AY3" s="253" t="s">
        <v>74</v>
      </c>
      <c r="AZ3" s="14" t="s">
        <v>73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5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6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7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78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2869.112</v>
      </c>
      <c r="K20" s="81" t="n">
        <f aca="false">Test!C153</f>
        <v>41.5084</v>
      </c>
      <c r="L20" s="81" t="n">
        <f aca="false">Test!D153</f>
        <v>43.1378</v>
      </c>
      <c r="M20" s="82" t="n">
        <f aca="false">Test!E153</f>
        <v>44.559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8911.25</v>
      </c>
      <c r="AD20" s="81" t="n">
        <f aca="false">Anchor!K153</f>
        <v>54.43</v>
      </c>
      <c r="AE20" s="81" t="n">
        <f aca="false">Anchor!L153</f>
        <v>0</v>
      </c>
      <c r="AF20" s="88" t="n">
        <f aca="false">AC20/3600</f>
        <v>8.03090277777778</v>
      </c>
      <c r="AG20" s="89" t="n">
        <f aca="false">E20+Y20</f>
        <v>6226.62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34935.97</v>
      </c>
      <c r="AN20" s="81" t="n">
        <f aca="false">Test!K153</f>
        <v>65.46</v>
      </c>
      <c r="AO20" s="81" t="n">
        <f aca="false">Test!L153</f>
        <v>0</v>
      </c>
      <c r="AP20" s="88" t="n">
        <f aca="false">AM20/3600</f>
        <v>9.70443611111111</v>
      </c>
      <c r="AQ20" s="89" t="n">
        <f aca="false">J20+AI20</f>
        <v>6040.5928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2083867006788</v>
      </c>
      <c r="AY20" s="91" t="n">
        <f aca="false">AN20/AD20</f>
        <v>1.2026455998530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79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1366.7832</v>
      </c>
      <c r="K21" s="97" t="n">
        <f aca="false">Test!C154</f>
        <v>39.8541</v>
      </c>
      <c r="L21" s="97" t="n">
        <f aca="false">Test!D154</f>
        <v>41.7725</v>
      </c>
      <c r="M21" s="98" t="n">
        <f aca="false">Test!E154</f>
        <v>42.94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4721.8</v>
      </c>
      <c r="AD21" s="97" t="n">
        <f aca="false">Anchor!K154</f>
        <v>48.45</v>
      </c>
      <c r="AE21" s="97" t="n">
        <f aca="false">Anchor!L154</f>
        <v>0</v>
      </c>
      <c r="AF21" s="102" t="n">
        <f aca="false">AC21/3600</f>
        <v>6.86716666666667</v>
      </c>
      <c r="AG21" s="103" t="n">
        <f aca="false">E21+Y21</f>
        <v>3193.2128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8689.91</v>
      </c>
      <c r="AN21" s="97" t="n">
        <f aca="false">Test!K154</f>
        <v>61.52</v>
      </c>
      <c r="AO21" s="97" t="n">
        <f aca="false">Test!L154</f>
        <v>0</v>
      </c>
      <c r="AP21" s="102" t="n">
        <f aca="false">AM21/3600</f>
        <v>7.96941944444444</v>
      </c>
      <c r="AQ21" s="103" t="n">
        <f aca="false">J21+AI21</f>
        <v>3084.0704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16051056152869</v>
      </c>
      <c r="AY21" s="105" t="n">
        <f aca="false">AN21/AD21</f>
        <v>1.2697626418988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775.1456</v>
      </c>
      <c r="K22" s="97" t="n">
        <f aca="false">Test!C155</f>
        <v>37.9161</v>
      </c>
      <c r="L22" s="97" t="n">
        <f aca="false">Test!D155</f>
        <v>40.7866</v>
      </c>
      <c r="M22" s="98" t="n">
        <f aca="false">Test!E155</f>
        <v>41.919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1233.85</v>
      </c>
      <c r="AD22" s="97" t="n">
        <f aca="false">Anchor!K155</f>
        <v>45.35</v>
      </c>
      <c r="AE22" s="97" t="n">
        <f aca="false">Anchor!L155</f>
        <v>0</v>
      </c>
      <c r="AF22" s="102" t="n">
        <f aca="false">AC22/3600</f>
        <v>5.89829166666667</v>
      </c>
      <c r="AG22" s="103" t="n">
        <f aca="false">E22+Y22</f>
        <v>1786.7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24644.55</v>
      </c>
      <c r="AN22" s="97" t="n">
        <f aca="false">Test!K155</f>
        <v>56.62</v>
      </c>
      <c r="AO22" s="97" t="n">
        <f aca="false">Test!L155</f>
        <v>0</v>
      </c>
      <c r="AP22" s="102" t="n">
        <f aca="false">AM22/3600</f>
        <v>6.84570833333333</v>
      </c>
      <c r="AQ22" s="103" t="n">
        <f aca="false">J22+AI22</f>
        <v>1717.012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16062560487147</v>
      </c>
      <c r="AY22" s="105" t="n">
        <f aca="false">AN22/AD22</f>
        <v>1.24851157662624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447.2936</v>
      </c>
      <c r="K23" s="111" t="n">
        <f aca="false">Test!C156</f>
        <v>35.7943</v>
      </c>
      <c r="L23" s="111" t="n">
        <f aca="false">Test!D156</f>
        <v>39.8345</v>
      </c>
      <c r="M23" s="112" t="n">
        <f aca="false">Test!E156</f>
        <v>41.00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8558.91</v>
      </c>
      <c r="AD23" s="111" t="n">
        <f aca="false">Anchor!K156</f>
        <v>41.75</v>
      </c>
      <c r="AE23" s="111" t="n">
        <f aca="false">Anchor!L156</f>
        <v>0</v>
      </c>
      <c r="AF23" s="116" t="n">
        <f aca="false">AC23/3600</f>
        <v>5.15525277777778</v>
      </c>
      <c r="AG23" s="117" t="n">
        <f aca="false">E23+Y23</f>
        <v>1003.6144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21768.26</v>
      </c>
      <c r="AN23" s="111" t="n">
        <f aca="false">Test!K156</f>
        <v>53.19</v>
      </c>
      <c r="AO23" s="111" t="n">
        <f aca="false">Test!L156</f>
        <v>0</v>
      </c>
      <c r="AP23" s="116" t="n">
        <f aca="false">AM23/3600</f>
        <v>6.04673888888889</v>
      </c>
      <c r="AQ23" s="117" t="n">
        <f aca="false">J23+AI23</f>
        <v>958.4144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17292772043186</v>
      </c>
      <c r="AY23" s="119" t="n">
        <f aca="false">AN23/AD23</f>
        <v>1.274011976047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866.7872</v>
      </c>
      <c r="K24" s="81" t="n">
        <f aca="false">Test!C157</f>
        <v>40.6812</v>
      </c>
      <c r="L24" s="81" t="n">
        <f aca="false">Test!D157</f>
        <v>42.451</v>
      </c>
      <c r="M24" s="82" t="n">
        <f aca="false">Test!E157</f>
        <v>43.716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7602.34</v>
      </c>
      <c r="AD24" s="81" t="n">
        <f aca="false">Anchor!K157</f>
        <v>41.97</v>
      </c>
      <c r="AE24" s="81" t="n">
        <f aca="false">Anchor!L157</f>
        <v>0</v>
      </c>
      <c r="AF24" s="88" t="n">
        <f aca="false">AC24/3600</f>
        <v>7.66731666666667</v>
      </c>
      <c r="AG24" s="89" t="n">
        <f aca="false">E24+Y24</f>
        <v>4035.0808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9009.24</v>
      </c>
      <c r="AN24" s="81" t="n">
        <f aca="false">Test!K157</f>
        <v>59.59</v>
      </c>
      <c r="AO24" s="81" t="n">
        <f aca="false">Test!L157</f>
        <v>0</v>
      </c>
      <c r="AP24" s="88" t="n">
        <f aca="false">AM24/3600</f>
        <v>8.05812222222222</v>
      </c>
      <c r="AQ24" s="89" t="n">
        <f aca="false">J24+AI24</f>
        <v>4038.268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5097031628478</v>
      </c>
      <c r="AY24" s="91" t="n">
        <f aca="false">AN24/AD24</f>
        <v>1.4198236835835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407.1128</v>
      </c>
      <c r="K25" s="97" t="n">
        <f aca="false">Test!C158</f>
        <v>38.896</v>
      </c>
      <c r="L25" s="97" t="n">
        <f aca="false">Test!D158</f>
        <v>41.1741</v>
      </c>
      <c r="M25" s="98" t="n">
        <f aca="false">Test!E158</f>
        <v>42.30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3746.4</v>
      </c>
      <c r="AD25" s="97" t="n">
        <f aca="false">Anchor!K158</f>
        <v>41.42</v>
      </c>
      <c r="AE25" s="97" t="n">
        <f aca="false">Anchor!L158</f>
        <v>0</v>
      </c>
      <c r="AF25" s="102" t="n">
        <f aca="false">AC25/3600</f>
        <v>6.59622222222222</v>
      </c>
      <c r="AG25" s="103" t="n">
        <f aca="false">E25+Y25</f>
        <v>2126.236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24585.63</v>
      </c>
      <c r="AN25" s="97" t="n">
        <f aca="false">Test!K158</f>
        <v>50.94</v>
      </c>
      <c r="AO25" s="97" t="n">
        <f aca="false">Test!L158</f>
        <v>0</v>
      </c>
      <c r="AP25" s="102" t="n">
        <f aca="false">AM25/3600</f>
        <v>6.82934166666667</v>
      </c>
      <c r="AQ25" s="103" t="n">
        <f aca="false">J25+AI25</f>
        <v>2124.4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03534135700569</v>
      </c>
      <c r="AY25" s="105" t="n">
        <f aca="false">AN25/AD25</f>
        <v>1.22984065668759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213.0416</v>
      </c>
      <c r="K26" s="97" t="n">
        <f aca="false">Test!C159</f>
        <v>36.8353</v>
      </c>
      <c r="L26" s="97" t="n">
        <f aca="false">Test!D159</f>
        <v>40.2067</v>
      </c>
      <c r="M26" s="98" t="n">
        <f aca="false">Test!E159</f>
        <v>41.372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20652.92</v>
      </c>
      <c r="AD26" s="97" t="n">
        <f aca="false">Anchor!K159</f>
        <v>38.38</v>
      </c>
      <c r="AE26" s="97" t="n">
        <f aca="false">Anchor!L159</f>
        <v>0</v>
      </c>
      <c r="AF26" s="102" t="n">
        <f aca="false">AC26/3600</f>
        <v>5.73692222222222</v>
      </c>
      <c r="AG26" s="103" t="n">
        <f aca="false">E26+Y26</f>
        <v>1165.028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21569.39</v>
      </c>
      <c r="AN26" s="97" t="n">
        <f aca="false">Test!K159</f>
        <v>49.68</v>
      </c>
      <c r="AO26" s="97" t="n">
        <f aca="false">Test!L159</f>
        <v>0</v>
      </c>
      <c r="AP26" s="102" t="n">
        <f aca="false">AM26/3600</f>
        <v>5.99149722222222</v>
      </c>
      <c r="AQ26" s="103" t="n">
        <f aca="false">J26+AI26</f>
        <v>1154.908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4437483900582</v>
      </c>
      <c r="AY26" s="105" t="n">
        <f aca="false">AN26/AD26</f>
        <v>1.2944241792600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146.932</v>
      </c>
      <c r="K27" s="111" t="n">
        <f aca="false">Test!C160</f>
        <v>34.7453</v>
      </c>
      <c r="L27" s="111" t="n">
        <f aca="false">Test!D160</f>
        <v>39.5231</v>
      </c>
      <c r="M27" s="112" t="n">
        <f aca="false">Test!E160</f>
        <v>40.771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8186.65</v>
      </c>
      <c r="AD27" s="111" t="n">
        <f aca="false">Anchor!K160</f>
        <v>37.22</v>
      </c>
      <c r="AE27" s="111" t="n">
        <f aca="false">Anchor!L160</f>
        <v>0</v>
      </c>
      <c r="AF27" s="116" t="n">
        <f aca="false">AC27/3600</f>
        <v>5.05184722222222</v>
      </c>
      <c r="AG27" s="117" t="n">
        <f aca="false">E27+Y27</f>
        <v>679.1384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9556.72</v>
      </c>
      <c r="AN27" s="111" t="n">
        <f aca="false">Test!K160</f>
        <v>50.82</v>
      </c>
      <c r="AO27" s="111" t="n">
        <f aca="false">Test!L160</f>
        <v>0</v>
      </c>
      <c r="AP27" s="116" t="n">
        <f aca="false">AM27/3600</f>
        <v>5.43242222222222</v>
      </c>
      <c r="AQ27" s="117" t="n">
        <f aca="false">J27+AI27</f>
        <v>658.0528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07533383003467</v>
      </c>
      <c r="AY27" s="119" t="n">
        <f aca="false">AN27/AD27</f>
        <v>1.36539494895218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0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6780.1056</v>
      </c>
      <c r="K28" s="81" t="n">
        <f aca="false">Test!C161</f>
        <v>39.8186</v>
      </c>
      <c r="L28" s="81" t="n">
        <f aca="false">Test!D161</f>
        <v>41.8232</v>
      </c>
      <c r="M28" s="82" t="n">
        <f aca="false">Test!E161</f>
        <v>42.928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5657.67</v>
      </c>
      <c r="AD28" s="81" t="n">
        <f aca="false">Anchor!K161</f>
        <v>59.04</v>
      </c>
      <c r="AE28" s="81" t="n">
        <f aca="false">Anchor!L161</f>
        <v>0</v>
      </c>
      <c r="AF28" s="88" t="n">
        <f aca="false">AC28/3600</f>
        <v>7.12713055555556</v>
      </c>
      <c r="AG28" s="89" t="n">
        <f aca="false">E28+Y28</f>
        <v>11215.168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37398.25</v>
      </c>
      <c r="AN28" s="81" t="n">
        <f aca="false">Test!K161</f>
        <v>67.82</v>
      </c>
      <c r="AO28" s="81" t="n">
        <f aca="false">Test!L161</f>
        <v>0</v>
      </c>
      <c r="AP28" s="88" t="n">
        <f aca="false">AM28/3600</f>
        <v>10.3884027777778</v>
      </c>
      <c r="AQ28" s="89" t="n">
        <f aca="false">J28+AI28</f>
        <v>10885.1008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45758558746761</v>
      </c>
      <c r="AY28" s="91" t="n">
        <f aca="false">AN28/AD28</f>
        <v>1.1487127371273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2890.7488</v>
      </c>
      <c r="K29" s="97" t="n">
        <f aca="false">Test!C162</f>
        <v>37.477</v>
      </c>
      <c r="L29" s="97" t="n">
        <f aca="false">Test!D162</f>
        <v>40.0549</v>
      </c>
      <c r="M29" s="98" t="n">
        <f aca="false">Test!E162</f>
        <v>41.040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20765.56</v>
      </c>
      <c r="AD29" s="97" t="n">
        <f aca="false">Anchor!K162</f>
        <v>46.27</v>
      </c>
      <c r="AE29" s="97" t="n">
        <f aca="false">Anchor!L162</f>
        <v>0</v>
      </c>
      <c r="AF29" s="102" t="n">
        <f aca="false">AC29/3600</f>
        <v>5.76821111111111</v>
      </c>
      <c r="AG29" s="103" t="n">
        <f aca="false">E29+Y29</f>
        <v>5092.0632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28051.92</v>
      </c>
      <c r="AN29" s="97" t="n">
        <f aca="false">Test!K162</f>
        <v>59.76</v>
      </c>
      <c r="AO29" s="97" t="n">
        <f aca="false">Test!L162</f>
        <v>0</v>
      </c>
      <c r="AP29" s="102" t="n">
        <f aca="false">AM29/3600</f>
        <v>7.7922</v>
      </c>
      <c r="AQ29" s="103" t="n">
        <f aca="false">J29+AI29</f>
        <v>4903.764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35088675672604</v>
      </c>
      <c r="AY29" s="105" t="n">
        <f aca="false">AN29/AD29</f>
        <v>1.291549600172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1365.9216</v>
      </c>
      <c r="K30" s="97" t="n">
        <f aca="false">Test!C163</f>
        <v>35.2144</v>
      </c>
      <c r="L30" s="97" t="n">
        <f aca="false">Test!D163</f>
        <v>38.8186</v>
      </c>
      <c r="M30" s="98" t="n">
        <f aca="false">Test!E163</f>
        <v>39.92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7744.23</v>
      </c>
      <c r="AD30" s="97" t="n">
        <f aca="false">Anchor!K163</f>
        <v>41.03</v>
      </c>
      <c r="AE30" s="97" t="n">
        <f aca="false">Anchor!L163</f>
        <v>0</v>
      </c>
      <c r="AF30" s="102" t="n">
        <f aca="false">AC30/3600</f>
        <v>4.92895277777778</v>
      </c>
      <c r="AG30" s="103" t="n">
        <f aca="false">E30+Y30</f>
        <v>2490.177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22627.15</v>
      </c>
      <c r="AN30" s="97" t="n">
        <f aca="false">Test!K163</f>
        <v>56.51</v>
      </c>
      <c r="AO30" s="97" t="n">
        <f aca="false">Test!L163</f>
        <v>0</v>
      </c>
      <c r="AP30" s="102" t="n">
        <f aca="false">AM30/3600</f>
        <v>6.28531944444445</v>
      </c>
      <c r="AQ30" s="103" t="n">
        <f aca="false">J30+AI30</f>
        <v>2384.5048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27518353853619</v>
      </c>
      <c r="AY30" s="105" t="n">
        <f aca="false">AN30/AD30</f>
        <v>1.3772849134779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666.4032</v>
      </c>
      <c r="K31" s="111" t="n">
        <f aca="false">Test!C164</f>
        <v>33.0218</v>
      </c>
      <c r="L31" s="111" t="n">
        <f aca="false">Test!D164</f>
        <v>37.6052</v>
      </c>
      <c r="M31" s="112" t="n">
        <f aca="false">Test!E164</f>
        <v>38.963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5721.84</v>
      </c>
      <c r="AD31" s="111" t="n">
        <f aca="false">Anchor!K164</f>
        <v>37.5</v>
      </c>
      <c r="AE31" s="111" t="n">
        <f aca="false">Anchor!L164</f>
        <v>0</v>
      </c>
      <c r="AF31" s="116" t="n">
        <f aca="false">AC31/3600</f>
        <v>4.36717777777778</v>
      </c>
      <c r="AG31" s="117" t="n">
        <f aca="false">E31+Y31</f>
        <v>1229.6168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9416.09</v>
      </c>
      <c r="AN31" s="111" t="n">
        <f aca="false">Test!K164</f>
        <v>51.82</v>
      </c>
      <c r="AO31" s="111" t="n">
        <f aca="false">Test!L164</f>
        <v>0</v>
      </c>
      <c r="AP31" s="116" t="n">
        <f aca="false">AM31/3600</f>
        <v>5.39335833333333</v>
      </c>
      <c r="AQ31" s="117" t="n">
        <f aca="false">J31+AI31</f>
        <v>1171.5136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2349756771472</v>
      </c>
      <c r="AY31" s="119" t="n">
        <f aca="false">AN31/AD31</f>
        <v>1.38186666666667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3347.6048</v>
      </c>
      <c r="K32" s="81" t="n">
        <f aca="false">Test!C165</f>
        <v>38.5823</v>
      </c>
      <c r="L32" s="81" t="n">
        <f aca="false">Test!D165</f>
        <v>40.8588</v>
      </c>
      <c r="M32" s="82" t="n">
        <f aca="false">Test!E165</f>
        <v>41.892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4014.57</v>
      </c>
      <c r="AD32" s="81" t="n">
        <f aca="false">Anchor!K165</f>
        <v>50.04</v>
      </c>
      <c r="AE32" s="81" t="n">
        <f aca="false">Anchor!L165</f>
        <v>0</v>
      </c>
      <c r="AF32" s="88" t="n">
        <f aca="false">AC32/3600</f>
        <v>6.67071388888889</v>
      </c>
      <c r="AG32" s="89" t="n">
        <f aca="false">E32+Y32</f>
        <v>7643.987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30696.54</v>
      </c>
      <c r="AN32" s="81" t="n">
        <f aca="false">Test!K165</f>
        <v>60.21</v>
      </c>
      <c r="AO32" s="81" t="n">
        <f aca="false">Test!L165</f>
        <v>0</v>
      </c>
      <c r="AP32" s="88" t="n">
        <f aca="false">AM32/3600</f>
        <v>8.52681666666667</v>
      </c>
      <c r="AQ32" s="89" t="n">
        <f aca="false">J32+AI32</f>
        <v>7452.6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27824649785526</v>
      </c>
      <c r="AY32" s="91" t="n">
        <f aca="false">AN32/AD32</f>
        <v>1.20323741007194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1357.1568</v>
      </c>
      <c r="K33" s="97" t="n">
        <f aca="false">Test!C166</f>
        <v>36.2879</v>
      </c>
      <c r="L33" s="97" t="n">
        <f aca="false">Test!D166</f>
        <v>39.1814</v>
      </c>
      <c r="M33" s="98" t="n">
        <f aca="false">Test!E166</f>
        <v>40.25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9734.98</v>
      </c>
      <c r="AD33" s="97" t="n">
        <f aca="false">Anchor!K166</f>
        <v>46.71</v>
      </c>
      <c r="AE33" s="97" t="n">
        <f aca="false">Anchor!L166</f>
        <v>0</v>
      </c>
      <c r="AF33" s="102" t="n">
        <f aca="false">AC33/3600</f>
        <v>5.48193888888889</v>
      </c>
      <c r="AG33" s="103" t="n">
        <f aca="false">E33+Y33</f>
        <v>3454.6632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24125.41</v>
      </c>
      <c r="AN33" s="97" t="n">
        <f aca="false">Test!K166</f>
        <v>54.6</v>
      </c>
      <c r="AO33" s="97" t="n">
        <f aca="false">Test!L166</f>
        <v>0</v>
      </c>
      <c r="AP33" s="102" t="n">
        <f aca="false">AM33/3600</f>
        <v>6.70150277777778</v>
      </c>
      <c r="AQ33" s="103" t="n">
        <f aca="false">J33+AI33</f>
        <v>3370.172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22246944258368</v>
      </c>
      <c r="AY33" s="105" t="n">
        <f aca="false">AN33/AD33</f>
        <v>1.168914579319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586.0936</v>
      </c>
      <c r="K34" s="97" t="n">
        <f aca="false">Test!C167</f>
        <v>34.0659</v>
      </c>
      <c r="L34" s="97" t="n">
        <f aca="false">Test!D167</f>
        <v>37.982</v>
      </c>
      <c r="M34" s="98" t="n">
        <f aca="false">Test!E167</f>
        <v>39.280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7023.2</v>
      </c>
      <c r="AD34" s="97" t="n">
        <f aca="false">Anchor!K167</f>
        <v>38.54</v>
      </c>
      <c r="AE34" s="97" t="n">
        <f aca="false">Anchor!L167</f>
        <v>0</v>
      </c>
      <c r="AF34" s="102" t="n">
        <f aca="false">AC34/3600</f>
        <v>4.72866666666667</v>
      </c>
      <c r="AG34" s="103" t="n">
        <f aca="false">E34+Y34</f>
        <v>1658.138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20056.35</v>
      </c>
      <c r="AN34" s="97" t="n">
        <f aca="false">Test!K167</f>
        <v>50.9</v>
      </c>
      <c r="AO34" s="97" t="n">
        <f aca="false">Test!L167</f>
        <v>0</v>
      </c>
      <c r="AP34" s="102" t="n">
        <f aca="false">AM34/3600</f>
        <v>5.57120833333333</v>
      </c>
      <c r="AQ34" s="103" t="n">
        <f aca="false">J34+AI34</f>
        <v>1604.6768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17817742845059</v>
      </c>
      <c r="AY34" s="105" t="n">
        <f aca="false">AN34/AD34</f>
        <v>1.32070576024909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293.156</v>
      </c>
      <c r="K35" s="111" t="n">
        <f aca="false">Test!C168</f>
        <v>31.9718</v>
      </c>
      <c r="L35" s="111" t="n">
        <f aca="false">Test!D168</f>
        <v>37.1946</v>
      </c>
      <c r="M35" s="112" t="n">
        <f aca="false">Test!E168</f>
        <v>38.713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5151.68</v>
      </c>
      <c r="AD35" s="111" t="n">
        <f aca="false">Anchor!K168</f>
        <v>38.45</v>
      </c>
      <c r="AE35" s="111" t="n">
        <f aca="false">Anchor!L168</f>
        <v>0</v>
      </c>
      <c r="AF35" s="116" t="n">
        <f aca="false">AC35/3600</f>
        <v>4.2088</v>
      </c>
      <c r="AG35" s="117" t="n">
        <f aca="false">E35+Y35</f>
        <v>840.3424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7732.49</v>
      </c>
      <c r="AN35" s="111" t="n">
        <f aca="false">Test!K168</f>
        <v>47.5</v>
      </c>
      <c r="AO35" s="111" t="n">
        <f aca="false">Test!L168</f>
        <v>0</v>
      </c>
      <c r="AP35" s="116" t="n">
        <f aca="false">AM35/3600</f>
        <v>4.92569166666667</v>
      </c>
      <c r="AQ35" s="117" t="n">
        <f aca="false">J35+AI35</f>
        <v>798.2664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17033160679212</v>
      </c>
      <c r="AY35" s="119" t="n">
        <f aca="false">AN35/AD35</f>
        <v>1.2353706111833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1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17404.4344</v>
      </c>
      <c r="K36" s="81" t="n">
        <f aca="false">Test!C169</f>
        <v>38.5937</v>
      </c>
      <c r="L36" s="81" t="n">
        <f aca="false">Test!D169</f>
        <v>40.0522</v>
      </c>
      <c r="M36" s="82" t="n">
        <f aca="false">Test!E169</f>
        <v>43.067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55356.92</v>
      </c>
      <c r="AD36" s="81" t="n">
        <f aca="false">Anchor!K169</f>
        <v>105.51</v>
      </c>
      <c r="AE36" s="81" t="n">
        <f aca="false">Anchor!L169</f>
        <v>0</v>
      </c>
      <c r="AF36" s="88" t="n">
        <f aca="false">AC36/3600</f>
        <v>15.3769222222222</v>
      </c>
      <c r="AG36" s="89" t="n">
        <f aca="false">E36+Y36</f>
        <v>26212.996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77244.95</v>
      </c>
      <c r="AN36" s="81" t="n">
        <f aca="false">Test!K169</f>
        <v>136.53</v>
      </c>
      <c r="AO36" s="81" t="n">
        <f aca="false">Test!L169</f>
        <v>0</v>
      </c>
      <c r="AP36" s="88" t="n">
        <f aca="false">AM36/3600</f>
        <v>21.4569305555556</v>
      </c>
      <c r="AQ36" s="89" t="n">
        <f aca="false">J36+AI36</f>
        <v>25007.8576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39539826276462</v>
      </c>
      <c r="AY36" s="91" t="n">
        <f aca="false">AN36/AD36</f>
        <v>1.29400056866648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4812.0072</v>
      </c>
      <c r="K37" s="97" t="n">
        <f aca="false">Test!C170</f>
        <v>36.9953</v>
      </c>
      <c r="L37" s="97" t="n">
        <f aca="false">Test!D170</f>
        <v>39.0097</v>
      </c>
      <c r="M37" s="98" t="n">
        <f aca="false">Test!E170</f>
        <v>41.578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3643.72</v>
      </c>
      <c r="AD37" s="97" t="n">
        <f aca="false">Anchor!K170</f>
        <v>85.92</v>
      </c>
      <c r="AE37" s="97" t="n">
        <f aca="false">Anchor!L170</f>
        <v>0</v>
      </c>
      <c r="AF37" s="102" t="n">
        <f aca="false">AC37/3600</f>
        <v>12.1232555555556</v>
      </c>
      <c r="AG37" s="103" t="n">
        <f aca="false">E37+Y37</f>
        <v>9156.7024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55583.7</v>
      </c>
      <c r="AN37" s="97" t="n">
        <f aca="false">Test!K170</f>
        <v>110.61</v>
      </c>
      <c r="AO37" s="97" t="n">
        <f aca="false">Test!L170</f>
        <v>0</v>
      </c>
      <c r="AP37" s="102" t="n">
        <f aca="false">AM37/3600</f>
        <v>15.4399166666667</v>
      </c>
      <c r="AQ37" s="103" t="n">
        <f aca="false">J37+AI37</f>
        <v>8647.3336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27357842090454</v>
      </c>
      <c r="AY37" s="105" t="n">
        <f aca="false">AN37/AD37</f>
        <v>1.28736033519553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2207.3824</v>
      </c>
      <c r="K38" s="97" t="n">
        <f aca="false">Test!C171</f>
        <v>35.3086</v>
      </c>
      <c r="L38" s="97" t="n">
        <f aca="false">Test!D171</f>
        <v>38.3038</v>
      </c>
      <c r="M38" s="98" t="n">
        <f aca="false">Test!E171</f>
        <v>40.378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38001.83</v>
      </c>
      <c r="AD38" s="97" t="n">
        <f aca="false">Anchor!K171</f>
        <v>85.94</v>
      </c>
      <c r="AE38" s="97" t="n">
        <f aca="false">Anchor!L171</f>
        <v>0</v>
      </c>
      <c r="AF38" s="102" t="n">
        <f aca="false">AC38/3600</f>
        <v>10.5560638888889</v>
      </c>
      <c r="AG38" s="103" t="n">
        <f aca="false">E38+Y38</f>
        <v>4545.3512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45118.09</v>
      </c>
      <c r="AN38" s="97" t="n">
        <f aca="false">Test!K171</f>
        <v>106.86</v>
      </c>
      <c r="AO38" s="97" t="n">
        <f aca="false">Test!L171</f>
        <v>0</v>
      </c>
      <c r="AP38" s="102" t="n">
        <f aca="false">AM38/3600</f>
        <v>12.5328027777778</v>
      </c>
      <c r="AQ38" s="103" t="n">
        <f aca="false">J38+AI38</f>
        <v>4293.368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18726098190535</v>
      </c>
      <c r="AY38" s="105" t="n">
        <f aca="false">AN38/AD38</f>
        <v>1.2434256457993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1181.8312</v>
      </c>
      <c r="K39" s="111" t="n">
        <f aca="false">Test!C172</f>
        <v>33.449</v>
      </c>
      <c r="L39" s="111" t="n">
        <f aca="false">Test!D172</f>
        <v>37.4799</v>
      </c>
      <c r="M39" s="112" t="n">
        <f aca="false">Test!E172</f>
        <v>39.015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3636.42</v>
      </c>
      <c r="AD39" s="111" t="n">
        <f aca="false">Anchor!K172</f>
        <v>79.21</v>
      </c>
      <c r="AE39" s="111" t="n">
        <f aca="false">Anchor!L172</f>
        <v>0</v>
      </c>
      <c r="AF39" s="116" t="n">
        <f aca="false">AC39/3600</f>
        <v>9.34345</v>
      </c>
      <c r="AG39" s="117" t="n">
        <f aca="false">E39+Y39</f>
        <v>2455.0656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39470.37</v>
      </c>
      <c r="AN39" s="111" t="n">
        <f aca="false">Test!K172</f>
        <v>101.69</v>
      </c>
      <c r="AO39" s="111" t="n">
        <f aca="false">Test!L172</f>
        <v>0</v>
      </c>
      <c r="AP39" s="116" t="n">
        <f aca="false">AM39/3600</f>
        <v>10.9639916666667</v>
      </c>
      <c r="AQ39" s="117" t="n">
        <f aca="false">J39+AI39</f>
        <v>2323.66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17344146612511</v>
      </c>
      <c r="AY39" s="119" t="n">
        <f aca="false">AN39/AD39</f>
        <v>1.2838025501830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6443.2112</v>
      </c>
      <c r="K40" s="81" t="n">
        <f aca="false">Test!C173</f>
        <v>37.7385</v>
      </c>
      <c r="L40" s="81" t="n">
        <f aca="false">Test!D173</f>
        <v>39.4851</v>
      </c>
      <c r="M40" s="82" t="n">
        <f aca="false">Test!E173</f>
        <v>42.336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9658.82</v>
      </c>
      <c r="AD40" s="81" t="n">
        <f aca="false">Anchor!K173</f>
        <v>100.18</v>
      </c>
      <c r="AE40" s="81" t="n">
        <f aca="false">Anchor!L173</f>
        <v>0</v>
      </c>
      <c r="AF40" s="88" t="n">
        <f aca="false">AC40/3600</f>
        <v>13.7941166666667</v>
      </c>
      <c r="AG40" s="89" t="n">
        <f aca="false">E40+Y40</f>
        <v>14489.4384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60380.25</v>
      </c>
      <c r="AN40" s="81" t="n">
        <f aca="false">Test!K173</f>
        <v>109.74</v>
      </c>
      <c r="AO40" s="81" t="n">
        <f aca="false">Test!L173</f>
        <v>0</v>
      </c>
      <c r="AP40" s="88" t="n">
        <f aca="false">AM40/3600</f>
        <v>16.7722916666667</v>
      </c>
      <c r="AQ40" s="89" t="n">
        <f aca="false">J40+AI40</f>
        <v>14046.6344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21590182771157</v>
      </c>
      <c r="AY40" s="91" t="n">
        <f aca="false">AN40/AD40</f>
        <v>1.0954282291874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1993.3256</v>
      </c>
      <c r="K41" s="97" t="n">
        <f aca="false">Test!C174</f>
        <v>36.1637</v>
      </c>
      <c r="L41" s="97" t="n">
        <f aca="false">Test!D174</f>
        <v>38.5907</v>
      </c>
      <c r="M41" s="98" t="n">
        <f aca="false">Test!E174</f>
        <v>40.851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1355.15</v>
      </c>
      <c r="AD41" s="97" t="n">
        <f aca="false">Anchor!K174</f>
        <v>76.95</v>
      </c>
      <c r="AE41" s="97" t="n">
        <f aca="false">Anchor!L174</f>
        <v>0</v>
      </c>
      <c r="AF41" s="102" t="n">
        <f aca="false">AC41/3600</f>
        <v>11.4875416666667</v>
      </c>
      <c r="AG41" s="103" t="n">
        <f aca="false">E41+Y41</f>
        <v>6007.6552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47943.72</v>
      </c>
      <c r="AN41" s="97" t="n">
        <f aca="false">Test!K174</f>
        <v>100.57</v>
      </c>
      <c r="AO41" s="97" t="n">
        <f aca="false">Test!L174</f>
        <v>0</v>
      </c>
      <c r="AP41" s="102" t="n">
        <f aca="false">AM41/3600</f>
        <v>13.3177</v>
      </c>
      <c r="AQ41" s="103" t="n">
        <f aca="false">J41+AI41</f>
        <v>5828.652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15931679609432</v>
      </c>
      <c r="AY41" s="105" t="n">
        <f aca="false">AN41/AD41</f>
        <v>1.3069525666016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931.7016</v>
      </c>
      <c r="K42" s="97" t="n">
        <f aca="false">Test!C175</f>
        <v>34.3852</v>
      </c>
      <c r="L42" s="97" t="n">
        <f aca="false">Test!D175</f>
        <v>37.8326</v>
      </c>
      <c r="M42" s="98" t="n">
        <f aca="false">Test!E175</f>
        <v>39.608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6232.96</v>
      </c>
      <c r="AD42" s="97" t="n">
        <f aca="false">Anchor!K175</f>
        <v>70.77</v>
      </c>
      <c r="AE42" s="97" t="n">
        <f aca="false">Anchor!L175</f>
        <v>0</v>
      </c>
      <c r="AF42" s="102" t="n">
        <f aca="false">AC42/3600</f>
        <v>10.0647111111111</v>
      </c>
      <c r="AG42" s="103" t="n">
        <f aca="false">E42+Y42</f>
        <v>3100.6496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40718.22</v>
      </c>
      <c r="AN42" s="97" t="n">
        <f aca="false">Test!K175</f>
        <v>93.15</v>
      </c>
      <c r="AO42" s="97" t="n">
        <f aca="false">Test!L175</f>
        <v>0</v>
      </c>
      <c r="AP42" s="102" t="n">
        <f aca="false">AM42/3600</f>
        <v>11.3106166666667</v>
      </c>
      <c r="AQ42" s="103" t="n">
        <f aca="false">J42+AI42</f>
        <v>3017.6872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12378949994701</v>
      </c>
      <c r="AY42" s="105" t="n">
        <f aca="false">AN42/AD42</f>
        <v>1.3162356930902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539.9232</v>
      </c>
      <c r="K43" s="111" t="n">
        <f aca="false">Test!C176</f>
        <v>32.4995</v>
      </c>
      <c r="L43" s="111" t="n">
        <f aca="false">Test!D176</f>
        <v>37.2185</v>
      </c>
      <c r="M43" s="112" t="n">
        <f aca="false">Test!E176</f>
        <v>38.605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2880.55</v>
      </c>
      <c r="AD43" s="111" t="n">
        <f aca="false">Anchor!K176</f>
        <v>70.09</v>
      </c>
      <c r="AE43" s="111" t="n">
        <f aca="false">Anchor!L176</f>
        <v>0</v>
      </c>
      <c r="AF43" s="116" t="n">
        <f aca="false">AC43/3600</f>
        <v>9.13348611111111</v>
      </c>
      <c r="AG43" s="117" t="n">
        <f aca="false">E43+Y43</f>
        <v>1735.353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36958.85</v>
      </c>
      <c r="AN43" s="111" t="n">
        <f aca="false">Test!K176</f>
        <v>94.91</v>
      </c>
      <c r="AO43" s="111" t="n">
        <f aca="false">Test!L176</f>
        <v>0</v>
      </c>
      <c r="AP43" s="116" t="n">
        <f aca="false">AM43/3600</f>
        <v>10.2663472222222</v>
      </c>
      <c r="AQ43" s="117" t="n">
        <f aca="false">J43+AI43</f>
        <v>1681.752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124033813303</v>
      </c>
      <c r="AY43" s="119" t="n">
        <f aca="false">AN43/AD43</f>
        <v>1.35411613639606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2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15646.6872</v>
      </c>
      <c r="K44" s="81" t="n">
        <f aca="false">Test!C177</f>
        <v>39.3311</v>
      </c>
      <c r="L44" s="81" t="n">
        <f aca="false">Test!D177</f>
        <v>43.4091</v>
      </c>
      <c r="M44" s="82" t="n">
        <f aca="false">Test!E177</f>
        <v>44.47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68400.14</v>
      </c>
      <c r="AD44" s="81" t="n">
        <f aca="false">Anchor!K177</f>
        <v>124.55</v>
      </c>
      <c r="AE44" s="81" t="n">
        <f aca="false">Anchor!L177</f>
        <v>0</v>
      </c>
      <c r="AF44" s="88" t="n">
        <f aca="false">AC44/3600</f>
        <v>19.0000388888889</v>
      </c>
      <c r="AG44" s="89" t="n">
        <f aca="false">E44+Y44</f>
        <v>24282.4352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87297.75</v>
      </c>
      <c r="AN44" s="81" t="n">
        <f aca="false">Test!K177</f>
        <v>137.22</v>
      </c>
      <c r="AO44" s="81" t="n">
        <f aca="false">Test!L177</f>
        <v>0</v>
      </c>
      <c r="AP44" s="88" t="n">
        <f aca="false">AM44/3600</f>
        <v>24.249375</v>
      </c>
      <c r="AQ44" s="89" t="n">
        <f aca="false">J44+AI44</f>
        <v>23776.8208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27628028246726</v>
      </c>
      <c r="AY44" s="91" t="n">
        <f aca="false">AN44/AD44</f>
        <v>1.10172621437174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5277.4928</v>
      </c>
      <c r="K45" s="97" t="n">
        <f aca="false">Test!C178</f>
        <v>37.7149</v>
      </c>
      <c r="L45" s="97" t="n">
        <f aca="false">Test!D178</f>
        <v>42.1909</v>
      </c>
      <c r="M45" s="98" t="n">
        <f aca="false">Test!E178</f>
        <v>42.63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55579.68</v>
      </c>
      <c r="AD45" s="97" t="n">
        <f aca="false">Anchor!K178</f>
        <v>99.72</v>
      </c>
      <c r="AE45" s="97" t="n">
        <f aca="false">Anchor!L178</f>
        <v>0</v>
      </c>
      <c r="AF45" s="102" t="n">
        <f aca="false">AC45/3600</f>
        <v>15.4388</v>
      </c>
      <c r="AG45" s="103" t="n">
        <f aca="false">E45+Y45</f>
        <v>9902.13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67073.37</v>
      </c>
      <c r="AN45" s="97" t="n">
        <f aca="false">Test!K178</f>
        <v>128.1</v>
      </c>
      <c r="AO45" s="97" t="n">
        <f aca="false">Test!L178</f>
        <v>0</v>
      </c>
      <c r="AP45" s="102" t="n">
        <f aca="false">AM45/3600</f>
        <v>18.6314916666667</v>
      </c>
      <c r="AQ45" s="103" t="n">
        <f aca="false">J45+AI45</f>
        <v>9682.1648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20679662063546</v>
      </c>
      <c r="AY45" s="105" t="n">
        <f aca="false">AN45/AD45</f>
        <v>1.28459687123947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2470.8608</v>
      </c>
      <c r="K46" s="97" t="n">
        <f aca="false">Test!C179</f>
        <v>36.1404</v>
      </c>
      <c r="L46" s="97" t="n">
        <f aca="false">Test!D179</f>
        <v>41.216</v>
      </c>
      <c r="M46" s="98" t="n">
        <f aca="false">Test!E179</f>
        <v>41.226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47459.24</v>
      </c>
      <c r="AD46" s="97" t="n">
        <f aca="false">Anchor!K179</f>
        <v>96.68</v>
      </c>
      <c r="AE46" s="97" t="n">
        <f aca="false">Anchor!L179</f>
        <v>0</v>
      </c>
      <c r="AF46" s="102" t="n">
        <f aca="false">AC46/3600</f>
        <v>13.1831222222222</v>
      </c>
      <c r="AG46" s="103" t="n">
        <f aca="false">E46+Y46</f>
        <v>5080.6264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55964.73</v>
      </c>
      <c r="AN46" s="97" t="n">
        <f aca="false">Test!K179</f>
        <v>109.6</v>
      </c>
      <c r="AO46" s="97" t="n">
        <f aca="false">Test!L179</f>
        <v>0</v>
      </c>
      <c r="AP46" s="102" t="n">
        <f aca="false">AM46/3600</f>
        <v>15.5457583333333</v>
      </c>
      <c r="AQ46" s="103" t="n">
        <f aca="false">J46+AI46</f>
        <v>4937.1528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17921673419128</v>
      </c>
      <c r="AY46" s="105" t="n">
        <f aca="false">AN46/AD46</f>
        <v>1.1336367397600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1331.3352</v>
      </c>
      <c r="K47" s="111" t="n">
        <f aca="false">Test!C180</f>
        <v>34.4289</v>
      </c>
      <c r="L47" s="111" t="n">
        <f aca="false">Test!D180</f>
        <v>40.1684</v>
      </c>
      <c r="M47" s="112" t="n">
        <f aca="false">Test!E180</f>
        <v>39.836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41441.38</v>
      </c>
      <c r="AD47" s="111" t="n">
        <f aca="false">Anchor!K180</f>
        <v>87.95</v>
      </c>
      <c r="AE47" s="111" t="n">
        <f aca="false">Anchor!L180</f>
        <v>0</v>
      </c>
      <c r="AF47" s="116" t="n">
        <f aca="false">AC47/3600</f>
        <v>11.5114944444444</v>
      </c>
      <c r="AG47" s="117" t="n">
        <f aca="false">E47+Y47</f>
        <v>2805.295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48170.46</v>
      </c>
      <c r="AN47" s="111" t="n">
        <f aca="false">Test!K180</f>
        <v>103.95</v>
      </c>
      <c r="AO47" s="111" t="n">
        <f aca="false">Test!L180</f>
        <v>0</v>
      </c>
      <c r="AP47" s="116" t="n">
        <f aca="false">AM47/3600</f>
        <v>13.3806833333333</v>
      </c>
      <c r="AQ47" s="117" t="n">
        <f aca="false">J47+AI47</f>
        <v>2729.5584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16237586682683</v>
      </c>
      <c r="AY47" s="119" t="n">
        <f aca="false">AN47/AD47</f>
        <v>1.1819215463331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6520.9568</v>
      </c>
      <c r="K48" s="81" t="n">
        <f aca="false">Test!C181</f>
        <v>38.4611</v>
      </c>
      <c r="L48" s="81" t="n">
        <f aca="false">Test!D181</f>
        <v>42.8543</v>
      </c>
      <c r="M48" s="82" t="n">
        <f aca="false">Test!E181</f>
        <v>43.607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62746.78</v>
      </c>
      <c r="AD48" s="81" t="n">
        <f aca="false">Anchor!K181</f>
        <v>107.33</v>
      </c>
      <c r="AE48" s="81" t="n">
        <f aca="false">Anchor!L181</f>
        <v>0</v>
      </c>
      <c r="AF48" s="88" t="n">
        <f aca="false">AC48/3600</f>
        <v>17.4296611111111</v>
      </c>
      <c r="AG48" s="89" t="n">
        <f aca="false">E48+Y48</f>
        <v>14861.0304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75611.72</v>
      </c>
      <c r="AN48" s="81" t="n">
        <f aca="false">Test!K181</f>
        <v>124.78</v>
      </c>
      <c r="AO48" s="81" t="n">
        <f aca="false">Test!L181</f>
        <v>0</v>
      </c>
      <c r="AP48" s="88" t="n">
        <f aca="false">AM48/3600</f>
        <v>21.0032555555556</v>
      </c>
      <c r="AQ48" s="89" t="n">
        <f aca="false">J48+AI48</f>
        <v>14651.0904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20502948517836</v>
      </c>
      <c r="AY48" s="91" t="n">
        <f aca="false">AN48/AD48</f>
        <v>1.16258268890338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2305.8048</v>
      </c>
      <c r="K49" s="97" t="n">
        <f aca="false">Test!C182</f>
        <v>36.9573</v>
      </c>
      <c r="L49" s="97" t="n">
        <f aca="false">Test!D182</f>
        <v>41.6401</v>
      </c>
      <c r="M49" s="98" t="n">
        <f aca="false">Test!E182</f>
        <v>41.845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2600.05</v>
      </c>
      <c r="AD49" s="97" t="n">
        <f aca="false">Anchor!K182</f>
        <v>89.18</v>
      </c>
      <c r="AE49" s="97" t="n">
        <f aca="false">Anchor!L182</f>
        <v>0</v>
      </c>
      <c r="AF49" s="102" t="n">
        <f aca="false">AC49/3600</f>
        <v>14.611125</v>
      </c>
      <c r="AG49" s="103" t="n">
        <f aca="false">E49+Y49</f>
        <v>6797.31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59197.38</v>
      </c>
      <c r="AN49" s="97" t="n">
        <f aca="false">Test!K182</f>
        <v>117.84</v>
      </c>
      <c r="AO49" s="97" t="n">
        <f aca="false">Test!L182</f>
        <v>0</v>
      </c>
      <c r="AP49" s="102" t="n">
        <f aca="false">AM49/3600</f>
        <v>16.4437166666667</v>
      </c>
      <c r="AQ49" s="103" t="n">
        <f aca="false">J49+AI49</f>
        <v>6710.4768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12542440549011</v>
      </c>
      <c r="AY49" s="105" t="n">
        <f aca="false">AN49/AD49</f>
        <v>1.3213725050459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1034.6</v>
      </c>
      <c r="K50" s="97" t="n">
        <f aca="false">Test!C183</f>
        <v>35.324</v>
      </c>
      <c r="L50" s="97" t="n">
        <f aca="false">Test!D183</f>
        <v>40.6102</v>
      </c>
      <c r="M50" s="98" t="n">
        <f aca="false">Test!E183</f>
        <v>40.38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5353.32</v>
      </c>
      <c r="AD50" s="97" t="n">
        <f aca="false">Anchor!K183</f>
        <v>88.56</v>
      </c>
      <c r="AE50" s="97" t="n">
        <f aca="false">Anchor!L183</f>
        <v>0</v>
      </c>
      <c r="AF50" s="102" t="n">
        <f aca="false">AC50/3600</f>
        <v>12.5981444444444</v>
      </c>
      <c r="AG50" s="103" t="n">
        <f aca="false">E50+Y50</f>
        <v>3527.5472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49230.57</v>
      </c>
      <c r="AN50" s="97" t="n">
        <f aca="false">Test!K183</f>
        <v>100.48</v>
      </c>
      <c r="AO50" s="97" t="n">
        <f aca="false">Test!L183</f>
        <v>0</v>
      </c>
      <c r="AP50" s="102" t="n">
        <f aca="false">AM50/3600</f>
        <v>13.6751583333333</v>
      </c>
      <c r="AQ50" s="103" t="n">
        <f aca="false">J50+AI50</f>
        <v>3500.892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08548988254884</v>
      </c>
      <c r="AY50" s="105" t="n">
        <f aca="false">AN50/AD50</f>
        <v>1.13459801264679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593.3224</v>
      </c>
      <c r="K51" s="111" t="n">
        <f aca="false">Test!C184</f>
        <v>33.5911</v>
      </c>
      <c r="L51" s="111" t="n">
        <f aca="false">Test!D184</f>
        <v>39.8178</v>
      </c>
      <c r="M51" s="112" t="n">
        <f aca="false">Test!E184</f>
        <v>39.337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40275.94</v>
      </c>
      <c r="AD51" s="111" t="n">
        <f aca="false">Anchor!K184</f>
        <v>79.45</v>
      </c>
      <c r="AE51" s="111" t="n">
        <f aca="false">Anchor!L184</f>
        <v>0</v>
      </c>
      <c r="AF51" s="116" t="n">
        <f aca="false">AC51/3600</f>
        <v>11.1877611111111</v>
      </c>
      <c r="AG51" s="117" t="n">
        <f aca="false">E51+Y51</f>
        <v>2020.371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44123.25</v>
      </c>
      <c r="AN51" s="111" t="n">
        <f aca="false">Test!K184</f>
        <v>97.54</v>
      </c>
      <c r="AO51" s="111" t="n">
        <f aca="false">Test!L184</f>
        <v>0</v>
      </c>
      <c r="AP51" s="116" t="n">
        <f aca="false">AM51/3600</f>
        <v>12.2564583333333</v>
      </c>
      <c r="AQ51" s="117" t="n">
        <f aca="false">J51+AI51</f>
        <v>1991.5456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09552377920913</v>
      </c>
      <c r="AY51" s="119" t="n">
        <f aca="false">AN51/AD51</f>
        <v>1.2276903713027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3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56411.4272</v>
      </c>
      <c r="K52" s="81" t="n">
        <f aca="false">Test!C185</f>
        <v>38.3568</v>
      </c>
      <c r="L52" s="81" t="n">
        <f aca="false">Test!D185</f>
        <v>41.5609</v>
      </c>
      <c r="M52" s="82" t="n">
        <f aca="false">Test!E185</f>
        <v>43.707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76392.1</v>
      </c>
      <c r="AD52" s="81" t="n">
        <f aca="false">Anchor!K185</f>
        <v>159.36</v>
      </c>
      <c r="AE52" s="81" t="n">
        <f aca="false">Anchor!L185</f>
        <v>0</v>
      </c>
      <c r="AF52" s="88" t="n">
        <f aca="false">AC52/3600</f>
        <v>21.2200277777778</v>
      </c>
      <c r="AG52" s="89" t="n">
        <f aca="false">E52+Y52</f>
        <v>69187.1408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114397.64</v>
      </c>
      <c r="AN52" s="81" t="n">
        <f aca="false">Test!K185</f>
        <v>190.33</v>
      </c>
      <c r="AO52" s="81" t="n">
        <f aca="false">Test!L185</f>
        <v>0</v>
      </c>
      <c r="AP52" s="88" t="n">
        <f aca="false">AM52/3600</f>
        <v>31.7771222222222</v>
      </c>
      <c r="AQ52" s="89" t="n">
        <f aca="false">J52+AI52</f>
        <v>66334.3584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49750615574123</v>
      </c>
      <c r="AY52" s="91" t="n">
        <f aca="false">AN52/AD52</f>
        <v>1.1943398594377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12526.0168</v>
      </c>
      <c r="K53" s="97" t="n">
        <f aca="false">Test!C186</f>
        <v>35.5176</v>
      </c>
      <c r="L53" s="97" t="n">
        <f aca="false">Test!D186</f>
        <v>40.5182</v>
      </c>
      <c r="M53" s="98" t="n">
        <f aca="false">Test!E186</f>
        <v>42.82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49573.51</v>
      </c>
      <c r="AD53" s="97" t="n">
        <f aca="false">Anchor!K186</f>
        <v>119.88</v>
      </c>
      <c r="AE53" s="97" t="n">
        <f aca="false">Anchor!L186</f>
        <v>0</v>
      </c>
      <c r="AF53" s="102" t="n">
        <f aca="false">AC53/3600</f>
        <v>13.7704194444444</v>
      </c>
      <c r="AG53" s="103" t="n">
        <f aca="false">E53+Y53</f>
        <v>16388.7352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72141.98</v>
      </c>
      <c r="AN53" s="97" t="n">
        <f aca="false">Test!K186</f>
        <v>153.49</v>
      </c>
      <c r="AO53" s="97" t="n">
        <f aca="false">Test!L186</f>
        <v>0</v>
      </c>
      <c r="AP53" s="102" t="n">
        <f aca="false">AM53/3600</f>
        <v>20.0394388888889</v>
      </c>
      <c r="AQ53" s="103" t="n">
        <f aca="false">J53+AI53</f>
        <v>16038.7176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45525261374472</v>
      </c>
      <c r="AY53" s="105" t="n">
        <f aca="false">AN53/AD53</f>
        <v>1.2803636970303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3306.576</v>
      </c>
      <c r="K54" s="97" t="n">
        <f aca="false">Test!C187</f>
        <v>34.176</v>
      </c>
      <c r="L54" s="97" t="n">
        <f aca="false">Test!D187</f>
        <v>39.66</v>
      </c>
      <c r="M54" s="98" t="n">
        <f aca="false">Test!E187</f>
        <v>42.163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9270.38</v>
      </c>
      <c r="AD54" s="97" t="n">
        <f aca="false">Anchor!K187</f>
        <v>97.65</v>
      </c>
      <c r="AE54" s="97" t="n">
        <f aca="false">Anchor!L187</f>
        <v>0</v>
      </c>
      <c r="AF54" s="102" t="n">
        <f aca="false">AC54/3600</f>
        <v>10.9084388888889</v>
      </c>
      <c r="AG54" s="103" t="n">
        <f aca="false">E54+Y54</f>
        <v>4932.0016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52399.51</v>
      </c>
      <c r="AN54" s="97" t="n">
        <f aca="false">Test!K187</f>
        <v>115.94</v>
      </c>
      <c r="AO54" s="97" t="n">
        <f aca="false">Test!L187</f>
        <v>0</v>
      </c>
      <c r="AP54" s="102" t="n">
        <f aca="false">AM54/3600</f>
        <v>14.5554194444444</v>
      </c>
      <c r="AQ54" s="103" t="n">
        <f aca="false">J54+AI54</f>
        <v>4820.5632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33432653312751</v>
      </c>
      <c r="AY54" s="105" t="n">
        <f aca="false">AN54/AD54</f>
        <v>1.1873015873015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1238.2504</v>
      </c>
      <c r="K55" s="111" t="n">
        <f aca="false">Test!C188</f>
        <v>32.6229</v>
      </c>
      <c r="L55" s="111" t="n">
        <f aca="false">Test!D188</f>
        <v>38.6767</v>
      </c>
      <c r="M55" s="112" t="n">
        <f aca="false">Test!E188</f>
        <v>41.28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34864.4</v>
      </c>
      <c r="AD55" s="111" t="n">
        <f aca="false">Anchor!K188</f>
        <v>97.56</v>
      </c>
      <c r="AE55" s="111" t="n">
        <f aca="false">Anchor!L188</f>
        <v>0</v>
      </c>
      <c r="AF55" s="116" t="n">
        <f aca="false">AC55/3600</f>
        <v>9.68455555555556</v>
      </c>
      <c r="AG55" s="117" t="n">
        <f aca="false">E55+Y55</f>
        <v>1999.6416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43161.64</v>
      </c>
      <c r="AN55" s="111" t="n">
        <f aca="false">Test!K188</f>
        <v>113</v>
      </c>
      <c r="AO55" s="111" t="n">
        <f aca="false">Test!L188</f>
        <v>0</v>
      </c>
      <c r="AP55" s="116" t="n">
        <f aca="false">AM55/3600</f>
        <v>11.9893444444444</v>
      </c>
      <c r="AQ55" s="117" t="n">
        <f aca="false">J55+AI55</f>
        <v>1945.5768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23798602586019</v>
      </c>
      <c r="AY55" s="119" t="n">
        <f aca="false">AN55/AD55</f>
        <v>1.1582615826158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24809.1216</v>
      </c>
      <c r="K56" s="81" t="n">
        <f aca="false">Test!C189</f>
        <v>36.552</v>
      </c>
      <c r="L56" s="81" t="n">
        <f aca="false">Test!D189</f>
        <v>40.991</v>
      </c>
      <c r="M56" s="82" t="n">
        <f aca="false">Test!E189</f>
        <v>43.270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63538.7</v>
      </c>
      <c r="AD56" s="81" t="n">
        <f aca="false">Anchor!K189</f>
        <v>149.54</v>
      </c>
      <c r="AE56" s="81" t="n">
        <f aca="false">Anchor!L189</f>
        <v>0</v>
      </c>
      <c r="AF56" s="88" t="n">
        <f aca="false">AC56/3600</f>
        <v>17.6496388888889</v>
      </c>
      <c r="AG56" s="89" t="n">
        <f aca="false">E56+Y56</f>
        <v>35940.70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89354.17</v>
      </c>
      <c r="AN56" s="81" t="n">
        <f aca="false">Test!K189</f>
        <v>162.61</v>
      </c>
      <c r="AO56" s="81" t="n">
        <f aca="false">Test!L189</f>
        <v>0</v>
      </c>
      <c r="AP56" s="88" t="n">
        <f aca="false">AM56/3600</f>
        <v>24.8206027777778</v>
      </c>
      <c r="AQ56" s="89" t="n">
        <f aca="false">J56+AI56</f>
        <v>34732.0528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40629521850463</v>
      </c>
      <c r="AY56" s="91" t="n">
        <f aca="false">AN56/AD56</f>
        <v>1.087401364183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5439.7344</v>
      </c>
      <c r="K57" s="97" t="n">
        <f aca="false">Test!C190</f>
        <v>34.8206</v>
      </c>
      <c r="L57" s="97" t="n">
        <f aca="false">Test!D190</f>
        <v>39.9544</v>
      </c>
      <c r="M57" s="98" t="n">
        <f aca="false">Test!E190</f>
        <v>42.39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44529.76</v>
      </c>
      <c r="AD57" s="97" t="n">
        <f aca="false">Anchor!K190</f>
        <v>105.8</v>
      </c>
      <c r="AE57" s="97" t="n">
        <f aca="false">Anchor!L190</f>
        <v>0</v>
      </c>
      <c r="AF57" s="102" t="n">
        <f aca="false">AC57/3600</f>
        <v>12.3693777777778</v>
      </c>
      <c r="AG57" s="103" t="n">
        <f aca="false">E57+Y57</f>
        <v>9140.3624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59486.46</v>
      </c>
      <c r="AN57" s="97" t="n">
        <f aca="false">Test!K190</f>
        <v>141.73</v>
      </c>
      <c r="AO57" s="97" t="n">
        <f aca="false">Test!L190</f>
        <v>0</v>
      </c>
      <c r="AP57" s="102" t="n">
        <f aca="false">AM57/3600</f>
        <v>16.5240166666667</v>
      </c>
      <c r="AQ57" s="103" t="n">
        <f aca="false">J57+AI57</f>
        <v>8952.4352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33588099284613</v>
      </c>
      <c r="AY57" s="105" t="n">
        <f aca="false">AN57/AD57</f>
        <v>1.3396030245746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1633.1232</v>
      </c>
      <c r="K58" s="97" t="n">
        <f aca="false">Test!C191</f>
        <v>33.4338</v>
      </c>
      <c r="L58" s="97" t="n">
        <f aca="false">Test!D191</f>
        <v>39.0246</v>
      </c>
      <c r="M58" s="98" t="n">
        <f aca="false">Test!E191</f>
        <v>41.627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37137.52</v>
      </c>
      <c r="AD58" s="97" t="n">
        <f aca="false">Anchor!K191</f>
        <v>93.48</v>
      </c>
      <c r="AE58" s="97" t="n">
        <f aca="false">Anchor!L191</f>
        <v>0</v>
      </c>
      <c r="AF58" s="102" t="n">
        <f aca="false">AC58/3600</f>
        <v>10.3159777777778</v>
      </c>
      <c r="AG58" s="103" t="n">
        <f aca="false">E58+Y58</f>
        <v>3198.28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46460.99</v>
      </c>
      <c r="AN58" s="97" t="n">
        <f aca="false">Test!K191</f>
        <v>127.26</v>
      </c>
      <c r="AO58" s="97" t="n">
        <f aca="false">Test!L191</f>
        <v>0</v>
      </c>
      <c r="AP58" s="102" t="n">
        <f aca="false">AM58/3600</f>
        <v>12.9058305555556</v>
      </c>
      <c r="AQ58" s="103" t="n">
        <f aca="false">J58+AI58</f>
        <v>3147.1104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25105257432376</v>
      </c>
      <c r="AY58" s="105" t="n">
        <f aca="false">AN58/AD58</f>
        <v>1.3613607188703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661.5496</v>
      </c>
      <c r="K59" s="111" t="n">
        <f aca="false">Test!C192</f>
        <v>31.7537</v>
      </c>
      <c r="L59" s="111" t="n">
        <f aca="false">Test!D192</f>
        <v>38.3699</v>
      </c>
      <c r="M59" s="112" t="n">
        <f aca="false">Test!E192</f>
        <v>41.04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33488.31</v>
      </c>
      <c r="AD59" s="111" t="n">
        <f aca="false">Anchor!K192</f>
        <v>88.64</v>
      </c>
      <c r="AE59" s="111" t="n">
        <f aca="false">Anchor!L192</f>
        <v>0</v>
      </c>
      <c r="AF59" s="116" t="n">
        <f aca="false">AC59/3600</f>
        <v>9.30230833333333</v>
      </c>
      <c r="AG59" s="117" t="n">
        <f aca="false">E59+Y59</f>
        <v>1396.73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40368.17</v>
      </c>
      <c r="AN59" s="111" t="n">
        <f aca="false">Test!K192</f>
        <v>110.89</v>
      </c>
      <c r="AO59" s="111" t="n">
        <f aca="false">Test!L192</f>
        <v>0</v>
      </c>
      <c r="AP59" s="116" t="n">
        <f aca="false">AM59/3600</f>
        <v>11.2133805555556</v>
      </c>
      <c r="AQ59" s="117" t="n">
        <f aca="false">J59+AI59</f>
        <v>1368.876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20544064481008</v>
      </c>
      <c r="AY59" s="119" t="n">
        <f aca="false">AN59/AD59</f>
        <v>1.2510153429602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21462422097738</v>
      </c>
      <c r="AY64" s="130" t="n">
        <f aca="false">GEOMEAN(AY4:AY59)</f>
        <v>1.2476488090318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4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3292.2355900934</v>
      </c>
      <c r="AD80" s="268" t="n">
        <f aca="false">GEOMEAN(AD4:AD59)</f>
        <v>70.2224879517686</v>
      </c>
      <c r="AE80" s="268"/>
      <c r="AF80" s="239" t="n">
        <f aca="false">GEOMEAN(AF4:AF59)</f>
        <v>9.2478432194704</v>
      </c>
      <c r="AH80" s="268"/>
      <c r="AL80" s="268"/>
      <c r="AM80" s="268" t="n">
        <f aca="false">GEOMEAN(AM4:AM59)</f>
        <v>40437.5557182126</v>
      </c>
      <c r="AN80" s="268" t="n">
        <f aca="false">GEOMEAN(AN4:AN59)</f>
        <v>87.6130034602782</v>
      </c>
      <c r="AO80" s="268"/>
      <c r="AP80" s="239" t="n">
        <f aca="false">GEOMEAN(AP4:AP59)</f>
        <v>11.232654366170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5</v>
      </c>
      <c r="AC81" s="238" t="n">
        <f aca="false">SUM(AC4:AC59)/3600</f>
        <v>406.345952777778</v>
      </c>
      <c r="AD81" s="238" t="n">
        <f aca="false">SUM(AD4:AD59)/3600</f>
        <v>0.851791666666667</v>
      </c>
      <c r="AF81" s="270" t="n">
        <f aca="false">SUM(AF4:AF59)</f>
        <v>406.345952777778</v>
      </c>
      <c r="AM81" s="238" t="n">
        <f aca="false">SUM(AM4:AM59)/3600</f>
        <v>503.533836111111</v>
      </c>
      <c r="AN81" s="238" t="n">
        <f aca="false">SUM(AN4:AN59)/3600</f>
        <v>1.0516</v>
      </c>
      <c r="AP81" s="270" t="n">
        <f aca="false">SUM(AP4:AP59)</f>
        <v>503.533836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4-12T09:21:02Z</dcterms:modified>
  <cp:revision>0</cp:revision>
  <dc:subject/>
  <dc:title/>
</cp:coreProperties>
</file>