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9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70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</t>
  </si>
  <si>
    <t xml:space="preserve">LD-P</t>
  </si>
  <si>
    <t xml:space="preserve">LD-B</t>
  </si>
  <si>
    <t xml:space="preserve">All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4723611988333</v>
      </c>
      <c r="D10" s="9" t="n">
        <f aca="false">'RA HEVC 2x'!R63</f>
        <v>1.04570242423549</v>
      </c>
      <c r="E10" s="9" t="n">
        <f aca="false">'RA HEVC 2x'!S63</f>
        <v>1.05494302210264</v>
      </c>
      <c r="F10" s="9" t="n">
        <f aca="false">'RA HEVC 2x'!T63</f>
        <v>1.05375683049216</v>
      </c>
      <c r="G10" s="10" t="n">
        <f aca="false">'RA HEVC 2x'!U63</f>
        <v>1.02958775430009</v>
      </c>
      <c r="H10" s="8"/>
      <c r="I10" s="9"/>
      <c r="J10" s="9"/>
      <c r="K10" s="9"/>
      <c r="L10" s="10"/>
      <c r="M10" s="8" t="n">
        <f aca="false">'RA HEVC SNR'!Q63</f>
        <v>1.36574082611129</v>
      </c>
      <c r="N10" s="9" t="n">
        <f aca="false">'RA HEVC SNR'!R63</f>
        <v>1.27385734623207</v>
      </c>
      <c r="O10" s="9" t="n">
        <f aca="false">'RA HEVC SNR'!S63</f>
        <v>1.2861477874684</v>
      </c>
      <c r="P10" s="9" t="n">
        <f aca="false">'RA HEVC SNR'!T63</f>
        <v>1.15909317016769</v>
      </c>
      <c r="Q10" s="10" t="n">
        <f aca="false">'RA HEVC SNR'!U63</f>
        <v>1.1199155504363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7053375380428</v>
      </c>
      <c r="D11" s="13" t="n">
        <f aca="false">'RA HEVC 2x'!R64</f>
        <v>1.06826575126115</v>
      </c>
      <c r="E11" s="13" t="n">
        <f aca="false">'RA HEVC 2x'!S64</f>
        <v>1.08025580852224</v>
      </c>
      <c r="F11" s="13" t="n">
        <f aca="false">'RA HEVC 2x'!T64</f>
        <v>1.06884332970708</v>
      </c>
      <c r="G11" s="14" t="n">
        <f aca="false">'RA HEVC 2x'!U64</f>
        <v>1.03788059830182</v>
      </c>
      <c r="H11" s="12" t="n">
        <f aca="false">'RA HEVC 1.5x'!Q64</f>
        <v>1.15508800499604</v>
      </c>
      <c r="I11" s="13" t="n">
        <f aca="false">'RA HEVC 1.5x'!R64</f>
        <v>1.14205772599102</v>
      </c>
      <c r="J11" s="13" t="n">
        <f aca="false">'RA HEVC 1.5x'!S64</f>
        <v>1.13869609825755</v>
      </c>
      <c r="K11" s="13" t="n">
        <f aca="false">'RA HEVC 1.5x'!T64</f>
        <v>1.062887308636</v>
      </c>
      <c r="L11" s="14" t="n">
        <f aca="false">'RA HEVC 1.5x'!U64</f>
        <v>1.0307297908656</v>
      </c>
      <c r="M11" s="12" t="n">
        <f aca="false">'RA HEVC SNR'!Q64</f>
        <v>1.28787910665567</v>
      </c>
      <c r="N11" s="13" t="n">
        <f aca="false">'RA HEVC SNR'!R64</f>
        <v>1.22794692318693</v>
      </c>
      <c r="O11" s="13" t="n">
        <f aca="false">'RA HEVC SNR'!S64</f>
        <v>1.24024251111659</v>
      </c>
      <c r="P11" s="13" t="n">
        <f aca="false">'RA HEVC SNR'!T64</f>
        <v>1.09878231268792</v>
      </c>
      <c r="Q11" s="14" t="n">
        <f aca="false">'RA HEVC SNR'!U64</f>
        <v>1.0685442675181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6387728696972</v>
      </c>
      <c r="D12" s="17" t="n">
        <f aca="false">'RA HEVC 2x'!R65</f>
        <v>1.06181908639667</v>
      </c>
      <c r="E12" s="17" t="n">
        <f aca="false">'RA HEVC 2x'!S65</f>
        <v>1.07302358383093</v>
      </c>
      <c r="F12" s="17" t="n">
        <f aca="false">'RA HEVC 2x'!T65</f>
        <v>1.06453290135996</v>
      </c>
      <c r="G12" s="18" t="n">
        <f aca="false">'RA HEVC 2x'!U65</f>
        <v>1.03551121430133</v>
      </c>
      <c r="H12" s="16" t="n">
        <f aca="false">'RA HEVC 1.5x'!Q65</f>
        <v>1.15508800499604</v>
      </c>
      <c r="I12" s="17" t="n">
        <f aca="false">'RA HEVC 1.5x'!R65</f>
        <v>1.14205772599102</v>
      </c>
      <c r="J12" s="17" t="n">
        <f aca="false">'RA HEVC 1.5x'!S65</f>
        <v>1.13869609825755</v>
      </c>
      <c r="K12" s="17" t="n">
        <f aca="false">'RA HEVC 1.5x'!T65</f>
        <v>1.062887308636</v>
      </c>
      <c r="L12" s="18" t="n">
        <f aca="false">'RA HEVC 1.5x'!U65</f>
        <v>1.0307297908656</v>
      </c>
      <c r="M12" s="16" t="n">
        <f aca="false">'RA HEVC SNR'!Q65</f>
        <v>1.31012531221441</v>
      </c>
      <c r="N12" s="17" t="n">
        <f aca="false">'RA HEVC SNR'!R65</f>
        <v>1.24106418691412</v>
      </c>
      <c r="O12" s="17" t="n">
        <f aca="false">'RA HEVC SNR'!S65</f>
        <v>1.25335830435997</v>
      </c>
      <c r="P12" s="17" t="n">
        <f aca="false">'RA HEVC SNR'!T65</f>
        <v>1.11601398625357</v>
      </c>
      <c r="Q12" s="18" t="n">
        <f aca="false">'RA HEVC SNR'!U65</f>
        <v>1.08322177692333</v>
      </c>
      <c r="R12" s="19"/>
      <c r="S12" s="19" t="n">
        <f aca="false">C12</f>
        <v>1.06387728696972</v>
      </c>
      <c r="T12" s="19" t="n">
        <f aca="false">D12</f>
        <v>1.06181908639667</v>
      </c>
      <c r="U12" s="19" t="n">
        <f aca="false">E12</f>
        <v>1.07302358383093</v>
      </c>
      <c r="V12" s="19" t="n">
        <f aca="false">F12</f>
        <v>1.06453290135996</v>
      </c>
      <c r="W12" s="19" t="n">
        <f aca="false">G12</f>
        <v>1.03551121430133</v>
      </c>
    </row>
    <row r="13" customFormat="false" ht="16.5" hidden="false" customHeight="false" outlineLevel="0" collapsed="false">
      <c r="B13" s="20"/>
      <c r="S13" s="19" t="n">
        <f aca="false">H12</f>
        <v>1.15508800499604</v>
      </c>
      <c r="T13" s="19" t="n">
        <f aca="false">I12</f>
        <v>1.14205772599102</v>
      </c>
      <c r="U13" s="19" t="n">
        <f aca="false">J12</f>
        <v>1.13869609825755</v>
      </c>
      <c r="V13" s="19" t="n">
        <f aca="false">K12</f>
        <v>1.062887308636</v>
      </c>
      <c r="W13" s="19" t="n">
        <f aca="false">L12</f>
        <v>1.0307297908656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1012531221441</v>
      </c>
      <c r="T14" s="19" t="n">
        <f aca="false">N12</f>
        <v>1.24106418691412</v>
      </c>
      <c r="U14" s="19" t="n">
        <f aca="false">O12</f>
        <v>1.25335830435997</v>
      </c>
      <c r="V14" s="19" t="n">
        <f aca="false">P12</f>
        <v>1.11601398625357</v>
      </c>
      <c r="W14" s="19" t="n">
        <f aca="false">Q12</f>
        <v>1.08322177692333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2759148906413</v>
      </c>
      <c r="T15" s="19" t="n">
        <f aca="false">D18</f>
        <v>1.13223819142077</v>
      </c>
      <c r="U15" s="19" t="n">
        <f aca="false">E18</f>
        <v>1.15711511324477</v>
      </c>
      <c r="V15" s="19" t="n">
        <f aca="false">F18</f>
        <v>1.12761013966063</v>
      </c>
      <c r="W15" s="19" t="n">
        <f aca="false">G18</f>
        <v>1.06081633167059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0593588015937</v>
      </c>
      <c r="D16" s="9" t="n">
        <f aca="false">'LD-P HEVC 2x'!R63</f>
        <v>1.11541533783241</v>
      </c>
      <c r="E16" s="9" t="n">
        <f aca="false">'LD-P HEVC 2x'!S63</f>
        <v>1.13826913481497</v>
      </c>
      <c r="F16" s="9" t="n">
        <f aca="false">'LD-P HEVC 2x'!T63</f>
        <v>1.11354870597257</v>
      </c>
      <c r="G16" s="10" t="n">
        <f aca="false">'LD-P HEVC 2x'!U63</f>
        <v>1.05558534261341</v>
      </c>
      <c r="H16" s="8"/>
      <c r="I16" s="9"/>
      <c r="J16" s="9"/>
      <c r="K16" s="9"/>
      <c r="L16" s="10"/>
      <c r="M16" s="8" t="n">
        <f aca="false">'LD-P HEVC SNR'!Q63</f>
        <v>1.70975599338219</v>
      </c>
      <c r="N16" s="9" t="n">
        <f aca="false">'LD-P HEVC SNR'!R63</f>
        <v>1.53973491824259</v>
      </c>
      <c r="O16" s="9" t="n">
        <f aca="false">'LD-P HEVC SNR'!S63</f>
        <v>1.57442736887123</v>
      </c>
      <c r="P16" s="9" t="n">
        <f aca="false">'LD-P HEVC SNR'!T63</f>
        <v>1.36554947447352</v>
      </c>
      <c r="Q16" s="10" t="n">
        <f aca="false">'LD-P HEVC SNR'!U63</f>
        <v>1.27391536804447</v>
      </c>
      <c r="S16" s="19" t="n">
        <f aca="false">H18</f>
        <v>1.2890199335588</v>
      </c>
      <c r="T16" s="19" t="n">
        <f aca="false">I18</f>
        <v>1.26944609758836</v>
      </c>
      <c r="U16" s="19" t="n">
        <f aca="false">J18</f>
        <v>1.26700877310292</v>
      </c>
      <c r="V16" s="19" t="n">
        <f aca="false">K18</f>
        <v>1.09977540215204</v>
      </c>
      <c r="W16" s="19" t="n">
        <f aca="false">L18</f>
        <v>1.0333894447616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3625373262604</v>
      </c>
      <c r="D17" s="13" t="n">
        <f aca="false">'LD-P HEVC 2x'!R64</f>
        <v>1.13896733285611</v>
      </c>
      <c r="E17" s="13" t="n">
        <f aca="false">'LD-P HEVC 2x'!S64</f>
        <v>1.16465350461669</v>
      </c>
      <c r="F17" s="13" t="n">
        <f aca="false">'LD-P HEVC 2x'!T64</f>
        <v>1.13323471313586</v>
      </c>
      <c r="G17" s="14" t="n">
        <f aca="false">'LD-P HEVC 2x'!U64</f>
        <v>1.06290872729346</v>
      </c>
      <c r="H17" s="12" t="n">
        <f aca="false">'LD-P HEVC 1.5x'!Q64</f>
        <v>1.2890199335588</v>
      </c>
      <c r="I17" s="13" t="n">
        <f aca="false">'LD-P HEVC 1.5x'!R64</f>
        <v>1.26944609758836</v>
      </c>
      <c r="J17" s="13" t="n">
        <f aca="false">'LD-P HEVC 1.5x'!S64</f>
        <v>1.26700877310292</v>
      </c>
      <c r="K17" s="13" t="n">
        <f aca="false">'LD-P HEVC 1.5x'!T64</f>
        <v>1.09977540215204</v>
      </c>
      <c r="L17" s="14" t="n">
        <f aca="false">'LD-P HEVC 1.5x'!U64</f>
        <v>1.03338944476166</v>
      </c>
      <c r="M17" s="12" t="n">
        <f aca="false">'LD-P HEVC SNR'!Q64</f>
        <v>1.58396677522172</v>
      </c>
      <c r="N17" s="13" t="n">
        <f aca="false">'LD-P HEVC SNR'!R64</f>
        <v>1.4641269550896</v>
      </c>
      <c r="O17" s="13" t="n">
        <f aca="false">'LD-P HEVC SNR'!S64</f>
        <v>1.49459064582545</v>
      </c>
      <c r="P17" s="13" t="n">
        <f aca="false">'LD-P HEVC SNR'!T64</f>
        <v>1.25949951060127</v>
      </c>
      <c r="Q17" s="14" t="n">
        <f aca="false">'LD-P HEVC SNR'!U64</f>
        <v>1.18593609170705</v>
      </c>
      <c r="S17" s="19" t="n">
        <f aca="false">M18</f>
        <v>1.619906551839</v>
      </c>
      <c r="T17" s="19" t="n">
        <f aca="false">N18</f>
        <v>1.48572923027617</v>
      </c>
      <c r="U17" s="19" t="n">
        <f aca="false">O18</f>
        <v>1.51740113812425</v>
      </c>
      <c r="V17" s="19" t="n">
        <f aca="false">P18</f>
        <v>1.28979950027906</v>
      </c>
      <c r="W17" s="19" t="n">
        <f aca="false">Q18</f>
        <v>1.21107302780345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2759148906413</v>
      </c>
      <c r="D18" s="17" t="n">
        <f aca="false">'LD-P HEVC 2x'!R65</f>
        <v>1.13223819142077</v>
      </c>
      <c r="E18" s="17" t="n">
        <f aca="false">'LD-P HEVC 2x'!S65</f>
        <v>1.15711511324477</v>
      </c>
      <c r="F18" s="17" t="n">
        <f aca="false">'LD-P HEVC 2x'!T65</f>
        <v>1.12761013966063</v>
      </c>
      <c r="G18" s="18" t="n">
        <f aca="false">'LD-P HEVC 2x'!U65</f>
        <v>1.06081633167059</v>
      </c>
      <c r="H18" s="16" t="n">
        <f aca="false">'LD-P HEVC 1.5x'!Q65</f>
        <v>1.2890199335588</v>
      </c>
      <c r="I18" s="17" t="n">
        <f aca="false">'LD-P HEVC 1.5x'!R65</f>
        <v>1.26944609758836</v>
      </c>
      <c r="J18" s="17" t="n">
        <f aca="false">'LD-P HEVC 1.5x'!S65</f>
        <v>1.26700877310292</v>
      </c>
      <c r="K18" s="17" t="n">
        <f aca="false">'LD-P HEVC 1.5x'!T65</f>
        <v>1.09977540215204</v>
      </c>
      <c r="L18" s="18" t="n">
        <f aca="false">'LD-P HEVC 1.5x'!U65</f>
        <v>1.03338944476166</v>
      </c>
      <c r="M18" s="16" t="n">
        <f aca="false">'LD-P HEVC SNR'!Q65</f>
        <v>1.619906551839</v>
      </c>
      <c r="N18" s="17" t="n">
        <f aca="false">'LD-P HEVC SNR'!R65</f>
        <v>1.48572923027617</v>
      </c>
      <c r="O18" s="17" t="n">
        <f aca="false">'LD-P HEVC SNR'!S65</f>
        <v>1.51740113812425</v>
      </c>
      <c r="P18" s="17" t="n">
        <f aca="false">'LD-P HEVC SNR'!T65</f>
        <v>1.28979950027906</v>
      </c>
      <c r="Q18" s="18" t="n">
        <f aca="false">'LD-P HEVC SNR'!U65</f>
        <v>1.21107302780345</v>
      </c>
      <c r="R18" s="19"/>
      <c r="S18" s="19" t="n">
        <f aca="false">C24</f>
        <v>1.09406720985557</v>
      </c>
      <c r="T18" s="19" t="n">
        <f aca="false">D24</f>
        <v>1.08808603982094</v>
      </c>
      <c r="U18" s="19" t="n">
        <f aca="false">E24</f>
        <v>1.1052222534902</v>
      </c>
      <c r="V18" s="19" t="n">
        <f aca="false">F24</f>
        <v>1.1025780362872</v>
      </c>
      <c r="W18" s="19" t="n">
        <f aca="false">G24</f>
        <v>1.05308639222181</v>
      </c>
    </row>
    <row r="19" customFormat="false" ht="16.5" hidden="false" customHeight="false" outlineLevel="0" collapsed="false">
      <c r="B19" s="20"/>
      <c r="S19" s="19" t="n">
        <f aca="false">H24</f>
        <v>1.26673020936557</v>
      </c>
      <c r="T19" s="19" t="n">
        <f aca="false">I24</f>
        <v>1.23766784667454</v>
      </c>
      <c r="U19" s="19" t="n">
        <f aca="false">J24</f>
        <v>1.23134281205037</v>
      </c>
      <c r="V19" s="19" t="n">
        <f aca="false">K24</f>
        <v>1.09782284516782</v>
      </c>
      <c r="W19" s="19" t="n">
        <f aca="false">L24</f>
        <v>1.04394915905683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2630583314149</v>
      </c>
      <c r="T20" s="19" t="n">
        <f aca="false">N24</f>
        <v>1.32666804584297</v>
      </c>
      <c r="U20" s="19" t="n">
        <f aca="false">O24</f>
        <v>1.34573091801093</v>
      </c>
      <c r="V20" s="19" t="n">
        <f aca="false">P24</f>
        <v>1.15545701725623</v>
      </c>
      <c r="W20" s="19" t="n">
        <f aca="false">Q24</f>
        <v>1.1069227579320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21" t="s">
        <v>8</v>
      </c>
      <c r="R21" s="22"/>
      <c r="S21" s="23" t="s">
        <v>4</v>
      </c>
      <c r="T21" s="24" t="s">
        <v>5</v>
      </c>
      <c r="U21" s="24" t="s">
        <v>6</v>
      </c>
      <c r="V21" s="24" t="s">
        <v>7</v>
      </c>
      <c r="W21" s="25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5974803184701</v>
      </c>
      <c r="D22" s="9" t="n">
        <f aca="false">'LD-B HEVC 2x'!R63</f>
        <v>1.05755067912264</v>
      </c>
      <c r="E22" s="9" t="n">
        <f aca="false">'LD-B HEVC 2x'!S63</f>
        <v>1.07218995255305</v>
      </c>
      <c r="F22" s="9" t="n">
        <f aca="false">'LD-B HEVC 2x'!T63</f>
        <v>1.07768844474676</v>
      </c>
      <c r="G22" s="10" t="n">
        <f aca="false">'LD-B HEVC 2x'!U63</f>
        <v>1.03684161040703</v>
      </c>
      <c r="H22" s="8"/>
      <c r="I22" s="9"/>
      <c r="J22" s="9"/>
      <c r="K22" s="9"/>
      <c r="L22" s="10"/>
      <c r="M22" s="8" t="n">
        <f aca="false">'LD-B HEVC SNR'!Q63</f>
        <v>1.48968223144591</v>
      </c>
      <c r="N22" s="9" t="n">
        <f aca="false">'LD-B HEVC SNR'!R63</f>
        <v>1.36004865035049</v>
      </c>
      <c r="O22" s="9" t="n">
        <f aca="false">'LD-B HEVC SNR'!S63</f>
        <v>1.38219029962326</v>
      </c>
      <c r="P22" s="9" t="n">
        <f aca="false">'LD-B HEVC SNR'!T63</f>
        <v>1.21822223905375</v>
      </c>
      <c r="Q22" s="9" t="n">
        <f aca="false">'LD-B HEVC SNR'!U63</f>
        <v>1.16032482100516</v>
      </c>
      <c r="R22" s="26" t="s">
        <v>23</v>
      </c>
      <c r="S22" s="27" t="n">
        <f aca="false">AVERAGE(S12:S14)</f>
        <v>1.17636353472673</v>
      </c>
      <c r="T22" s="28" t="n">
        <f aca="false">AVERAGE(T12:T14)</f>
        <v>1.14831366643394</v>
      </c>
      <c r="U22" s="28" t="n">
        <f aca="false">AVERAGE(U12:U14)</f>
        <v>1.15502599548281</v>
      </c>
      <c r="V22" s="28" t="n">
        <f aca="false">AVERAGE(V12:V14)</f>
        <v>1.08114473208318</v>
      </c>
      <c r="W22" s="29" t="n">
        <f aca="false">AVERAGE(W12:W14)</f>
        <v>1.04982092736342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07794881059</v>
      </c>
      <c r="D23" s="13" t="n">
        <f aca="false">'LD-B HEVC 2x'!R64</f>
        <v>1.10030018410026</v>
      </c>
      <c r="E23" s="13" t="n">
        <f aca="false">'LD-B HEVC 2x'!S64</f>
        <v>1.11843517386506</v>
      </c>
      <c r="F23" s="13" t="n">
        <f aca="false">'LD-B HEVC 2x'!T64</f>
        <v>1.11253387290338</v>
      </c>
      <c r="G23" s="14" t="n">
        <f aca="false">'LD-B HEVC 2x'!U64</f>
        <v>1.05958430494772</v>
      </c>
      <c r="H23" s="12" t="n">
        <f aca="false">'LD-B HEVC 1.5x'!Q64</f>
        <v>1.26673020936557</v>
      </c>
      <c r="I23" s="13" t="n">
        <f aca="false">'LD-B HEVC 1.5x'!R64</f>
        <v>1.23766784667454</v>
      </c>
      <c r="J23" s="13" t="n">
        <f aca="false">'LD-B HEVC 1.5x'!S64</f>
        <v>1.23134281205037</v>
      </c>
      <c r="K23" s="13" t="n">
        <f aca="false">'LD-B HEVC 1.5x'!T64</f>
        <v>1.09782284516782</v>
      </c>
      <c r="L23" s="14" t="n">
        <f aca="false">'LD-B HEVC 1.5x'!U64</f>
        <v>1.04394915905683</v>
      </c>
      <c r="M23" s="12" t="n">
        <f aca="false">'LD-B HEVC SNR'!Q64</f>
        <v>1.40095527381972</v>
      </c>
      <c r="N23" s="13" t="n">
        <f aca="false">'LD-B HEVC SNR'!R64</f>
        <v>1.31331580403996</v>
      </c>
      <c r="O23" s="13" t="n">
        <f aca="false">'LD-B HEVC SNR'!S64</f>
        <v>1.33114716536599</v>
      </c>
      <c r="P23" s="13" t="n">
        <f aca="false">'LD-B HEVC SNR'!T64</f>
        <v>1.13035092853722</v>
      </c>
      <c r="Q23" s="13" t="n">
        <f aca="false">'LD-B HEVC SNR'!U64</f>
        <v>1.08556193270284</v>
      </c>
      <c r="R23" s="26" t="s">
        <v>24</v>
      </c>
      <c r="S23" s="27" t="n">
        <f aca="false">AVERAGE(S15:S17)</f>
        <v>1.34550599148731</v>
      </c>
      <c r="T23" s="28" t="n">
        <f aca="false">AVERAGE(T15:T17)</f>
        <v>1.29580450642843</v>
      </c>
      <c r="U23" s="28" t="n">
        <f aca="false">AVERAGE(U15:U17)</f>
        <v>1.31384167482398</v>
      </c>
      <c r="V23" s="28" t="n">
        <f aca="false">AVERAGE(V15:V17)</f>
        <v>1.17239501403058</v>
      </c>
      <c r="W23" s="29" t="n">
        <f aca="false">AVERAGE(W15:W17)</f>
        <v>1.1017596014119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9406720985557</v>
      </c>
      <c r="D24" s="17" t="n">
        <f aca="false">'LD-B HEVC 2x'!R65</f>
        <v>1.08808603982094</v>
      </c>
      <c r="E24" s="17" t="n">
        <f aca="false">'LD-B HEVC 2x'!S65</f>
        <v>1.1052222534902</v>
      </c>
      <c r="F24" s="17" t="n">
        <f aca="false">'LD-B HEVC 2x'!T65</f>
        <v>1.1025780362872</v>
      </c>
      <c r="G24" s="18" t="n">
        <f aca="false">'LD-B HEVC 2x'!U65</f>
        <v>1.05308639222181</v>
      </c>
      <c r="H24" s="16" t="n">
        <f aca="false">'LD-B HEVC 1.5x'!Q65</f>
        <v>1.26673020936557</v>
      </c>
      <c r="I24" s="17" t="n">
        <f aca="false">'LD-B HEVC 1.5x'!R65</f>
        <v>1.23766784667454</v>
      </c>
      <c r="J24" s="17" t="n">
        <f aca="false">'LD-B HEVC 1.5x'!S65</f>
        <v>1.23134281205037</v>
      </c>
      <c r="K24" s="17" t="n">
        <f aca="false">'LD-B HEVC 1.5x'!T65</f>
        <v>1.09782284516782</v>
      </c>
      <c r="L24" s="18" t="n">
        <f aca="false">'LD-B HEVC 1.5x'!U65</f>
        <v>1.04394915905683</v>
      </c>
      <c r="M24" s="16" t="n">
        <f aca="false">'LD-B HEVC SNR'!Q65</f>
        <v>1.42630583314149</v>
      </c>
      <c r="N24" s="17" t="n">
        <f aca="false">'LD-B HEVC SNR'!R65</f>
        <v>1.32666804584297</v>
      </c>
      <c r="O24" s="17" t="n">
        <f aca="false">'LD-B HEVC SNR'!S65</f>
        <v>1.34573091801093</v>
      </c>
      <c r="P24" s="17" t="n">
        <f aca="false">'LD-B HEVC SNR'!T65</f>
        <v>1.15545701725623</v>
      </c>
      <c r="Q24" s="17" t="n">
        <f aca="false">'LD-B HEVC SNR'!U65</f>
        <v>1.10692275793207</v>
      </c>
      <c r="R24" s="30" t="s">
        <v>25</v>
      </c>
      <c r="S24" s="27" t="n">
        <f aca="false">AVERAGE(S18:S20)</f>
        <v>1.26236775078754</v>
      </c>
      <c r="T24" s="28" t="n">
        <f aca="false">AVERAGE(T18:T20)</f>
        <v>1.21747397744615</v>
      </c>
      <c r="U24" s="28" t="n">
        <f aca="false">AVERAGE(U18:U20)</f>
        <v>1.22743199451717</v>
      </c>
      <c r="V24" s="28" t="n">
        <f aca="false">AVERAGE(V18:V20)</f>
        <v>1.11861929957042</v>
      </c>
      <c r="W24" s="29" t="n">
        <f aca="false">AVERAGE(W18:W20)</f>
        <v>1.06798610307024</v>
      </c>
    </row>
    <row r="25" customFormat="false" ht="16.5" hidden="false" customHeight="false" outlineLevel="0" collapsed="false">
      <c r="R25" s="31" t="s">
        <v>26</v>
      </c>
      <c r="S25" s="32" t="n">
        <f aca="false">AVERAGE(S12:S20)</f>
        <v>1.26141242566719</v>
      </c>
      <c r="T25" s="33" t="n">
        <f aca="false">AVERAGE(T12:T20)</f>
        <v>1.22053071676951</v>
      </c>
      <c r="U25" s="33" t="n">
        <f aca="false">AVERAGE(U12:U20)</f>
        <v>1.23209988827465</v>
      </c>
      <c r="V25" s="33" t="n">
        <f aca="false">AVERAGE(V12:V20)</f>
        <v>1.12405301522806</v>
      </c>
      <c r="W25" s="34" t="n">
        <f aca="false">AVERAGE(W12:W20)</f>
        <v>1.07318887728185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</f>
        <v>3297263</v>
      </c>
      <c r="F21" s="260" t="n">
        <f aca="false">Anchor!C1</f>
        <v>5590695</v>
      </c>
      <c r="G21" s="260" t="n">
        <f aca="false">Anchor!D1</f>
        <v>6113843</v>
      </c>
      <c r="H21" s="260" t="n">
        <f aca="false">Anchor!E1</f>
        <v>23.9349</v>
      </c>
      <c r="I21" s="261" t="n">
        <f aca="false">Anchor!F1</f>
        <v>20.3563</v>
      </c>
      <c r="J21" s="262"/>
      <c r="K21" s="259" t="n">
        <f aca="false">Test!B1</f>
        <v>0</v>
      </c>
      <c r="L21" s="260" t="n">
        <f aca="false">Test!C1</f>
        <v>0</v>
      </c>
      <c r="M21" s="260" t="n">
        <f aca="false">Test!D1</f>
        <v>0</v>
      </c>
      <c r="N21" s="260" t="n">
        <f aca="false">Test!E1</f>
        <v>0</v>
      </c>
      <c r="O21" s="261" t="n">
        <f aca="false">Test!F1</f>
        <v>0</v>
      </c>
      <c r="P21" s="262"/>
      <c r="Q21" s="263" t="n">
        <f aca="false">IF(E21=0,WorstCase!$Y$2,K21/E21)</f>
        <v>0</v>
      </c>
      <c r="R21" s="264" t="n">
        <f aca="false">IF(F21=0,WorstCase!$Y$2,L21/F21)</f>
        <v>0</v>
      </c>
      <c r="S21" s="264" t="n">
        <f aca="false">IF(G21=0,WorstCase!$Y$2,M21/G21)</f>
        <v>0</v>
      </c>
      <c r="T21" s="264" t="n">
        <f aca="false">IF(H21=0,WorstCase!$Y$2,N21/H21)</f>
        <v>0</v>
      </c>
      <c r="U21" s="265" t="n">
        <f aca="false">IF(I21=0,WorstCase!$Y$2,O21/I21)</f>
        <v>0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</f>
        <v>2636355</v>
      </c>
      <c r="F22" s="270" t="n">
        <f aca="false">Anchor!C2</f>
        <v>4069152</v>
      </c>
      <c r="G22" s="270" t="n">
        <f aca="false">Anchor!D2</f>
        <v>4482576</v>
      </c>
      <c r="H22" s="270" t="n">
        <f aca="false">Anchor!E2</f>
        <v>22.7742</v>
      </c>
      <c r="I22" s="271" t="n">
        <f aca="false">Anchor!F2</f>
        <v>19.3662</v>
      </c>
      <c r="J22" s="272"/>
      <c r="K22" s="269" t="n">
        <f aca="false">Test!B2</f>
        <v>0</v>
      </c>
      <c r="L22" s="270" t="n">
        <f aca="false">Test!C2</f>
        <v>0</v>
      </c>
      <c r="M22" s="270" t="n">
        <f aca="false">Test!D2</f>
        <v>0</v>
      </c>
      <c r="N22" s="270" t="n">
        <f aca="false">Test!E2</f>
        <v>0</v>
      </c>
      <c r="O22" s="271" t="n">
        <f aca="false">Test!F2</f>
        <v>0</v>
      </c>
      <c r="P22" s="272"/>
      <c r="Q22" s="273" t="n">
        <f aca="false">IF(E22=0,WorstCase!$Y$2,K22/E22)</f>
        <v>0</v>
      </c>
      <c r="R22" s="274" t="n">
        <f aca="false">IF(F22=0,WorstCase!$Y$2,L22/F22)</f>
        <v>0</v>
      </c>
      <c r="S22" s="274" t="n">
        <f aca="false">IF(G22=0,WorstCase!$Y$2,M22/G22)</f>
        <v>0</v>
      </c>
      <c r="T22" s="274" t="n">
        <f aca="false">IF(H22=0,WorstCase!$Y$2,N22/H22)</f>
        <v>0</v>
      </c>
      <c r="U22" s="275" t="n">
        <f aca="false">IF(I22=0,WorstCase!$Y$2,O22/I22)</f>
        <v>0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</f>
        <v>2580180</v>
      </c>
      <c r="F23" s="270" t="n">
        <f aca="false">Anchor!C3</f>
        <v>3933411</v>
      </c>
      <c r="G23" s="270" t="n">
        <f aca="false">Anchor!D3</f>
        <v>4345931</v>
      </c>
      <c r="H23" s="270" t="n">
        <f aca="false">Anchor!E3</f>
        <v>22.7111</v>
      </c>
      <c r="I23" s="271" t="n">
        <f aca="false">Anchor!F3</f>
        <v>19.3124</v>
      </c>
      <c r="J23" s="272"/>
      <c r="K23" s="269" t="n">
        <f aca="false">Test!B3</f>
        <v>0</v>
      </c>
      <c r="L23" s="270" t="n">
        <f aca="false">Test!C3</f>
        <v>0</v>
      </c>
      <c r="M23" s="270" t="n">
        <f aca="false">Test!D3</f>
        <v>0</v>
      </c>
      <c r="N23" s="270" t="n">
        <f aca="false">Test!E3</f>
        <v>0</v>
      </c>
      <c r="O23" s="271" t="n">
        <f aca="false">Test!F3</f>
        <v>0</v>
      </c>
      <c r="P23" s="272"/>
      <c r="Q23" s="273" t="n">
        <f aca="false">IF(E23=0,WorstCase!$Y$2,K23/E23)</f>
        <v>0</v>
      </c>
      <c r="R23" s="274" t="n">
        <f aca="false">IF(F23=0,WorstCase!$Y$2,L23/F23)</f>
        <v>0</v>
      </c>
      <c r="S23" s="274" t="n">
        <f aca="false">IF(G23=0,WorstCase!$Y$2,M23/G23)</f>
        <v>0</v>
      </c>
      <c r="T23" s="274" t="n">
        <f aca="false">IF(H23=0,WorstCase!$Y$2,N23/H23)</f>
        <v>0</v>
      </c>
      <c r="U23" s="275" t="n">
        <f aca="false">IF(I23=0,WorstCase!$Y$2,O23/I23)</f>
        <v>0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</f>
        <v>2431349</v>
      </c>
      <c r="F24" s="278" t="n">
        <f aca="false">Anchor!C4</f>
        <v>3596048</v>
      </c>
      <c r="G24" s="278" t="n">
        <f aca="false">Anchor!D4</f>
        <v>3942565</v>
      </c>
      <c r="H24" s="278" t="n">
        <f aca="false">Anchor!E4</f>
        <v>22.4635</v>
      </c>
      <c r="I24" s="279" t="n">
        <f aca="false">Anchor!F4</f>
        <v>19.1012</v>
      </c>
      <c r="J24" s="280"/>
      <c r="K24" s="277" t="n">
        <f aca="false">Test!B4</f>
        <v>0</v>
      </c>
      <c r="L24" s="278" t="n">
        <f aca="false">Test!C4</f>
        <v>0</v>
      </c>
      <c r="M24" s="278" t="n">
        <f aca="false">Test!D4</f>
        <v>0</v>
      </c>
      <c r="N24" s="278" t="n">
        <f aca="false">Test!E4</f>
        <v>0</v>
      </c>
      <c r="O24" s="279" t="n">
        <f aca="false">Test!F4</f>
        <v>0</v>
      </c>
      <c r="P24" s="280"/>
      <c r="Q24" s="281" t="n">
        <f aca="false">IF(E24=0,WorstCase!$Y$2,K24/E24)</f>
        <v>0</v>
      </c>
      <c r="R24" s="282" t="n">
        <f aca="false">IF(F24=0,WorstCase!$Y$2,L24/F24)</f>
        <v>0</v>
      </c>
      <c r="S24" s="282" t="n">
        <f aca="false">IF(G24=0,WorstCase!$Y$2,M24/G24)</f>
        <v>0</v>
      </c>
      <c r="T24" s="282" t="n">
        <f aca="false">IF(H24=0,WorstCase!$Y$2,N24/H24)</f>
        <v>0</v>
      </c>
      <c r="U24" s="283" t="n">
        <f aca="false">IF(I24=0,WorstCase!$Y$2,O24/I24)</f>
        <v>0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5</f>
        <v>2820115</v>
      </c>
      <c r="F25" s="260" t="n">
        <f aca="false">Anchor!C5</f>
        <v>4468913</v>
      </c>
      <c r="G25" s="260" t="n">
        <f aca="false">Anchor!D5</f>
        <v>4933465</v>
      </c>
      <c r="H25" s="260" t="n">
        <f aca="false">Anchor!E5</f>
        <v>23.018</v>
      </c>
      <c r="I25" s="261" t="n">
        <f aca="false">Anchor!F5</f>
        <v>19.5742</v>
      </c>
      <c r="J25" s="262"/>
      <c r="K25" s="259" t="n">
        <f aca="false">Test!B5</f>
        <v>0</v>
      </c>
      <c r="L25" s="260" t="n">
        <f aca="false">Test!C5</f>
        <v>0</v>
      </c>
      <c r="M25" s="260" t="n">
        <f aca="false">Test!D5</f>
        <v>0</v>
      </c>
      <c r="N25" s="260" t="n">
        <f aca="false">Test!E5</f>
        <v>0</v>
      </c>
      <c r="O25" s="261" t="n">
        <f aca="false">Test!F5</f>
        <v>0</v>
      </c>
      <c r="P25" s="262"/>
      <c r="Q25" s="263" t="n">
        <f aca="false">IF(E25=0,WorstCase!$Y$2,K25/E25)</f>
        <v>0</v>
      </c>
      <c r="R25" s="264" t="n">
        <f aca="false">IF(F25=0,WorstCase!$Y$2,L25/F25)</f>
        <v>0</v>
      </c>
      <c r="S25" s="264" t="n">
        <f aca="false">IF(G25=0,WorstCase!$Y$2,M25/G25)</f>
        <v>0</v>
      </c>
      <c r="T25" s="264" t="n">
        <f aca="false">IF(H25=0,WorstCase!$Y$2,N25/H25)</f>
        <v>0</v>
      </c>
      <c r="U25" s="265" t="n">
        <f aca="false">IF(I25=0,WorstCase!$Y$2,O25/I25)</f>
        <v>0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6</f>
        <v>2510310</v>
      </c>
      <c r="F26" s="270" t="n">
        <f aca="false">Anchor!C6</f>
        <v>3761212</v>
      </c>
      <c r="G26" s="270" t="n">
        <f aca="false">Anchor!D6</f>
        <v>4165146</v>
      </c>
      <c r="H26" s="270" t="n">
        <f aca="false">Anchor!E6</f>
        <v>22.454</v>
      </c>
      <c r="I26" s="271" t="n">
        <f aca="false">Anchor!F6</f>
        <v>19.0931</v>
      </c>
      <c r="J26" s="272"/>
      <c r="K26" s="269" t="n">
        <f aca="false">Test!B6</f>
        <v>0</v>
      </c>
      <c r="L26" s="270" t="n">
        <f aca="false">Test!C6</f>
        <v>0</v>
      </c>
      <c r="M26" s="270" t="n">
        <f aca="false">Test!D6</f>
        <v>0</v>
      </c>
      <c r="N26" s="270" t="n">
        <f aca="false">Test!E6</f>
        <v>0</v>
      </c>
      <c r="O26" s="271" t="n">
        <f aca="false">Test!F6</f>
        <v>0</v>
      </c>
      <c r="P26" s="272"/>
      <c r="Q26" s="273" t="n">
        <f aca="false">IF(E26=0,WorstCase!$Y$2,K26/E26)</f>
        <v>0</v>
      </c>
      <c r="R26" s="274" t="n">
        <f aca="false">IF(F26=0,WorstCase!$Y$2,L26/F26)</f>
        <v>0</v>
      </c>
      <c r="S26" s="274" t="n">
        <f aca="false">IF(G26=0,WorstCase!$Y$2,M26/G26)</f>
        <v>0</v>
      </c>
      <c r="T26" s="274" t="n">
        <f aca="false">IF(H26=0,WorstCase!$Y$2,N26/H26)</f>
        <v>0</v>
      </c>
      <c r="U26" s="275" t="n">
        <f aca="false">IF(I26=0,WorstCase!$Y$2,O26/I26)</f>
        <v>0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7</f>
        <v>2327858</v>
      </c>
      <c r="F27" s="270" t="n">
        <f aca="false">Anchor!C7</f>
        <v>3345012</v>
      </c>
      <c r="G27" s="270" t="n">
        <f aca="false">Anchor!D7</f>
        <v>3694883</v>
      </c>
      <c r="H27" s="270" t="n">
        <f aca="false">Anchor!E7</f>
        <v>22.1275</v>
      </c>
      <c r="I27" s="271" t="n">
        <f aca="false">Anchor!F7</f>
        <v>18.8146</v>
      </c>
      <c r="J27" s="272"/>
      <c r="K27" s="269" t="n">
        <f aca="false">Test!B7</f>
        <v>0</v>
      </c>
      <c r="L27" s="270" t="n">
        <f aca="false">Test!C7</f>
        <v>0</v>
      </c>
      <c r="M27" s="270" t="n">
        <f aca="false">Test!D7</f>
        <v>0</v>
      </c>
      <c r="N27" s="270" t="n">
        <f aca="false">Test!E7</f>
        <v>0</v>
      </c>
      <c r="O27" s="271" t="n">
        <f aca="false">Test!F7</f>
        <v>0</v>
      </c>
      <c r="P27" s="272"/>
      <c r="Q27" s="273" t="n">
        <f aca="false">IF(E27=0,WorstCase!$Y$2,K27/E27)</f>
        <v>0</v>
      </c>
      <c r="R27" s="274" t="n">
        <f aca="false">IF(F27=0,WorstCase!$Y$2,L27/F27)</f>
        <v>0</v>
      </c>
      <c r="S27" s="274" t="n">
        <f aca="false">IF(G27=0,WorstCase!$Y$2,M27/G27)</f>
        <v>0</v>
      </c>
      <c r="T27" s="274" t="n">
        <f aca="false">IF(H27=0,WorstCase!$Y$2,N27/H27)</f>
        <v>0</v>
      </c>
      <c r="U27" s="275" t="n">
        <f aca="false">IF(I27=0,WorstCase!$Y$2,O27/I27)</f>
        <v>0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8</f>
        <v>2169357</v>
      </c>
      <c r="F28" s="278" t="n">
        <f aca="false">Anchor!C8</f>
        <v>2990755</v>
      </c>
      <c r="G28" s="278" t="n">
        <f aca="false">Anchor!D8</f>
        <v>3290626</v>
      </c>
      <c r="H28" s="278" t="n">
        <f aca="false">Anchor!E8</f>
        <v>21.8467</v>
      </c>
      <c r="I28" s="279" t="n">
        <f aca="false">Anchor!F8</f>
        <v>18.5751</v>
      </c>
      <c r="J28" s="280"/>
      <c r="K28" s="277" t="n">
        <f aca="false">Test!B8</f>
        <v>0</v>
      </c>
      <c r="L28" s="278" t="n">
        <f aca="false">Test!C8</f>
        <v>0</v>
      </c>
      <c r="M28" s="278" t="n">
        <f aca="false">Test!D8</f>
        <v>0</v>
      </c>
      <c r="N28" s="278" t="n">
        <f aca="false">Test!E8</f>
        <v>0</v>
      </c>
      <c r="O28" s="279" t="n">
        <f aca="false">Test!F8</f>
        <v>0</v>
      </c>
      <c r="P28" s="280"/>
      <c r="Q28" s="281" t="n">
        <f aca="false">IF(E28=0,WorstCase!$Y$2,K28/E28)</f>
        <v>0</v>
      </c>
      <c r="R28" s="282" t="n">
        <f aca="false">IF(F28=0,WorstCase!$Y$2,L28/F28)</f>
        <v>0</v>
      </c>
      <c r="S28" s="282" t="n">
        <f aca="false">IF(G28=0,WorstCase!$Y$2,M28/G28)</f>
        <v>0</v>
      </c>
      <c r="T28" s="282" t="n">
        <f aca="false">IF(H28=0,WorstCase!$Y$2,N28/H28)</f>
        <v>0</v>
      </c>
      <c r="U28" s="283" t="n">
        <f aca="false">IF(I28=0,WorstCase!$Y$2,O28/I28)</f>
        <v>0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9</f>
        <v>4027579</v>
      </c>
      <c r="F29" s="260" t="n">
        <f aca="false">Anchor!C9</f>
        <v>7260156</v>
      </c>
      <c r="G29" s="260" t="n">
        <f aca="false">Anchor!D9</f>
        <v>7753903</v>
      </c>
      <c r="H29" s="260" t="n">
        <f aca="false">Anchor!E9</f>
        <v>25.1302</v>
      </c>
      <c r="I29" s="261" t="n">
        <f aca="false">Anchor!F9</f>
        <v>21.3757</v>
      </c>
      <c r="J29" s="262"/>
      <c r="K29" s="259" t="n">
        <f aca="false">Test!B9</f>
        <v>0</v>
      </c>
      <c r="L29" s="260" t="n">
        <f aca="false">Test!C9</f>
        <v>0</v>
      </c>
      <c r="M29" s="260" t="n">
        <f aca="false">Test!D9</f>
        <v>0</v>
      </c>
      <c r="N29" s="260" t="n">
        <f aca="false">Test!E9</f>
        <v>0</v>
      </c>
      <c r="O29" s="261" t="n">
        <f aca="false">Test!F9</f>
        <v>0</v>
      </c>
      <c r="P29" s="262"/>
      <c r="Q29" s="263" t="n">
        <f aca="false">IF(E29=0,WorstCase!$Y$2,K29/E29)</f>
        <v>0</v>
      </c>
      <c r="R29" s="264" t="n">
        <f aca="false">IF(F29=0,WorstCase!$Y$2,L29/F29)</f>
        <v>0</v>
      </c>
      <c r="S29" s="264" t="n">
        <f aca="false">IF(G29=0,WorstCase!$Y$2,M29/G29)</f>
        <v>0</v>
      </c>
      <c r="T29" s="264" t="n">
        <f aca="false">IF(H29=0,WorstCase!$Y$2,N29/H29)</f>
        <v>0</v>
      </c>
      <c r="U29" s="265" t="n">
        <f aca="false">IF(I29=0,WorstCase!$Y$2,O29/I29)</f>
        <v>0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0</f>
        <v>3903006</v>
      </c>
      <c r="F30" s="270" t="n">
        <f aca="false">Anchor!C10</f>
        <v>6971423</v>
      </c>
      <c r="G30" s="270" t="n">
        <f aca="false">Anchor!D10</f>
        <v>7464739</v>
      </c>
      <c r="H30" s="270" t="n">
        <f aca="false">Anchor!E10</f>
        <v>24.9075</v>
      </c>
      <c r="I30" s="271" t="n">
        <f aca="false">Anchor!F10</f>
        <v>21.1858</v>
      </c>
      <c r="J30" s="272"/>
      <c r="K30" s="269" t="n">
        <f aca="false">Test!B10</f>
        <v>0</v>
      </c>
      <c r="L30" s="270" t="n">
        <f aca="false">Test!C10</f>
        <v>0</v>
      </c>
      <c r="M30" s="270" t="n">
        <f aca="false">Test!D10</f>
        <v>0</v>
      </c>
      <c r="N30" s="270" t="n">
        <f aca="false">Test!E10</f>
        <v>0</v>
      </c>
      <c r="O30" s="271" t="n">
        <f aca="false">Test!F10</f>
        <v>0</v>
      </c>
      <c r="P30" s="272"/>
      <c r="Q30" s="273" t="n">
        <f aca="false">IF(E30=0,WorstCase!$Y$2,K30/E30)</f>
        <v>0</v>
      </c>
      <c r="R30" s="274" t="n">
        <f aca="false">IF(F30=0,WorstCase!$Y$2,L30/F30)</f>
        <v>0</v>
      </c>
      <c r="S30" s="274" t="n">
        <f aca="false">IF(G30=0,WorstCase!$Y$2,M30/G30)</f>
        <v>0</v>
      </c>
      <c r="T30" s="274" t="n">
        <f aca="false">IF(H30=0,WorstCase!$Y$2,N30/H30)</f>
        <v>0</v>
      </c>
      <c r="U30" s="275" t="n">
        <f aca="false">IF(I30=0,WorstCase!$Y$2,O30/I30)</f>
        <v>0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1</f>
        <v>3682917</v>
      </c>
      <c r="F31" s="270" t="n">
        <f aca="false">Anchor!C11</f>
        <v>6467888</v>
      </c>
      <c r="G31" s="270" t="n">
        <f aca="false">Anchor!D11</f>
        <v>6986395</v>
      </c>
      <c r="H31" s="270" t="n">
        <f aca="false">Anchor!E11</f>
        <v>24.5671</v>
      </c>
      <c r="I31" s="271" t="n">
        <f aca="false">Anchor!F11</f>
        <v>20.8955</v>
      </c>
      <c r="J31" s="272"/>
      <c r="K31" s="269" t="n">
        <f aca="false">Test!B11</f>
        <v>0</v>
      </c>
      <c r="L31" s="270" t="n">
        <f aca="false">Test!C11</f>
        <v>0</v>
      </c>
      <c r="M31" s="270" t="n">
        <f aca="false">Test!D11</f>
        <v>0</v>
      </c>
      <c r="N31" s="270" t="n">
        <f aca="false">Test!E11</f>
        <v>0</v>
      </c>
      <c r="O31" s="271" t="n">
        <f aca="false">Test!F11</f>
        <v>0</v>
      </c>
      <c r="P31" s="272"/>
      <c r="Q31" s="273" t="n">
        <f aca="false">IF(E31=0,WorstCase!$Y$2,K31/E31)</f>
        <v>0</v>
      </c>
      <c r="R31" s="274" t="n">
        <f aca="false">IF(F31=0,WorstCase!$Y$2,L31/F31)</f>
        <v>0</v>
      </c>
      <c r="S31" s="274" t="n">
        <f aca="false">IF(G31=0,WorstCase!$Y$2,M31/G31)</f>
        <v>0</v>
      </c>
      <c r="T31" s="274" t="n">
        <f aca="false">IF(H31=0,WorstCase!$Y$2,N31/H31)</f>
        <v>0</v>
      </c>
      <c r="U31" s="275" t="n">
        <f aca="false">IF(I31=0,WorstCase!$Y$2,O31/I31)</f>
        <v>0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2</f>
        <v>3331343</v>
      </c>
      <c r="F32" s="278" t="n">
        <f aca="false">Anchor!C12</f>
        <v>5668721</v>
      </c>
      <c r="G32" s="278" t="n">
        <f aca="false">Anchor!D12</f>
        <v>6178101</v>
      </c>
      <c r="H32" s="278" t="n">
        <f aca="false">Anchor!E12</f>
        <v>24.0164</v>
      </c>
      <c r="I32" s="279" t="n">
        <f aca="false">Anchor!F12</f>
        <v>20.4257</v>
      </c>
      <c r="J32" s="280"/>
      <c r="K32" s="277" t="n">
        <f aca="false">Test!B12</f>
        <v>0</v>
      </c>
      <c r="L32" s="278" t="n">
        <f aca="false">Test!C12</f>
        <v>0</v>
      </c>
      <c r="M32" s="278" t="n">
        <f aca="false">Test!D12</f>
        <v>0</v>
      </c>
      <c r="N32" s="278" t="n">
        <f aca="false">Test!E12</f>
        <v>0</v>
      </c>
      <c r="O32" s="279" t="n">
        <f aca="false">Test!F12</f>
        <v>0</v>
      </c>
      <c r="P32" s="280"/>
      <c r="Q32" s="281" t="n">
        <f aca="false">IF(E32=0,WorstCase!$Y$2,K32/E32)</f>
        <v>0</v>
      </c>
      <c r="R32" s="282" t="n">
        <f aca="false">IF(F32=0,WorstCase!$Y$2,L32/F32)</f>
        <v>0</v>
      </c>
      <c r="S32" s="282" t="n">
        <f aca="false">IF(G32=0,WorstCase!$Y$2,M32/G32)</f>
        <v>0</v>
      </c>
      <c r="T32" s="282" t="n">
        <f aca="false">IF(H32=0,WorstCase!$Y$2,N32/H32)</f>
        <v>0</v>
      </c>
      <c r="U32" s="283" t="n">
        <f aca="false">IF(I32=0,WorstCase!$Y$2,O32/I32)</f>
        <v>0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3</f>
        <v>3965617</v>
      </c>
      <c r="F33" s="260" t="n">
        <f aca="false">Anchor!C13</f>
        <v>7090870</v>
      </c>
      <c r="G33" s="260" t="n">
        <f aca="false">Anchor!D13</f>
        <v>7579610</v>
      </c>
      <c r="H33" s="260" t="n">
        <f aca="false">Anchor!E13</f>
        <v>24.9036</v>
      </c>
      <c r="I33" s="261" t="n">
        <f aca="false">Anchor!F13</f>
        <v>21.1824</v>
      </c>
      <c r="J33" s="262"/>
      <c r="K33" s="259" t="n">
        <f aca="false">Test!B13</f>
        <v>0</v>
      </c>
      <c r="L33" s="260" t="n">
        <f aca="false">Test!C13</f>
        <v>0</v>
      </c>
      <c r="M33" s="260" t="n">
        <f aca="false">Test!D13</f>
        <v>0</v>
      </c>
      <c r="N33" s="260" t="n">
        <f aca="false">Test!E13</f>
        <v>0</v>
      </c>
      <c r="O33" s="261" t="n">
        <f aca="false">Test!F13</f>
        <v>0</v>
      </c>
      <c r="P33" s="262"/>
      <c r="Q33" s="263" t="n">
        <f aca="false">IF(E33=0,WorstCase!$Y$2,K33/E33)</f>
        <v>0</v>
      </c>
      <c r="R33" s="264" t="n">
        <f aca="false">IF(F33=0,WorstCase!$Y$2,L33/F33)</f>
        <v>0</v>
      </c>
      <c r="S33" s="264" t="n">
        <f aca="false">IF(G33=0,WorstCase!$Y$2,M33/G33)</f>
        <v>0</v>
      </c>
      <c r="T33" s="264" t="n">
        <f aca="false">IF(H33=0,WorstCase!$Y$2,N33/H33)</f>
        <v>0</v>
      </c>
      <c r="U33" s="265" t="n">
        <f aca="false">IF(I33=0,WorstCase!$Y$2,O33/I33)</f>
        <v>0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4</f>
        <v>3743499</v>
      </c>
      <c r="F34" s="270" t="n">
        <f aca="false">Anchor!C14</f>
        <v>6579967</v>
      </c>
      <c r="G34" s="270" t="n">
        <f aca="false">Anchor!D14</f>
        <v>7099045</v>
      </c>
      <c r="H34" s="270" t="n">
        <f aca="false">Anchor!E14</f>
        <v>24.5451</v>
      </c>
      <c r="I34" s="271" t="n">
        <f aca="false">Anchor!F14</f>
        <v>20.8767</v>
      </c>
      <c r="J34" s="272"/>
      <c r="K34" s="269" t="n">
        <f aca="false">Test!B14</f>
        <v>0</v>
      </c>
      <c r="L34" s="270" t="n">
        <f aca="false">Test!C14</f>
        <v>0</v>
      </c>
      <c r="M34" s="270" t="n">
        <f aca="false">Test!D14</f>
        <v>0</v>
      </c>
      <c r="N34" s="270" t="n">
        <f aca="false">Test!E14</f>
        <v>0</v>
      </c>
      <c r="O34" s="271" t="n">
        <f aca="false">Test!F14</f>
        <v>0</v>
      </c>
      <c r="P34" s="272"/>
      <c r="Q34" s="273" t="n">
        <f aca="false">IF(E34=0,WorstCase!$Y$2,K34/E34)</f>
        <v>0</v>
      </c>
      <c r="R34" s="274" t="n">
        <f aca="false">IF(F34=0,WorstCase!$Y$2,L34/F34)</f>
        <v>0</v>
      </c>
      <c r="S34" s="274" t="n">
        <f aca="false">IF(G34=0,WorstCase!$Y$2,M34/G34)</f>
        <v>0</v>
      </c>
      <c r="T34" s="274" t="n">
        <f aca="false">IF(H34=0,WorstCase!$Y$2,N34/H34)</f>
        <v>0</v>
      </c>
      <c r="U34" s="275" t="n">
        <f aca="false">IF(I34=0,WorstCase!$Y$2,O34/I34)</f>
        <v>0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5</f>
        <v>3350198</v>
      </c>
      <c r="F35" s="270" t="n">
        <f aca="false">Anchor!C15</f>
        <v>5674950</v>
      </c>
      <c r="G35" s="270" t="n">
        <f aca="false">Anchor!D15</f>
        <v>6189966</v>
      </c>
      <c r="H35" s="270" t="n">
        <f aca="false">Anchor!E15</f>
        <v>23.9078</v>
      </c>
      <c r="I35" s="271" t="n">
        <f aca="false">Anchor!F15</f>
        <v>20.3331</v>
      </c>
      <c r="J35" s="272"/>
      <c r="K35" s="269" t="n">
        <f aca="false">Test!B15</f>
        <v>0</v>
      </c>
      <c r="L35" s="270" t="n">
        <f aca="false">Test!C15</f>
        <v>0</v>
      </c>
      <c r="M35" s="270" t="n">
        <f aca="false">Test!D15</f>
        <v>0</v>
      </c>
      <c r="N35" s="270" t="n">
        <f aca="false">Test!E15</f>
        <v>0</v>
      </c>
      <c r="O35" s="271" t="n">
        <f aca="false">Test!F15</f>
        <v>0</v>
      </c>
      <c r="P35" s="272"/>
      <c r="Q35" s="273" t="n">
        <f aca="false">IF(E35=0,WorstCase!$Y$2,K35/E35)</f>
        <v>0</v>
      </c>
      <c r="R35" s="274" t="n">
        <f aca="false">IF(F35=0,WorstCase!$Y$2,L35/F35)</f>
        <v>0</v>
      </c>
      <c r="S35" s="274" t="n">
        <f aca="false">IF(G35=0,WorstCase!$Y$2,M35/G35)</f>
        <v>0</v>
      </c>
      <c r="T35" s="274" t="n">
        <f aca="false">IF(H35=0,WorstCase!$Y$2,N35/H35)</f>
        <v>0</v>
      </c>
      <c r="U35" s="275" t="n">
        <f aca="false">IF(I35=0,WorstCase!$Y$2,O35/I35)</f>
        <v>0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6</f>
        <v>2801531</v>
      </c>
      <c r="F36" s="278" t="n">
        <f aca="false">Anchor!C16</f>
        <v>4419178</v>
      </c>
      <c r="G36" s="278" t="n">
        <f aca="false">Anchor!D16</f>
        <v>4875565</v>
      </c>
      <c r="H36" s="278" t="n">
        <f aca="false">Anchor!E16</f>
        <v>22.9947</v>
      </c>
      <c r="I36" s="279" t="n">
        <f aca="false">Anchor!F16</f>
        <v>19.5543</v>
      </c>
      <c r="J36" s="280"/>
      <c r="K36" s="277" t="n">
        <f aca="false">Test!B16</f>
        <v>0</v>
      </c>
      <c r="L36" s="278" t="n">
        <f aca="false">Test!C16</f>
        <v>0</v>
      </c>
      <c r="M36" s="278" t="n">
        <f aca="false">Test!D16</f>
        <v>0</v>
      </c>
      <c r="N36" s="278" t="n">
        <f aca="false">Test!E16</f>
        <v>0</v>
      </c>
      <c r="O36" s="279" t="n">
        <f aca="false">Test!F16</f>
        <v>0</v>
      </c>
      <c r="P36" s="280"/>
      <c r="Q36" s="281" t="n">
        <f aca="false">IF(E36=0,WorstCase!$Y$2,K36/E36)</f>
        <v>0</v>
      </c>
      <c r="R36" s="282" t="n">
        <f aca="false">IF(F36=0,WorstCase!$Y$2,L36/F36)</f>
        <v>0</v>
      </c>
      <c r="S36" s="282" t="n">
        <f aca="false">IF(G36=0,WorstCase!$Y$2,M36/G36)</f>
        <v>0</v>
      </c>
      <c r="T36" s="282" t="n">
        <f aca="false">IF(H36=0,WorstCase!$Y$2,N36/H36)</f>
        <v>0</v>
      </c>
      <c r="U36" s="283" t="n">
        <f aca="false">IF(I36=0,WorstCase!$Y$2,O36/I36)</f>
        <v>0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7</f>
        <v>4363204</v>
      </c>
      <c r="F37" s="260" t="n">
        <f aca="false">Anchor!C17</f>
        <v>8095500</v>
      </c>
      <c r="G37" s="260" t="n">
        <f aca="false">Anchor!D17</f>
        <v>8572698</v>
      </c>
      <c r="H37" s="260" t="n">
        <f aca="false">Anchor!E17</f>
        <v>25.8884</v>
      </c>
      <c r="I37" s="261" t="n">
        <f aca="false">Anchor!F17</f>
        <v>22.0225</v>
      </c>
      <c r="J37" s="262"/>
      <c r="K37" s="259" t="n">
        <f aca="false">Test!B17</f>
        <v>0</v>
      </c>
      <c r="L37" s="260" t="n">
        <f aca="false">Test!C17</f>
        <v>0</v>
      </c>
      <c r="M37" s="260" t="n">
        <f aca="false">Test!D17</f>
        <v>0</v>
      </c>
      <c r="N37" s="260" t="n">
        <f aca="false">Test!E17</f>
        <v>0</v>
      </c>
      <c r="O37" s="261" t="n">
        <f aca="false">Test!F17</f>
        <v>0</v>
      </c>
      <c r="P37" s="262"/>
      <c r="Q37" s="263" t="n">
        <f aca="false">IF(E37=0,WorstCase!$Y$2,K37/E37)</f>
        <v>0</v>
      </c>
      <c r="R37" s="264" t="n">
        <f aca="false">IF(F37=0,WorstCase!$Y$2,L37/F37)</f>
        <v>0</v>
      </c>
      <c r="S37" s="264" t="n">
        <f aca="false">IF(G37=0,WorstCase!$Y$2,M37/G37)</f>
        <v>0</v>
      </c>
      <c r="T37" s="264" t="n">
        <f aca="false">IF(H37=0,WorstCase!$Y$2,N37/H37)</f>
        <v>0</v>
      </c>
      <c r="U37" s="265" t="n">
        <f aca="false">IF(I37=0,WorstCase!$Y$2,O37/I37)</f>
        <v>0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8</f>
        <v>3502149</v>
      </c>
      <c r="F38" s="270" t="n">
        <f aca="false">Anchor!C18</f>
        <v>6156928</v>
      </c>
      <c r="G38" s="270" t="n">
        <f aca="false">Anchor!D18</f>
        <v>6654211</v>
      </c>
      <c r="H38" s="270" t="n">
        <f aca="false">Anchor!E18</f>
        <v>24.5637</v>
      </c>
      <c r="I38" s="271" t="n">
        <f aca="false">Anchor!F18</f>
        <v>20.8925</v>
      </c>
      <c r="J38" s="272"/>
      <c r="K38" s="269" t="n">
        <f aca="false">Test!B18</f>
        <v>0</v>
      </c>
      <c r="L38" s="270" t="n">
        <f aca="false">Test!C18</f>
        <v>0</v>
      </c>
      <c r="M38" s="270" t="n">
        <f aca="false">Test!D18</f>
        <v>0</v>
      </c>
      <c r="N38" s="270" t="n">
        <f aca="false">Test!E18</f>
        <v>0</v>
      </c>
      <c r="O38" s="271" t="n">
        <f aca="false">Test!F18</f>
        <v>0</v>
      </c>
      <c r="P38" s="272"/>
      <c r="Q38" s="273" t="n">
        <f aca="false">IF(E38=0,WorstCase!$Y$2,K38/E38)</f>
        <v>0</v>
      </c>
      <c r="R38" s="274" t="n">
        <f aca="false">IF(F38=0,WorstCase!$Y$2,L38/F38)</f>
        <v>0</v>
      </c>
      <c r="S38" s="274" t="n">
        <f aca="false">IF(G38=0,WorstCase!$Y$2,M38/G38)</f>
        <v>0</v>
      </c>
      <c r="T38" s="274" t="n">
        <f aca="false">IF(H38=0,WorstCase!$Y$2,N38/H38)</f>
        <v>0</v>
      </c>
      <c r="U38" s="275" t="n">
        <f aca="false">IF(I38=0,WorstCase!$Y$2,O38/I38)</f>
        <v>0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9</f>
        <v>3168928</v>
      </c>
      <c r="F39" s="270" t="n">
        <f aca="false">Anchor!C19</f>
        <v>5408141</v>
      </c>
      <c r="G39" s="270" t="n">
        <f aca="false">Anchor!D19</f>
        <v>5920174</v>
      </c>
      <c r="H39" s="270" t="n">
        <f aca="false">Anchor!E19</f>
        <v>24.0507</v>
      </c>
      <c r="I39" s="271" t="n">
        <f aca="false">Anchor!F19</f>
        <v>20.455</v>
      </c>
      <c r="J39" s="272"/>
      <c r="K39" s="269" t="n">
        <f aca="false">Test!B19</f>
        <v>0</v>
      </c>
      <c r="L39" s="270" t="n">
        <f aca="false">Test!C19</f>
        <v>0</v>
      </c>
      <c r="M39" s="270" t="n">
        <f aca="false">Test!D19</f>
        <v>0</v>
      </c>
      <c r="N39" s="270" t="n">
        <f aca="false">Test!E19</f>
        <v>0</v>
      </c>
      <c r="O39" s="271" t="n">
        <f aca="false">Test!F19</f>
        <v>0</v>
      </c>
      <c r="P39" s="272"/>
      <c r="Q39" s="273" t="n">
        <f aca="false">IF(E39=0,WorstCase!$Y$2,K39/E39)</f>
        <v>0</v>
      </c>
      <c r="R39" s="274" t="n">
        <f aca="false">IF(F39=0,WorstCase!$Y$2,L39/F39)</f>
        <v>0</v>
      </c>
      <c r="S39" s="274" t="n">
        <f aca="false">IF(G39=0,WorstCase!$Y$2,M39/G39)</f>
        <v>0</v>
      </c>
      <c r="T39" s="274" t="n">
        <f aca="false">IF(H39=0,WorstCase!$Y$2,N39/H39)</f>
        <v>0</v>
      </c>
      <c r="U39" s="275" t="n">
        <f aca="false">IF(I39=0,WorstCase!$Y$2,O39/I39)</f>
        <v>0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0</f>
        <v>2871970</v>
      </c>
      <c r="F40" s="278" t="n">
        <f aca="false">Anchor!C20</f>
        <v>4734373</v>
      </c>
      <c r="G40" s="278" t="n">
        <f aca="false">Anchor!D20</f>
        <v>5210764</v>
      </c>
      <c r="H40" s="278" t="n">
        <f aca="false">Anchor!E20</f>
        <v>23.5612</v>
      </c>
      <c r="I40" s="279" t="n">
        <f aca="false">Anchor!F20</f>
        <v>20.0375</v>
      </c>
      <c r="J40" s="280"/>
      <c r="K40" s="277" t="n">
        <f aca="false">Test!B20</f>
        <v>0</v>
      </c>
      <c r="L40" s="278" t="n">
        <f aca="false">Test!C20</f>
        <v>0</v>
      </c>
      <c r="M40" s="278" t="n">
        <f aca="false">Test!D20</f>
        <v>0</v>
      </c>
      <c r="N40" s="278" t="n">
        <f aca="false">Test!E20</f>
        <v>0</v>
      </c>
      <c r="O40" s="279" t="n">
        <f aca="false">Test!F20</f>
        <v>0</v>
      </c>
      <c r="P40" s="280"/>
      <c r="Q40" s="281" t="n">
        <f aca="false">IF(E40=0,WorstCase!$Y$2,K40/E40)</f>
        <v>0</v>
      </c>
      <c r="R40" s="282" t="n">
        <f aca="false">IF(F40=0,WorstCase!$Y$2,L40/F40)</f>
        <v>0</v>
      </c>
      <c r="S40" s="282" t="n">
        <f aca="false">IF(G40=0,WorstCase!$Y$2,M40/G40)</f>
        <v>0</v>
      </c>
      <c r="T40" s="282" t="n">
        <f aca="false">IF(H40=0,WorstCase!$Y$2,N40/H40)</f>
        <v>0</v>
      </c>
      <c r="U40" s="283" t="n">
        <f aca="false">IF(I40=0,WorstCase!$Y$2,O40/I40)</f>
        <v>0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1</f>
        <v>3800923</v>
      </c>
      <c r="F41" s="260" t="n">
        <f aca="false">Anchor!C21</f>
        <v>6758786</v>
      </c>
      <c r="G41" s="260" t="n">
        <f aca="false">Anchor!D21</f>
        <v>7263389</v>
      </c>
      <c r="H41" s="260" t="n">
        <f aca="false">Anchor!E21</f>
        <v>24.7748</v>
      </c>
      <c r="I41" s="261" t="n">
        <f aca="false">Anchor!F21</f>
        <v>21.0726</v>
      </c>
      <c r="J41" s="262"/>
      <c r="K41" s="259" t="n">
        <f aca="false">Test!B21</f>
        <v>0</v>
      </c>
      <c r="L41" s="260" t="n">
        <f aca="false">Test!C21</f>
        <v>0</v>
      </c>
      <c r="M41" s="260" t="n">
        <f aca="false">Test!D21</f>
        <v>0</v>
      </c>
      <c r="N41" s="260" t="n">
        <f aca="false">Test!E21</f>
        <v>0</v>
      </c>
      <c r="O41" s="261" t="n">
        <f aca="false">Test!F21</f>
        <v>0</v>
      </c>
      <c r="P41" s="262"/>
      <c r="Q41" s="263" t="n">
        <f aca="false">IF(E41=0,WorstCase!$Y$2,K41/E41)</f>
        <v>0</v>
      </c>
      <c r="R41" s="264" t="n">
        <f aca="false">IF(F41=0,WorstCase!$Y$2,L41/F41)</f>
        <v>0</v>
      </c>
      <c r="S41" s="264" t="n">
        <f aca="false">IF(G41=0,WorstCase!$Y$2,M41/G41)</f>
        <v>0</v>
      </c>
      <c r="T41" s="264" t="n">
        <f aca="false">IF(H41=0,WorstCase!$Y$2,N41/H41)</f>
        <v>0</v>
      </c>
      <c r="U41" s="265" t="n">
        <f aca="false">IF(I41=0,WorstCase!$Y$2,O41/I41)</f>
        <v>0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2</f>
        <v>3286303</v>
      </c>
      <c r="F42" s="270" t="n">
        <f aca="false">Anchor!C22</f>
        <v>5588556</v>
      </c>
      <c r="G42" s="270" t="n">
        <f aca="false">Anchor!D22</f>
        <v>6105133</v>
      </c>
      <c r="H42" s="270" t="n">
        <f aca="false">Anchor!E22</f>
        <v>23.9403</v>
      </c>
      <c r="I42" s="271" t="n">
        <f aca="false">Anchor!F22</f>
        <v>20.3609</v>
      </c>
      <c r="J42" s="272"/>
      <c r="K42" s="269" t="n">
        <f aca="false">Test!B22</f>
        <v>0</v>
      </c>
      <c r="L42" s="270" t="n">
        <f aca="false">Test!C22</f>
        <v>0</v>
      </c>
      <c r="M42" s="270" t="n">
        <f aca="false">Test!D22</f>
        <v>0</v>
      </c>
      <c r="N42" s="270" t="n">
        <f aca="false">Test!E22</f>
        <v>0</v>
      </c>
      <c r="O42" s="271" t="n">
        <f aca="false">Test!F22</f>
        <v>0</v>
      </c>
      <c r="P42" s="272"/>
      <c r="Q42" s="273" t="n">
        <f aca="false">IF(E42=0,WorstCase!$Y$2,K42/E42)</f>
        <v>0</v>
      </c>
      <c r="R42" s="274" t="n">
        <f aca="false">IF(F42=0,WorstCase!$Y$2,L42/F42)</f>
        <v>0</v>
      </c>
      <c r="S42" s="274" t="n">
        <f aca="false">IF(G42=0,WorstCase!$Y$2,M42/G42)</f>
        <v>0</v>
      </c>
      <c r="T42" s="274" t="n">
        <f aca="false">IF(H42=0,WorstCase!$Y$2,N42/H42)</f>
        <v>0</v>
      </c>
      <c r="U42" s="275" t="n">
        <f aca="false">IF(I42=0,WorstCase!$Y$2,O42/I42)</f>
        <v>0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3</f>
        <v>2918569</v>
      </c>
      <c r="F43" s="270" t="n">
        <f aca="false">Anchor!C23</f>
        <v>4740691</v>
      </c>
      <c r="G43" s="270" t="n">
        <f aca="false">Anchor!D23</f>
        <v>5224679</v>
      </c>
      <c r="H43" s="270" t="n">
        <f aca="false">Anchor!E23</f>
        <v>23.3028</v>
      </c>
      <c r="I43" s="271" t="n">
        <f aca="false">Anchor!F23</f>
        <v>19.8171</v>
      </c>
      <c r="J43" s="272"/>
      <c r="K43" s="269" t="n">
        <f aca="false">Test!B23</f>
        <v>0</v>
      </c>
      <c r="L43" s="270" t="n">
        <f aca="false">Test!C23</f>
        <v>0</v>
      </c>
      <c r="M43" s="270" t="n">
        <f aca="false">Test!D23</f>
        <v>0</v>
      </c>
      <c r="N43" s="270" t="n">
        <f aca="false">Test!E23</f>
        <v>0</v>
      </c>
      <c r="O43" s="271" t="n">
        <f aca="false">Test!F23</f>
        <v>0</v>
      </c>
      <c r="P43" s="272"/>
      <c r="Q43" s="273" t="n">
        <f aca="false">IF(E43=0,WorstCase!$Y$2,K43/E43)</f>
        <v>0</v>
      </c>
      <c r="R43" s="274" t="n">
        <f aca="false">IF(F43=0,WorstCase!$Y$2,L43/F43)</f>
        <v>0</v>
      </c>
      <c r="S43" s="274" t="n">
        <f aca="false">IF(G43=0,WorstCase!$Y$2,M43/G43)</f>
        <v>0</v>
      </c>
      <c r="T43" s="274" t="n">
        <f aca="false">IF(H43=0,WorstCase!$Y$2,N43/H43)</f>
        <v>0</v>
      </c>
      <c r="U43" s="275" t="n">
        <f aca="false">IF(I43=0,WorstCase!$Y$2,O43/I43)</f>
        <v>0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4</f>
        <v>2513356</v>
      </c>
      <c r="F44" s="278" t="n">
        <f aca="false">Anchor!C24</f>
        <v>3805711</v>
      </c>
      <c r="G44" s="278" t="n">
        <f aca="false">Anchor!D24</f>
        <v>4205683</v>
      </c>
      <c r="H44" s="278" t="n">
        <f aca="false">Anchor!E24</f>
        <v>22.577</v>
      </c>
      <c r="I44" s="279" t="n">
        <f aca="false">Anchor!F24</f>
        <v>19.198</v>
      </c>
      <c r="J44" s="280"/>
      <c r="K44" s="277" t="n">
        <f aca="false">Test!B24</f>
        <v>0</v>
      </c>
      <c r="L44" s="278" t="n">
        <f aca="false">Test!C24</f>
        <v>0</v>
      </c>
      <c r="M44" s="278" t="n">
        <f aca="false">Test!D24</f>
        <v>0</v>
      </c>
      <c r="N44" s="278" t="n">
        <f aca="false">Test!E24</f>
        <v>0</v>
      </c>
      <c r="O44" s="279" t="n">
        <f aca="false">Test!F24</f>
        <v>0</v>
      </c>
      <c r="P44" s="280"/>
      <c r="Q44" s="281" t="n">
        <f aca="false">IF(E44=0,WorstCase!$Y$2,K44/E44)</f>
        <v>0</v>
      </c>
      <c r="R44" s="282" t="n">
        <f aca="false">IF(F44=0,WorstCase!$Y$2,L44/F44)</f>
        <v>0</v>
      </c>
      <c r="S44" s="282" t="n">
        <f aca="false">IF(G44=0,WorstCase!$Y$2,M44/G44)</f>
        <v>0</v>
      </c>
      <c r="T44" s="282" t="n">
        <f aca="false">IF(H44=0,WorstCase!$Y$2,N44/H44)</f>
        <v>0</v>
      </c>
      <c r="U44" s="283" t="n">
        <f aca="false">IF(I44=0,WorstCase!$Y$2,O44/I44)</f>
        <v>0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5</f>
        <v>4081460</v>
      </c>
      <c r="F45" s="260" t="n">
        <f aca="false">Anchor!C25</f>
        <v>7541336</v>
      </c>
      <c r="G45" s="260" t="n">
        <f aca="false">Anchor!D25</f>
        <v>7916343</v>
      </c>
      <c r="H45" s="260" t="n">
        <f aca="false">Anchor!E25</f>
        <v>25.7438</v>
      </c>
      <c r="I45" s="261" t="n">
        <f aca="false">Anchor!F25</f>
        <v>21.8991</v>
      </c>
      <c r="J45" s="262"/>
      <c r="K45" s="259" t="n">
        <f aca="false">Test!B25</f>
        <v>0</v>
      </c>
      <c r="L45" s="260" t="n">
        <f aca="false">Test!C25</f>
        <v>0</v>
      </c>
      <c r="M45" s="260" t="n">
        <f aca="false">Test!D25</f>
        <v>0</v>
      </c>
      <c r="N45" s="260" t="n">
        <f aca="false">Test!E25</f>
        <v>0</v>
      </c>
      <c r="O45" s="261" t="n">
        <f aca="false">Test!F25</f>
        <v>0</v>
      </c>
      <c r="P45" s="262"/>
      <c r="Q45" s="263" t="n">
        <f aca="false">IF(E45=0,WorstCase!$Y$2,K45/E45)</f>
        <v>0</v>
      </c>
      <c r="R45" s="264" t="n">
        <f aca="false">IF(F45=0,WorstCase!$Y$2,L45/F45)</f>
        <v>0</v>
      </c>
      <c r="S45" s="264" t="n">
        <f aca="false">IF(G45=0,WorstCase!$Y$2,M45/G45)</f>
        <v>0</v>
      </c>
      <c r="T45" s="264" t="n">
        <f aca="false">IF(H45=0,WorstCase!$Y$2,N45/H45)</f>
        <v>0</v>
      </c>
      <c r="U45" s="265" t="n">
        <f aca="false">IF(I45=0,WorstCase!$Y$2,O45/I45)</f>
        <v>0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6</f>
        <v>2869607</v>
      </c>
      <c r="F46" s="270" t="n">
        <f aca="false">Anchor!C26</f>
        <v>4743711</v>
      </c>
      <c r="G46" s="270" t="n">
        <f aca="false">Anchor!D26</f>
        <v>5187202</v>
      </c>
      <c r="H46" s="270" t="n">
        <f aca="false">Anchor!E26</f>
        <v>23.5974</v>
      </c>
      <c r="I46" s="271" t="n">
        <f aca="false">Anchor!F26</f>
        <v>20.0684</v>
      </c>
      <c r="J46" s="272"/>
      <c r="K46" s="269" t="n">
        <f aca="false">Test!B26</f>
        <v>0</v>
      </c>
      <c r="L46" s="270" t="n">
        <f aca="false">Test!C26</f>
        <v>0</v>
      </c>
      <c r="M46" s="270" t="n">
        <f aca="false">Test!D26</f>
        <v>0</v>
      </c>
      <c r="N46" s="270" t="n">
        <f aca="false">Test!E26</f>
        <v>0</v>
      </c>
      <c r="O46" s="271" t="n">
        <f aca="false">Test!F26</f>
        <v>0</v>
      </c>
      <c r="P46" s="272"/>
      <c r="Q46" s="273" t="n">
        <f aca="false">IF(E46=0,WorstCase!$Y$2,K46/E46)</f>
        <v>0</v>
      </c>
      <c r="R46" s="274" t="n">
        <f aca="false">IF(F46=0,WorstCase!$Y$2,L46/F46)</f>
        <v>0</v>
      </c>
      <c r="S46" s="274" t="n">
        <f aca="false">IF(G46=0,WorstCase!$Y$2,M46/G46)</f>
        <v>0</v>
      </c>
      <c r="T46" s="274" t="n">
        <f aca="false">IF(H46=0,WorstCase!$Y$2,N46/H46)</f>
        <v>0</v>
      </c>
      <c r="U46" s="275" t="n">
        <f aca="false">IF(I46=0,WorstCase!$Y$2,O46/I46)</f>
        <v>0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7</f>
        <v>2627463</v>
      </c>
      <c r="F47" s="270" t="n">
        <f aca="false">Anchor!C27</f>
        <v>4205777</v>
      </c>
      <c r="G47" s="270" t="n">
        <f aca="false">Anchor!D27</f>
        <v>4649357</v>
      </c>
      <c r="H47" s="270" t="n">
        <f aca="false">Anchor!E27</f>
        <v>23.2305</v>
      </c>
      <c r="I47" s="271" t="n">
        <f aca="false">Anchor!F27</f>
        <v>19.7554</v>
      </c>
      <c r="J47" s="272"/>
      <c r="K47" s="269" t="n">
        <f aca="false">Test!B27</f>
        <v>0</v>
      </c>
      <c r="L47" s="270" t="n">
        <f aca="false">Test!C27</f>
        <v>0</v>
      </c>
      <c r="M47" s="270" t="n">
        <f aca="false">Test!D27</f>
        <v>0</v>
      </c>
      <c r="N47" s="270" t="n">
        <f aca="false">Test!E27</f>
        <v>0</v>
      </c>
      <c r="O47" s="271" t="n">
        <f aca="false">Test!F27</f>
        <v>0</v>
      </c>
      <c r="P47" s="272"/>
      <c r="Q47" s="273" t="n">
        <f aca="false">IF(E47=0,WorstCase!$Y$2,K47/E47)</f>
        <v>0</v>
      </c>
      <c r="R47" s="274" t="n">
        <f aca="false">IF(F47=0,WorstCase!$Y$2,L47/F47)</f>
        <v>0</v>
      </c>
      <c r="S47" s="274" t="n">
        <f aca="false">IF(G47=0,WorstCase!$Y$2,M47/G47)</f>
        <v>0</v>
      </c>
      <c r="T47" s="274" t="n">
        <f aca="false">IF(H47=0,WorstCase!$Y$2,N47/H47)</f>
        <v>0</v>
      </c>
      <c r="U47" s="275" t="n">
        <f aca="false">IF(I47=0,WorstCase!$Y$2,O47/I47)</f>
        <v>0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8</f>
        <v>2386844</v>
      </c>
      <c r="F48" s="278" t="n">
        <f aca="false">Anchor!C28</f>
        <v>3696886</v>
      </c>
      <c r="G48" s="278" t="n">
        <f aca="false">Anchor!D28</f>
        <v>4089562</v>
      </c>
      <c r="H48" s="278" t="n">
        <f aca="false">Anchor!E28</f>
        <v>22.8764</v>
      </c>
      <c r="I48" s="279" t="n">
        <f aca="false">Anchor!F28</f>
        <v>19.4534</v>
      </c>
      <c r="J48" s="280"/>
      <c r="K48" s="277" t="n">
        <f aca="false">Test!B28</f>
        <v>0</v>
      </c>
      <c r="L48" s="278" t="n">
        <f aca="false">Test!C28</f>
        <v>0</v>
      </c>
      <c r="M48" s="278" t="n">
        <f aca="false">Test!D28</f>
        <v>0</v>
      </c>
      <c r="N48" s="278" t="n">
        <f aca="false">Test!E28</f>
        <v>0</v>
      </c>
      <c r="O48" s="279" t="n">
        <f aca="false">Test!F28</f>
        <v>0</v>
      </c>
      <c r="P48" s="280"/>
      <c r="Q48" s="281" t="n">
        <f aca="false">IF(E48=0,WorstCase!$Y$2,K48/E48)</f>
        <v>0</v>
      </c>
      <c r="R48" s="282" t="n">
        <f aca="false">IF(F48=0,WorstCase!$Y$2,L48/F48)</f>
        <v>0</v>
      </c>
      <c r="S48" s="282" t="n">
        <f aca="false">IF(G48=0,WorstCase!$Y$2,M48/G48)</f>
        <v>0</v>
      </c>
      <c r="T48" s="282" t="n">
        <f aca="false">IF(H48=0,WorstCase!$Y$2,N48/H48)</f>
        <v>0</v>
      </c>
      <c r="U48" s="283" t="n">
        <f aca="false">IF(I48=0,WorstCase!$Y$2,O48/I48)</f>
        <v>0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9</f>
        <v>3228979</v>
      </c>
      <c r="F49" s="260" t="n">
        <f aca="false">Anchor!C29</f>
        <v>5457205</v>
      </c>
      <c r="G49" s="260" t="n">
        <f aca="false">Anchor!D29</f>
        <v>5916241</v>
      </c>
      <c r="H49" s="260" t="n">
        <f aca="false">Anchor!E29</f>
        <v>23.8742</v>
      </c>
      <c r="I49" s="261" t="n">
        <f aca="false">Anchor!F29</f>
        <v>20.3044</v>
      </c>
      <c r="J49" s="262"/>
      <c r="K49" s="259" t="n">
        <f aca="false">Test!B29</f>
        <v>0</v>
      </c>
      <c r="L49" s="260" t="n">
        <f aca="false">Test!C29</f>
        <v>0</v>
      </c>
      <c r="M49" s="260" t="n">
        <f aca="false">Test!D29</f>
        <v>0</v>
      </c>
      <c r="N49" s="260" t="n">
        <f aca="false">Test!E29</f>
        <v>0</v>
      </c>
      <c r="O49" s="261" t="n">
        <f aca="false">Test!F29</f>
        <v>0</v>
      </c>
      <c r="P49" s="262"/>
      <c r="Q49" s="263" t="n">
        <f aca="false">IF(E49=0,WorstCase!$Y$2,K49/E49)</f>
        <v>0</v>
      </c>
      <c r="R49" s="264" t="n">
        <f aca="false">IF(F49=0,WorstCase!$Y$2,L49/F49)</f>
        <v>0</v>
      </c>
      <c r="S49" s="264" t="n">
        <f aca="false">IF(G49=0,WorstCase!$Y$2,M49/G49)</f>
        <v>0</v>
      </c>
      <c r="T49" s="264" t="n">
        <f aca="false">IF(H49=0,WorstCase!$Y$2,N49/H49)</f>
        <v>0</v>
      </c>
      <c r="U49" s="265" t="n">
        <f aca="false">IF(I49=0,WorstCase!$Y$2,O49/I49)</f>
        <v>0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0</f>
        <v>2683294</v>
      </c>
      <c r="F50" s="270" t="n">
        <f aca="false">Anchor!C30</f>
        <v>4206625</v>
      </c>
      <c r="G50" s="270" t="n">
        <f aca="false">Anchor!D30</f>
        <v>4633237</v>
      </c>
      <c r="H50" s="270" t="n">
        <f aca="false">Anchor!E30</f>
        <v>22.9325</v>
      </c>
      <c r="I50" s="271" t="n">
        <f aca="false">Anchor!F30</f>
        <v>19.5013</v>
      </c>
      <c r="J50" s="272"/>
      <c r="K50" s="269" t="n">
        <f aca="false">Test!B30</f>
        <v>0</v>
      </c>
      <c r="L50" s="270" t="n">
        <f aca="false">Test!C30</f>
        <v>0</v>
      </c>
      <c r="M50" s="270" t="n">
        <f aca="false">Test!D30</f>
        <v>0</v>
      </c>
      <c r="N50" s="270" t="n">
        <f aca="false">Test!E30</f>
        <v>0</v>
      </c>
      <c r="O50" s="271" t="n">
        <f aca="false">Test!F30</f>
        <v>0</v>
      </c>
      <c r="P50" s="272"/>
      <c r="Q50" s="273" t="n">
        <f aca="false">IF(E50=0,WorstCase!$Y$2,K50/E50)</f>
        <v>0</v>
      </c>
      <c r="R50" s="274" t="n">
        <f aca="false">IF(F50=0,WorstCase!$Y$2,L50/F50)</f>
        <v>0</v>
      </c>
      <c r="S50" s="274" t="n">
        <f aca="false">IF(G50=0,WorstCase!$Y$2,M50/G50)</f>
        <v>0</v>
      </c>
      <c r="T50" s="274" t="n">
        <f aca="false">IF(H50=0,WorstCase!$Y$2,N50/H50)</f>
        <v>0</v>
      </c>
      <c r="U50" s="275" t="n">
        <f aca="false">IF(I50=0,WorstCase!$Y$2,O50/I50)</f>
        <v>0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1</f>
        <v>2492328</v>
      </c>
      <c r="F51" s="270" t="n">
        <f aca="false">Anchor!C31</f>
        <v>3775660</v>
      </c>
      <c r="G51" s="270" t="n">
        <f aca="false">Anchor!D31</f>
        <v>4171383</v>
      </c>
      <c r="H51" s="270" t="n">
        <f aca="false">Anchor!E31</f>
        <v>22.6</v>
      </c>
      <c r="I51" s="271" t="n">
        <f aca="false">Anchor!F31</f>
        <v>19.2177</v>
      </c>
      <c r="J51" s="272"/>
      <c r="K51" s="269" t="n">
        <f aca="false">Test!B31</f>
        <v>0</v>
      </c>
      <c r="L51" s="270" t="n">
        <f aca="false">Test!C31</f>
        <v>0</v>
      </c>
      <c r="M51" s="270" t="n">
        <f aca="false">Test!D31</f>
        <v>0</v>
      </c>
      <c r="N51" s="270" t="n">
        <f aca="false">Test!E31</f>
        <v>0</v>
      </c>
      <c r="O51" s="271" t="n">
        <f aca="false">Test!F31</f>
        <v>0</v>
      </c>
      <c r="P51" s="272"/>
      <c r="Q51" s="273" t="n">
        <f aca="false">IF(E51=0,WorstCase!$Y$2,K51/E51)</f>
        <v>0</v>
      </c>
      <c r="R51" s="274" t="n">
        <f aca="false">IF(F51=0,WorstCase!$Y$2,L51/F51)</f>
        <v>0</v>
      </c>
      <c r="S51" s="274" t="n">
        <f aca="false">IF(G51=0,WorstCase!$Y$2,M51/G51)</f>
        <v>0</v>
      </c>
      <c r="T51" s="274" t="n">
        <f aca="false">IF(H51=0,WorstCase!$Y$2,N51/H51)</f>
        <v>0</v>
      </c>
      <c r="U51" s="275" t="n">
        <f aca="false">IF(I51=0,WorstCase!$Y$2,O51/I51)</f>
        <v>0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2</f>
        <v>2273791</v>
      </c>
      <c r="F52" s="278" t="n">
        <f aca="false">Anchor!C32</f>
        <v>3303810</v>
      </c>
      <c r="G52" s="278" t="n">
        <f aca="false">Anchor!D32</f>
        <v>3646024</v>
      </c>
      <c r="H52" s="278" t="n">
        <f aca="false">Anchor!E32</f>
        <v>22.2421</v>
      </c>
      <c r="I52" s="279" t="n">
        <f aca="false">Anchor!F32</f>
        <v>18.9124</v>
      </c>
      <c r="J52" s="280"/>
      <c r="K52" s="277" t="n">
        <f aca="false">Test!B32</f>
        <v>0</v>
      </c>
      <c r="L52" s="278" t="n">
        <f aca="false">Test!C32</f>
        <v>0</v>
      </c>
      <c r="M52" s="278" t="n">
        <f aca="false">Test!D32</f>
        <v>0</v>
      </c>
      <c r="N52" s="278" t="n">
        <f aca="false">Test!E32</f>
        <v>0</v>
      </c>
      <c r="O52" s="279" t="n">
        <f aca="false">Test!F32</f>
        <v>0</v>
      </c>
      <c r="P52" s="280"/>
      <c r="Q52" s="281" t="n">
        <f aca="false">IF(E52=0,WorstCase!$Y$2,K52/E52)</f>
        <v>0</v>
      </c>
      <c r="R52" s="282" t="n">
        <f aca="false">IF(F52=0,WorstCase!$Y$2,L52/F52)</f>
        <v>0</v>
      </c>
      <c r="S52" s="282" t="n">
        <f aca="false">IF(G52=0,WorstCase!$Y$2,M52/G52)</f>
        <v>0</v>
      </c>
      <c r="T52" s="282" t="n">
        <f aca="false">IF(H52=0,WorstCase!$Y$2,N52/H52)</f>
        <v>0</v>
      </c>
      <c r="U52" s="283" t="n">
        <f aca="false">IF(I52=0,WorstCase!$Y$2,O52/I52)</f>
        <v>0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3</f>
        <v>5204600</v>
      </c>
      <c r="F53" s="260" t="n">
        <f aca="false">Anchor!C33</f>
        <v>10112809</v>
      </c>
      <c r="G53" s="260" t="n">
        <f aca="false">Anchor!D33</f>
        <v>10240143</v>
      </c>
      <c r="H53" s="260" t="n">
        <f aca="false">Anchor!E33</f>
        <v>27.5471</v>
      </c>
      <c r="I53" s="261" t="n">
        <f aca="false">Anchor!F33</f>
        <v>23.4373</v>
      </c>
      <c r="J53" s="262"/>
      <c r="K53" s="259" t="n">
        <f aca="false">Test!B33</f>
        <v>0</v>
      </c>
      <c r="L53" s="260" t="n">
        <f aca="false">Test!C33</f>
        <v>0</v>
      </c>
      <c r="M53" s="260" t="n">
        <f aca="false">Test!D33</f>
        <v>0</v>
      </c>
      <c r="N53" s="260" t="n">
        <f aca="false">Test!E33</f>
        <v>0</v>
      </c>
      <c r="O53" s="261" t="n">
        <f aca="false">Test!F33</f>
        <v>0</v>
      </c>
      <c r="P53" s="262"/>
      <c r="Q53" s="263" t="n">
        <f aca="false">IF(E53=0,WorstCase!$Y$2,K53/E53)</f>
        <v>0</v>
      </c>
      <c r="R53" s="264" t="n">
        <f aca="false">IF(F53=0,WorstCase!$Y$2,L53/F53)</f>
        <v>0</v>
      </c>
      <c r="S53" s="264" t="n">
        <f aca="false">IF(G53=0,WorstCase!$Y$2,M53/G53)</f>
        <v>0</v>
      </c>
      <c r="T53" s="264" t="n">
        <f aca="false">IF(H53=0,WorstCase!$Y$2,N53/H53)</f>
        <v>0</v>
      </c>
      <c r="U53" s="265" t="n">
        <f aca="false">IF(I53=0,WorstCase!$Y$2,O53/I53)</f>
        <v>0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4</f>
        <v>4046398</v>
      </c>
      <c r="F54" s="270" t="n">
        <f aca="false">Anchor!C34</f>
        <v>7476309</v>
      </c>
      <c r="G54" s="270" t="n">
        <f aca="false">Anchor!D34</f>
        <v>7843625</v>
      </c>
      <c r="H54" s="270" t="n">
        <f aca="false">Anchor!E34</f>
        <v>25.7063</v>
      </c>
      <c r="I54" s="271" t="n">
        <f aca="false">Anchor!F34</f>
        <v>21.8671</v>
      </c>
      <c r="J54" s="272"/>
      <c r="K54" s="269" t="n">
        <f aca="false">Test!B34</f>
        <v>0</v>
      </c>
      <c r="L54" s="270" t="n">
        <f aca="false">Test!C34</f>
        <v>0</v>
      </c>
      <c r="M54" s="270" t="n">
        <f aca="false">Test!D34</f>
        <v>0</v>
      </c>
      <c r="N54" s="270" t="n">
        <f aca="false">Test!E34</f>
        <v>0</v>
      </c>
      <c r="O54" s="271" t="n">
        <f aca="false">Test!F34</f>
        <v>0</v>
      </c>
      <c r="P54" s="272"/>
      <c r="Q54" s="273" t="n">
        <f aca="false">IF(E54=0,WorstCase!$Y$2,K54/E54)</f>
        <v>0</v>
      </c>
      <c r="R54" s="274" t="n">
        <f aca="false">IF(F54=0,WorstCase!$Y$2,L54/F54)</f>
        <v>0</v>
      </c>
      <c r="S54" s="274" t="n">
        <f aca="false">IF(G54=0,WorstCase!$Y$2,M54/G54)</f>
        <v>0</v>
      </c>
      <c r="T54" s="274" t="n">
        <f aca="false">IF(H54=0,WorstCase!$Y$2,N54/H54)</f>
        <v>0</v>
      </c>
      <c r="U54" s="275" t="n">
        <f aca="false">IF(I54=0,WorstCase!$Y$2,O54/I54)</f>
        <v>0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5</f>
        <v>3242724</v>
      </c>
      <c r="F55" s="270" t="n">
        <f aca="false">Anchor!C35</f>
        <v>5659308</v>
      </c>
      <c r="G55" s="270" t="n">
        <f aca="false">Anchor!D35</f>
        <v>6110964</v>
      </c>
      <c r="H55" s="270" t="n">
        <f aca="false">Anchor!E35</f>
        <v>24.4209</v>
      </c>
      <c r="I55" s="271" t="n">
        <f aca="false">Anchor!F35</f>
        <v>20.7708</v>
      </c>
      <c r="J55" s="272"/>
      <c r="K55" s="269" t="n">
        <f aca="false">Test!B35</f>
        <v>0</v>
      </c>
      <c r="L55" s="270" t="n">
        <f aca="false">Test!C35</f>
        <v>0</v>
      </c>
      <c r="M55" s="270" t="n">
        <f aca="false">Test!D35</f>
        <v>0</v>
      </c>
      <c r="N55" s="270" t="n">
        <f aca="false">Test!E35</f>
        <v>0</v>
      </c>
      <c r="O55" s="271" t="n">
        <f aca="false">Test!F35</f>
        <v>0</v>
      </c>
      <c r="P55" s="272"/>
      <c r="Q55" s="273" t="n">
        <f aca="false">IF(E55=0,WorstCase!$Y$2,K55/E55)</f>
        <v>0</v>
      </c>
      <c r="R55" s="274" t="n">
        <f aca="false">IF(F55=0,WorstCase!$Y$2,L55/F55)</f>
        <v>0</v>
      </c>
      <c r="S55" s="274" t="n">
        <f aca="false">IF(G55=0,WorstCase!$Y$2,M55/G55)</f>
        <v>0</v>
      </c>
      <c r="T55" s="274" t="n">
        <f aca="false">IF(H55=0,WorstCase!$Y$2,N55/H55)</f>
        <v>0</v>
      </c>
      <c r="U55" s="275" t="n">
        <f aca="false">IF(I55=0,WorstCase!$Y$2,O55/I55)</f>
        <v>0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6</f>
        <v>2995409</v>
      </c>
      <c r="F56" s="278" t="n">
        <f aca="false">Anchor!C36</f>
        <v>5121384</v>
      </c>
      <c r="G56" s="278" t="n">
        <f aca="false">Anchor!D36</f>
        <v>5586279</v>
      </c>
      <c r="H56" s="278" t="n">
        <f aca="false">Anchor!E36</f>
        <v>24.0668</v>
      </c>
      <c r="I56" s="279" t="n">
        <f aca="false">Anchor!F36</f>
        <v>20.4687</v>
      </c>
      <c r="J56" s="280"/>
      <c r="K56" s="277" t="n">
        <f aca="false">Test!B36</f>
        <v>0</v>
      </c>
      <c r="L56" s="278" t="n">
        <f aca="false">Test!C36</f>
        <v>0</v>
      </c>
      <c r="M56" s="278" t="n">
        <f aca="false">Test!D36</f>
        <v>0</v>
      </c>
      <c r="N56" s="278" t="n">
        <f aca="false">Test!E36</f>
        <v>0</v>
      </c>
      <c r="O56" s="279" t="n">
        <f aca="false">Test!F36</f>
        <v>0</v>
      </c>
      <c r="P56" s="280"/>
      <c r="Q56" s="281" t="n">
        <f aca="false">IF(E56=0,WorstCase!$Y$2,K56/E56)</f>
        <v>0</v>
      </c>
      <c r="R56" s="282" t="n">
        <f aca="false">IF(F56=0,WorstCase!$Y$2,L56/F56)</f>
        <v>0</v>
      </c>
      <c r="S56" s="282" t="n">
        <f aca="false">IF(G56=0,WorstCase!$Y$2,M56/G56)</f>
        <v>0</v>
      </c>
      <c r="T56" s="282" t="n">
        <f aca="false">IF(H56=0,WorstCase!$Y$2,N56/H56)</f>
        <v>0</v>
      </c>
      <c r="U56" s="283" t="n">
        <f aca="false">IF(I56=0,WorstCase!$Y$2,O56/I56)</f>
        <v>0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7</f>
        <v>5054991</v>
      </c>
      <c r="F57" s="260" t="n">
        <f aca="false">Anchor!C37</f>
        <v>9699975</v>
      </c>
      <c r="G57" s="260" t="n">
        <f aca="false">Anchor!D37</f>
        <v>9903556</v>
      </c>
      <c r="H57" s="260" t="n">
        <f aca="false">Anchor!E37</f>
        <v>26.968</v>
      </c>
      <c r="I57" s="261" t="n">
        <f aca="false">Anchor!F37</f>
        <v>22.9433</v>
      </c>
      <c r="J57" s="262"/>
      <c r="K57" s="259" t="n">
        <f aca="false">Test!B37</f>
        <v>0</v>
      </c>
      <c r="L57" s="260" t="n">
        <f aca="false">Test!C37</f>
        <v>0</v>
      </c>
      <c r="M57" s="260" t="n">
        <f aca="false">Test!D37</f>
        <v>0</v>
      </c>
      <c r="N57" s="260" t="n">
        <f aca="false">Test!E37</f>
        <v>0</v>
      </c>
      <c r="O57" s="261" t="n">
        <f aca="false">Test!F37</f>
        <v>0</v>
      </c>
      <c r="P57" s="262"/>
      <c r="Q57" s="263" t="n">
        <f aca="false">IF(E57=0,WorstCase!$Y$2,K57/E57)</f>
        <v>0</v>
      </c>
      <c r="R57" s="264" t="n">
        <f aca="false">IF(F57=0,WorstCase!$Y$2,L57/F57)</f>
        <v>0</v>
      </c>
      <c r="S57" s="264" t="n">
        <f aca="false">IF(G57=0,WorstCase!$Y$2,M57/G57)</f>
        <v>0</v>
      </c>
      <c r="T57" s="264" t="n">
        <f aca="false">IF(H57=0,WorstCase!$Y$2,N57/H57)</f>
        <v>0</v>
      </c>
      <c r="U57" s="265" t="n">
        <f aca="false">IF(I57=0,WorstCase!$Y$2,O57/I57)</f>
        <v>0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8</f>
        <v>3484536</v>
      </c>
      <c r="F58" s="270" t="n">
        <f aca="false">Anchor!C38</f>
        <v>6081131</v>
      </c>
      <c r="G58" s="270" t="n">
        <f aca="false">Anchor!D38</f>
        <v>6533578</v>
      </c>
      <c r="H58" s="270" t="n">
        <f aca="false">Anchor!E38</f>
        <v>24.394</v>
      </c>
      <c r="I58" s="271" t="n">
        <f aca="false">Anchor!F38</f>
        <v>20.7478</v>
      </c>
      <c r="J58" s="272"/>
      <c r="K58" s="269" t="n">
        <f aca="false">Test!B38</f>
        <v>0</v>
      </c>
      <c r="L58" s="270" t="n">
        <f aca="false">Test!C38</f>
        <v>0</v>
      </c>
      <c r="M58" s="270" t="n">
        <f aca="false">Test!D38</f>
        <v>0</v>
      </c>
      <c r="N58" s="270" t="n">
        <f aca="false">Test!E38</f>
        <v>0</v>
      </c>
      <c r="O58" s="271" t="n">
        <f aca="false">Test!F38</f>
        <v>0</v>
      </c>
      <c r="P58" s="272"/>
      <c r="Q58" s="273" t="n">
        <f aca="false">IF(E58=0,WorstCase!$Y$2,K58/E58)</f>
        <v>0</v>
      </c>
      <c r="R58" s="274" t="n">
        <f aca="false">IF(F58=0,WorstCase!$Y$2,L58/F58)</f>
        <v>0</v>
      </c>
      <c r="S58" s="274" t="n">
        <f aca="false">IF(G58=0,WorstCase!$Y$2,M58/G58)</f>
        <v>0</v>
      </c>
      <c r="T58" s="274" t="n">
        <f aca="false">IF(H58=0,WorstCase!$Y$2,N58/H58)</f>
        <v>0</v>
      </c>
      <c r="U58" s="275" t="n">
        <f aca="false">IF(I58=0,WorstCase!$Y$2,O58/I58)</f>
        <v>0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9</f>
        <v>3125612</v>
      </c>
      <c r="F59" s="270" t="n">
        <f aca="false">Anchor!C39</f>
        <v>5245231</v>
      </c>
      <c r="G59" s="270" t="n">
        <f aca="false">Anchor!D39</f>
        <v>5715900</v>
      </c>
      <c r="H59" s="270" t="n">
        <f aca="false">Anchor!E39</f>
        <v>23.7512</v>
      </c>
      <c r="I59" s="271" t="n">
        <f aca="false">Anchor!F39</f>
        <v>20.1996</v>
      </c>
      <c r="J59" s="272"/>
      <c r="K59" s="269" t="n">
        <f aca="false">Test!B39</f>
        <v>0</v>
      </c>
      <c r="L59" s="270" t="n">
        <f aca="false">Test!C39</f>
        <v>0</v>
      </c>
      <c r="M59" s="270" t="n">
        <f aca="false">Test!D39</f>
        <v>0</v>
      </c>
      <c r="N59" s="270" t="n">
        <f aca="false">Test!E39</f>
        <v>0</v>
      </c>
      <c r="O59" s="271" t="n">
        <f aca="false">Test!F39</f>
        <v>0</v>
      </c>
      <c r="P59" s="272"/>
      <c r="Q59" s="273" t="n">
        <f aca="false">IF(E59=0,WorstCase!$Y$2,K59/E59)</f>
        <v>0</v>
      </c>
      <c r="R59" s="274" t="n">
        <f aca="false">IF(F59=0,WorstCase!$Y$2,L59/F59)</f>
        <v>0</v>
      </c>
      <c r="S59" s="274" t="n">
        <f aca="false">IF(G59=0,WorstCase!$Y$2,M59/G59)</f>
        <v>0</v>
      </c>
      <c r="T59" s="274" t="n">
        <f aca="false">IF(H59=0,WorstCase!$Y$2,N59/H59)</f>
        <v>0</v>
      </c>
      <c r="U59" s="275" t="n">
        <f aca="false">IF(I59=0,WorstCase!$Y$2,O59/I59)</f>
        <v>0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</f>
        <v>2770223</v>
      </c>
      <c r="F60" s="278" t="n">
        <f aca="false">Anchor!C40</f>
        <v>4437685</v>
      </c>
      <c r="G60" s="278" t="n">
        <f aca="false">Anchor!D40</f>
        <v>4877284</v>
      </c>
      <c r="H60" s="278" t="n">
        <f aca="false">Anchor!E40</f>
        <v>23.1381</v>
      </c>
      <c r="I60" s="279" t="n">
        <f aca="false">Anchor!F40</f>
        <v>19.6766</v>
      </c>
      <c r="J60" s="280"/>
      <c r="K60" s="277" t="n">
        <f aca="false">Test!B40</f>
        <v>0</v>
      </c>
      <c r="L60" s="278" t="n">
        <f aca="false">Test!C40</f>
        <v>0</v>
      </c>
      <c r="M60" s="278" t="n">
        <f aca="false">Test!D40</f>
        <v>0</v>
      </c>
      <c r="N60" s="278" t="n">
        <f aca="false">Test!E40</f>
        <v>0</v>
      </c>
      <c r="O60" s="279" t="n">
        <f aca="false">Test!F40</f>
        <v>0</v>
      </c>
      <c r="P60" s="280"/>
      <c r="Q60" s="281" t="n">
        <f aca="false">IF(E60=0,WorstCase!$Y$2,K60/E60)</f>
        <v>0</v>
      </c>
      <c r="R60" s="282" t="n">
        <f aca="false">IF(F60=0,WorstCase!$Y$2,L60/F60)</f>
        <v>0</v>
      </c>
      <c r="S60" s="282" t="n">
        <f aca="false">IF(G60=0,WorstCase!$Y$2,M60/G60)</f>
        <v>0</v>
      </c>
      <c r="T60" s="282" t="n">
        <f aca="false">IF(H60=0,WorstCase!$Y$2,N60/H60)</f>
        <v>0</v>
      </c>
      <c r="U60" s="283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0</v>
      </c>
      <c r="R64" s="291" t="n">
        <f aca="false">IF(R21=WorstCase!$Y$2,WorstCase!$Y$2,AVERAGE(R21:R60))</f>
        <v>0</v>
      </c>
      <c r="S64" s="291" t="n">
        <f aca="false">IF(S21=WorstCase!$Y$2,WorstCase!$Y$2,AVERAGE(S21:S60))</f>
        <v>0</v>
      </c>
      <c r="T64" s="291" t="n">
        <f aca="false">IF(T21=WorstCase!$Y$2,WorstCase!$Y$2,AVERAGE(T21:T60))</f>
        <v>0</v>
      </c>
      <c r="U64" s="292" t="n">
        <f aca="false">IF(U21=WorstCase!$Y$2,WorstCase!$Y$2,AVERAGE(U21:U60))</f>
        <v>0</v>
      </c>
    </row>
    <row r="65" customFormat="false" ht="16.5" hidden="false" customHeight="false" outlineLevel="0" collapsed="false">
      <c r="Q65" s="293" t="n">
        <f aca="false">IF(Q21=WorstCase!$Y$2,WorstCase!$Y$2,AVERAGE(Q5:Q60))</f>
        <v>0</v>
      </c>
      <c r="R65" s="294" t="n">
        <f aca="false">IF(R21=WorstCase!$Y$2,WorstCase!$Y$2,AVERAGE(R5:R60))</f>
        <v>0</v>
      </c>
      <c r="S65" s="294" t="n">
        <f aca="false">IF(S21=WorstCase!$Y$2,WorstCase!$Y$2,AVERAGE(S5:S60))</f>
        <v>0</v>
      </c>
      <c r="T65" s="294" t="n">
        <f aca="false">IF(T21=WorstCase!$Y$2,WorstCase!$Y$2,AVERAGE(T5:T60))</f>
        <v>0</v>
      </c>
      <c r="U65" s="295" t="n">
        <f aca="false">IF(U21=WorstCase!$Y$2,WorstCase!$Y$2,AVERAGE(U5:U60))</f>
        <v>0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0</v>
      </c>
      <c r="R69" s="291" t="n">
        <f aca="false">IF(R21=WorstCase!$Y$2,WorstCase!$Y$2,AVERAGE(R21:R28))</f>
        <v>0</v>
      </c>
      <c r="S69" s="291" t="n">
        <f aca="false">IF(S21=WorstCase!$Y$2,WorstCase!$Y$2,AVERAGE(S21:S28))</f>
        <v>0</v>
      </c>
      <c r="T69" s="291" t="n">
        <f aca="false">IF(T21=WorstCase!$Y$2,WorstCase!$Y$2,AVERAGE(T21:T28))</f>
        <v>0</v>
      </c>
      <c r="U69" s="292" t="n">
        <f aca="false">IF(U21=WorstCase!$Y$2,WorstCase!$Y$2,AVERAGE(U21:U28))</f>
        <v>0</v>
      </c>
    </row>
    <row r="70" customFormat="false" ht="15.75" hidden="false" customHeight="false" outlineLevel="0" collapsed="false">
      <c r="Q70" s="290" t="n">
        <f aca="false">IF(Q29=WorstCase!$Y$2,WorstCase!$Y$2,AVERAGE(Q29:Q36))</f>
        <v>0</v>
      </c>
      <c r="R70" s="291" t="n">
        <f aca="false">IF(R29=WorstCase!$Y$2,WorstCase!$Y$2,AVERAGE(R29:R36))</f>
        <v>0</v>
      </c>
      <c r="S70" s="291" t="n">
        <f aca="false">IF(S29=WorstCase!$Y$2,WorstCase!$Y$2,AVERAGE(S29:S36))</f>
        <v>0</v>
      </c>
      <c r="T70" s="291" t="n">
        <f aca="false">IF(T29=WorstCase!$Y$2,WorstCase!$Y$2,AVERAGE(T29:T36))</f>
        <v>0</v>
      </c>
      <c r="U70" s="292" t="n">
        <f aca="false">IF(U29=WorstCase!$Y$2,WorstCase!$Y$2,AVERAGE(U29:U36))</f>
        <v>0</v>
      </c>
    </row>
    <row r="71" customFormat="false" ht="15.75" hidden="false" customHeight="false" outlineLevel="0" collapsed="false">
      <c r="Q71" s="290" t="n">
        <f aca="false">IF(Q37=WorstCase!$Y$2,WorstCase!$Y$2,AVERAGE(Q37:Q44))</f>
        <v>0</v>
      </c>
      <c r="R71" s="291" t="n">
        <f aca="false">IF(R37=WorstCase!$Y$2,WorstCase!$Y$2,AVERAGE(R37:R44))</f>
        <v>0</v>
      </c>
      <c r="S71" s="291" t="n">
        <f aca="false">IF(S37=WorstCase!$Y$2,WorstCase!$Y$2,AVERAGE(S37:S44))</f>
        <v>0</v>
      </c>
      <c r="T71" s="291" t="n">
        <f aca="false">IF(T37=WorstCase!$Y$2,WorstCase!$Y$2,AVERAGE(T37:T44))</f>
        <v>0</v>
      </c>
      <c r="U71" s="292" t="n">
        <f aca="false">IF(U37=WorstCase!$Y$2,WorstCase!$Y$2,AVERAGE(U37:U44))</f>
        <v>0</v>
      </c>
    </row>
    <row r="72" customFormat="false" ht="15.75" hidden="false" customHeight="false" outlineLevel="0" collapsed="false">
      <c r="Q72" s="290" t="n">
        <f aca="false">IF(Q45=WorstCase!$Y$2,WorstCase!$Y$2,AVERAGE(Q45:Q52))</f>
        <v>0</v>
      </c>
      <c r="R72" s="291" t="n">
        <f aca="false">IF(R45=WorstCase!$Y$2,WorstCase!$Y$2,AVERAGE(R45:R52))</f>
        <v>0</v>
      </c>
      <c r="S72" s="291" t="n">
        <f aca="false">IF(S45=WorstCase!$Y$2,WorstCase!$Y$2,AVERAGE(S45:S52))</f>
        <v>0</v>
      </c>
      <c r="T72" s="291" t="n">
        <f aca="false">IF(T45=WorstCase!$Y$2,WorstCase!$Y$2,AVERAGE(T45:T52))</f>
        <v>0</v>
      </c>
      <c r="U72" s="292" t="n">
        <f aca="false">IF(U45=WorstCase!$Y$2,WorstCase!$Y$2,AVERAGE(U45:U52))</f>
        <v>0</v>
      </c>
    </row>
    <row r="73" customFormat="false" ht="16.5" hidden="false" customHeight="false" outlineLevel="0" collapsed="false">
      <c r="Q73" s="299" t="n">
        <f aca="false">IF(Q53=WorstCase!$Y$2,WorstCase!$Y$2,AVERAGE(Q53:Q60))</f>
        <v>0</v>
      </c>
      <c r="R73" s="300" t="n">
        <f aca="false">IF(R53=WorstCase!$Y$2,WorstCase!$Y$2,AVERAGE(R53:R60))</f>
        <v>0</v>
      </c>
      <c r="S73" s="300" t="n">
        <f aca="false">IF(S53=WorstCase!$Y$2,WorstCase!$Y$2,AVERAGE(S53:S60))</f>
        <v>0</v>
      </c>
      <c r="T73" s="300" t="n">
        <f aca="false">IF(T53=WorstCase!$Y$2,WorstCase!$Y$2,AVERAGE(T53:T60))</f>
        <v>0</v>
      </c>
      <c r="U73" s="301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345</f>
        <v>14704572</v>
      </c>
      <c r="F5" s="260" t="n">
        <f aca="false">Anchor!C345</f>
        <v>19178628</v>
      </c>
      <c r="G5" s="260" t="n">
        <f aca="false">Anchor!D345</f>
        <v>21524777</v>
      </c>
      <c r="H5" s="260" t="n">
        <f aca="false">Anchor!E345</f>
        <v>21.0098</v>
      </c>
      <c r="I5" s="261" t="n">
        <f aca="false">Anchor!F345</f>
        <v>17.8283</v>
      </c>
      <c r="J5" s="262"/>
      <c r="K5" s="259" t="n">
        <f aca="false">Test!B345</f>
        <v>14769789</v>
      </c>
      <c r="L5" s="260" t="n">
        <f aca="false">Test!C345</f>
        <v>19368338</v>
      </c>
      <c r="M5" s="260" t="n">
        <f aca="false">Test!D345</f>
        <v>21876682</v>
      </c>
      <c r="N5" s="260" t="n">
        <f aca="false">Test!E345</f>
        <v>21.5595</v>
      </c>
      <c r="O5" s="261" t="n">
        <f aca="false">Test!F345</f>
        <v>18.0263</v>
      </c>
      <c r="P5" s="262"/>
      <c r="Q5" s="263" t="n">
        <f aca="false">IF(E5=0,WorstCase!$Y$2,K5/E5)</f>
        <v>1.00443515118971</v>
      </c>
      <c r="R5" s="264" t="n">
        <f aca="false">IF(F5=0,WorstCase!$Y$2,L5/F5)</f>
        <v>1.00989173990965</v>
      </c>
      <c r="S5" s="264" t="n">
        <f aca="false">IF(G5=0,WorstCase!$Y$2,M5/G5)</f>
        <v>1.01634883371846</v>
      </c>
      <c r="T5" s="264" t="n">
        <f aca="false">IF(H5=0,WorstCase!$Y$2,N5/H5)</f>
        <v>1.02616398061857</v>
      </c>
      <c r="U5" s="265" t="n">
        <f aca="false">IF(I5=0,WorstCase!$Y$2,O5/I5)</f>
        <v>1.01110593831156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346</f>
        <v>13595824</v>
      </c>
      <c r="F6" s="270" t="n">
        <f aca="false">Anchor!C346</f>
        <v>16755114</v>
      </c>
      <c r="G6" s="270" t="n">
        <f aca="false">Anchor!D346</f>
        <v>18347182</v>
      </c>
      <c r="H6" s="270" t="n">
        <f aca="false">Anchor!E346</f>
        <v>19.8708</v>
      </c>
      <c r="I6" s="271" t="n">
        <f aca="false">Anchor!F346</f>
        <v>16.8548</v>
      </c>
      <c r="J6" s="272"/>
      <c r="K6" s="269" t="n">
        <f aca="false">Test!B346</f>
        <v>13683756</v>
      </c>
      <c r="L6" s="270" t="n">
        <f aca="false">Test!C346</f>
        <v>16932889</v>
      </c>
      <c r="M6" s="270" t="n">
        <f aca="false">Test!D346</f>
        <v>18634716</v>
      </c>
      <c r="N6" s="270" t="n">
        <f aca="false">Test!E346</f>
        <v>20.3451</v>
      </c>
      <c r="O6" s="271" t="n">
        <f aca="false">Test!F346</f>
        <v>17.0644</v>
      </c>
      <c r="P6" s="272"/>
      <c r="Q6" s="273" t="n">
        <f aca="false">IF(E6=0,WorstCase!$Y$2,K6/E6)</f>
        <v>1.00646757416101</v>
      </c>
      <c r="R6" s="274" t="n">
        <f aca="false">IF(F6=0,WorstCase!$Y$2,L6/F6)</f>
        <v>1.01061019340125</v>
      </c>
      <c r="S6" s="274" t="n">
        <f aca="false">IF(G6=0,WorstCase!$Y$2,M6/G6)</f>
        <v>1.01567183450843</v>
      </c>
      <c r="T6" s="274" t="n">
        <f aca="false">IF(H6=0,WorstCase!$Y$2,N6/H6)</f>
        <v>1.0238691949997</v>
      </c>
      <c r="U6" s="275" t="n">
        <f aca="false">IF(I6=0,WorstCase!$Y$2,O6/I6)</f>
        <v>1.01243562664642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347</f>
        <v>12855315</v>
      </c>
      <c r="F7" s="270" t="n">
        <f aca="false">Anchor!C347</f>
        <v>15202968</v>
      </c>
      <c r="G7" s="270" t="n">
        <f aca="false">Anchor!D347</f>
        <v>16381163</v>
      </c>
      <c r="H7" s="270" t="n">
        <f aca="false">Anchor!E347</f>
        <v>17.8017</v>
      </c>
      <c r="I7" s="271" t="n">
        <f aca="false">Anchor!F347</f>
        <v>15.0884</v>
      </c>
      <c r="J7" s="272"/>
      <c r="K7" s="269" t="n">
        <f aca="false">Test!B347</f>
        <v>12961308</v>
      </c>
      <c r="L7" s="270" t="n">
        <f aca="false">Test!C347</f>
        <v>15360946</v>
      </c>
      <c r="M7" s="270" t="n">
        <f aca="false">Test!D347</f>
        <v>16610776</v>
      </c>
      <c r="N7" s="270" t="n">
        <f aca="false">Test!E347</f>
        <v>18.2265</v>
      </c>
      <c r="O7" s="271" t="n">
        <f aca="false">Test!F347</f>
        <v>15.291</v>
      </c>
      <c r="P7" s="272"/>
      <c r="Q7" s="273" t="n">
        <f aca="false">IF(E7=0,WorstCase!$Y$2,K7/E7)</f>
        <v>1.00824507217443</v>
      </c>
      <c r="R7" s="274" t="n">
        <f aca="false">IF(F7=0,WorstCase!$Y$2,L7/F7)</f>
        <v>1.01039126044336</v>
      </c>
      <c r="S7" s="274" t="n">
        <f aca="false">IF(G7=0,WorstCase!$Y$2,M7/G7)</f>
        <v>1.01401689245141</v>
      </c>
      <c r="T7" s="274" t="n">
        <f aca="false">IF(H7=0,WorstCase!$Y$2,N7/H7)</f>
        <v>1.02386288949932</v>
      </c>
      <c r="U7" s="275" t="n">
        <f aca="false">IF(I7=0,WorstCase!$Y$2,O7/I7)</f>
        <v>1.01342753373452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348</f>
        <v>12437453</v>
      </c>
      <c r="F8" s="278" t="n">
        <f aca="false">Anchor!C348</f>
        <v>14267639</v>
      </c>
      <c r="G8" s="278" t="n">
        <f aca="false">Anchor!D348</f>
        <v>15177000</v>
      </c>
      <c r="H8" s="278" t="n">
        <f aca="false">Anchor!E348</f>
        <v>15.9509</v>
      </c>
      <c r="I8" s="279" t="n">
        <f aca="false">Anchor!F348</f>
        <v>13.5062</v>
      </c>
      <c r="J8" s="280"/>
      <c r="K8" s="277" t="n">
        <f aca="false">Test!B348</f>
        <v>12527050</v>
      </c>
      <c r="L8" s="278" t="n">
        <f aca="false">Test!C348</f>
        <v>14389319</v>
      </c>
      <c r="M8" s="278" t="n">
        <f aca="false">Test!D348</f>
        <v>15350248</v>
      </c>
      <c r="N8" s="278" t="n">
        <f aca="false">Test!E348</f>
        <v>16.1497</v>
      </c>
      <c r="O8" s="279" t="n">
        <f aca="false">Test!F348</f>
        <v>13.5446</v>
      </c>
      <c r="P8" s="280"/>
      <c r="Q8" s="281" t="n">
        <f aca="false">IF(E8=0,WorstCase!$Y$2,K8/E8)</f>
        <v>1.0072038061169</v>
      </c>
      <c r="R8" s="282" t="n">
        <f aca="false">IF(F8=0,WorstCase!$Y$2,L8/F8)</f>
        <v>1.00852839071692</v>
      </c>
      <c r="S8" s="282" t="n">
        <f aca="false">IF(G8=0,WorstCase!$Y$2,M8/G8)</f>
        <v>1.01141516768795</v>
      </c>
      <c r="T8" s="282" t="n">
        <f aca="false">IF(H8=0,WorstCase!$Y$2,N8/H8)</f>
        <v>1.01246324658797</v>
      </c>
      <c r="U8" s="283" t="n">
        <f aca="false">IF(I8=0,WorstCase!$Y$2,O8/I8)</f>
        <v>1.00284313870667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349</f>
        <v>13937304</v>
      </c>
      <c r="F9" s="260" t="n">
        <f aca="false">Anchor!C349</f>
        <v>17629429</v>
      </c>
      <c r="G9" s="260" t="n">
        <f aca="false">Anchor!D349</f>
        <v>19481632</v>
      </c>
      <c r="H9" s="260" t="n">
        <f aca="false">Anchor!E349</f>
        <v>20.2489</v>
      </c>
      <c r="I9" s="261" t="n">
        <f aca="false">Anchor!F349</f>
        <v>17.1793</v>
      </c>
      <c r="J9" s="262"/>
      <c r="K9" s="259" t="n">
        <f aca="false">Test!B349</f>
        <v>14099449</v>
      </c>
      <c r="L9" s="260" t="n">
        <f aca="false">Test!C349</f>
        <v>17901037</v>
      </c>
      <c r="M9" s="260" t="n">
        <f aca="false">Test!D349</f>
        <v>19908145</v>
      </c>
      <c r="N9" s="260" t="n">
        <f aca="false">Test!E349</f>
        <v>20.939</v>
      </c>
      <c r="O9" s="261" t="n">
        <f aca="false">Test!F349</f>
        <v>17.4922</v>
      </c>
      <c r="P9" s="262"/>
      <c r="Q9" s="263" t="n">
        <f aca="false">IF(E9=0,WorstCase!$Y$2,K9/E9)</f>
        <v>1.01163388557787</v>
      </c>
      <c r="R9" s="264" t="n">
        <f aca="false">IF(F9=0,WorstCase!$Y$2,L9/F9)</f>
        <v>1.01540651146444</v>
      </c>
      <c r="S9" s="264" t="n">
        <f aca="false">IF(G9=0,WorstCase!$Y$2,M9/G9)</f>
        <v>1.02189308370059</v>
      </c>
      <c r="T9" s="264" t="n">
        <f aca="false">IF(H9=0,WorstCase!$Y$2,N9/H9)</f>
        <v>1.03408086365185</v>
      </c>
      <c r="U9" s="265" t="n">
        <f aca="false">IF(I9=0,WorstCase!$Y$2,O9/I9)</f>
        <v>1.01821378053821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350</f>
        <v>13050110</v>
      </c>
      <c r="F10" s="270" t="n">
        <f aca="false">Anchor!C350</f>
        <v>15715372</v>
      </c>
      <c r="G10" s="270" t="n">
        <f aca="false">Anchor!D350</f>
        <v>17031978</v>
      </c>
      <c r="H10" s="270" t="n">
        <f aca="false">Anchor!E350</f>
        <v>18.5138</v>
      </c>
      <c r="I10" s="271" t="n">
        <f aca="false">Anchor!F350</f>
        <v>15.6969</v>
      </c>
      <c r="J10" s="272"/>
      <c r="K10" s="269" t="n">
        <f aca="false">Test!B350</f>
        <v>13237633</v>
      </c>
      <c r="L10" s="270" t="n">
        <f aca="false">Test!C350</f>
        <v>15974973</v>
      </c>
      <c r="M10" s="270" t="n">
        <f aca="false">Test!D350</f>
        <v>17400168</v>
      </c>
      <c r="N10" s="270" t="n">
        <f aca="false">Test!E350</f>
        <v>19.0905</v>
      </c>
      <c r="O10" s="271" t="n">
        <f aca="false">Test!F350</f>
        <v>15.9675</v>
      </c>
      <c r="P10" s="272"/>
      <c r="Q10" s="273" t="n">
        <f aca="false">IF(E10=0,WorstCase!$Y$2,K10/E10)</f>
        <v>1.0143694574222</v>
      </c>
      <c r="R10" s="274" t="n">
        <f aca="false">IF(F10=0,WorstCase!$Y$2,L10/F10)</f>
        <v>1.01651892172836</v>
      </c>
      <c r="S10" s="274" t="n">
        <f aca="false">IF(G10=0,WorstCase!$Y$2,M10/G10)</f>
        <v>1.02161757137075</v>
      </c>
      <c r="T10" s="274" t="n">
        <f aca="false">IF(H10=0,WorstCase!$Y$2,N10/H10)</f>
        <v>1.03114973695298</v>
      </c>
      <c r="U10" s="275" t="n">
        <f aca="false">IF(I10=0,WorstCase!$Y$2,O10/I10)</f>
        <v>1.01723907268314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351</f>
        <v>12436148</v>
      </c>
      <c r="F11" s="270" t="n">
        <f aca="false">Anchor!C351</f>
        <v>14440971</v>
      </c>
      <c r="G11" s="270" t="n">
        <f aca="false">Anchor!D351</f>
        <v>15421996</v>
      </c>
      <c r="H11" s="270" t="n">
        <f aca="false">Anchor!E351</f>
        <v>16.2585</v>
      </c>
      <c r="I11" s="271" t="n">
        <f aca="false">Anchor!F351</f>
        <v>13.7689</v>
      </c>
      <c r="J11" s="272"/>
      <c r="K11" s="269" t="n">
        <f aca="false">Test!B351</f>
        <v>12672861</v>
      </c>
      <c r="L11" s="270" t="n">
        <f aca="false">Test!C351</f>
        <v>14729183</v>
      </c>
      <c r="M11" s="270" t="n">
        <f aca="false">Test!D351</f>
        <v>15803761</v>
      </c>
      <c r="N11" s="270" t="n">
        <f aca="false">Test!E351</f>
        <v>16.8759</v>
      </c>
      <c r="O11" s="271" t="n">
        <f aca="false">Test!F351</f>
        <v>14.0952</v>
      </c>
      <c r="P11" s="272"/>
      <c r="Q11" s="273" t="n">
        <f aca="false">IF(E11=0,WorstCase!$Y$2,K11/E11)</f>
        <v>1.01903427009714</v>
      </c>
      <c r="R11" s="274" t="n">
        <f aca="false">IF(F11=0,WorstCase!$Y$2,L11/F11)</f>
        <v>1.01995793773147</v>
      </c>
      <c r="S11" s="274" t="n">
        <f aca="false">IF(G11=0,WorstCase!$Y$2,M11/G11)</f>
        <v>1.02475457781211</v>
      </c>
      <c r="T11" s="274" t="n">
        <f aca="false">IF(H11=0,WorstCase!$Y$2,N11/H11)</f>
        <v>1.03797398283975</v>
      </c>
      <c r="U11" s="275" t="n">
        <f aca="false">IF(I11=0,WorstCase!$Y$2,O11/I11)</f>
        <v>1.02369833465273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352</f>
        <v>12208754</v>
      </c>
      <c r="F12" s="278" t="n">
        <f aca="false">Anchor!C352</f>
        <v>13832026</v>
      </c>
      <c r="G12" s="278" t="n">
        <f aca="false">Anchor!D352</f>
        <v>14622382</v>
      </c>
      <c r="H12" s="278" t="n">
        <f aca="false">Anchor!E352</f>
        <v>14.5711</v>
      </c>
      <c r="I12" s="279" t="n">
        <f aca="false">Anchor!F352</f>
        <v>12.3236</v>
      </c>
      <c r="J12" s="280"/>
      <c r="K12" s="277" t="n">
        <f aca="false">Test!B352</f>
        <v>12411057</v>
      </c>
      <c r="L12" s="278" t="n">
        <f aca="false">Test!C352</f>
        <v>14069304</v>
      </c>
      <c r="M12" s="278" t="n">
        <f aca="false">Test!D352</f>
        <v>14933834</v>
      </c>
      <c r="N12" s="278" t="n">
        <f aca="false">Test!E352</f>
        <v>15.0764</v>
      </c>
      <c r="O12" s="279" t="n">
        <f aca="false">Test!F352</f>
        <v>12.5786</v>
      </c>
      <c r="P12" s="280"/>
      <c r="Q12" s="281" t="n">
        <f aca="false">IF(E12=0,WorstCase!$Y$2,K12/E12)</f>
        <v>1.01657032322873</v>
      </c>
      <c r="R12" s="282" t="n">
        <f aca="false">IF(F12=0,WorstCase!$Y$2,L12/F12)</f>
        <v>1.01715424768577</v>
      </c>
      <c r="S12" s="282" t="n">
        <f aca="false">IF(G12=0,WorstCase!$Y$2,M12/G12)</f>
        <v>1.02129967607193</v>
      </c>
      <c r="T12" s="282" t="n">
        <f aca="false">IF(H12=0,WorstCase!$Y$2,N12/H12)</f>
        <v>1.03467823294055</v>
      </c>
      <c r="U12" s="283" t="n">
        <f aca="false">IF(I12=0,WorstCase!$Y$2,O12/I12)</f>
        <v>1.02069200558278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353</f>
        <v>11884734</v>
      </c>
      <c r="F13" s="260" t="n">
        <f aca="false">Anchor!C353</f>
        <v>17252603</v>
      </c>
      <c r="G13" s="260" t="n">
        <f aca="false">Anchor!D353</f>
        <v>19926826</v>
      </c>
      <c r="H13" s="260" t="n">
        <f aca="false">Anchor!E353</f>
        <v>19.6186</v>
      </c>
      <c r="I13" s="261" t="n">
        <f aca="false">Anchor!F353</f>
        <v>16.6482</v>
      </c>
      <c r="J13" s="262"/>
      <c r="K13" s="259" t="n">
        <f aca="false">Test!B353</f>
        <v>12626825</v>
      </c>
      <c r="L13" s="260" t="n">
        <f aca="false">Test!C353</f>
        <v>18432399</v>
      </c>
      <c r="M13" s="260" t="n">
        <f aca="false">Test!D353</f>
        <v>21619103</v>
      </c>
      <c r="N13" s="260" t="n">
        <f aca="false">Test!E353</f>
        <v>21.1242</v>
      </c>
      <c r="O13" s="261" t="n">
        <f aca="false">Test!F353</f>
        <v>17.3234</v>
      </c>
      <c r="P13" s="262"/>
      <c r="Q13" s="263" t="n">
        <f aca="false">IF(E13=0,WorstCase!$Y$2,K13/E13)</f>
        <v>1.06244069072139</v>
      </c>
      <c r="R13" s="264" t="n">
        <f aca="false">IF(F13=0,WorstCase!$Y$2,L13/F13)</f>
        <v>1.06838365202051</v>
      </c>
      <c r="S13" s="264" t="n">
        <f aca="false">IF(G13=0,WorstCase!$Y$2,M13/G13)</f>
        <v>1.08492456350048</v>
      </c>
      <c r="T13" s="264" t="n">
        <f aca="false">IF(H13=0,WorstCase!$Y$2,N13/H13)</f>
        <v>1.07674349851671</v>
      </c>
      <c r="U13" s="265" t="n">
        <f aca="false">IF(I13=0,WorstCase!$Y$2,O13/I13)</f>
        <v>1.04055693708629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354</f>
        <v>11853657</v>
      </c>
      <c r="F14" s="270" t="n">
        <f aca="false">Anchor!C354</f>
        <v>16729431</v>
      </c>
      <c r="G14" s="270" t="n">
        <f aca="false">Anchor!D354</f>
        <v>19022700</v>
      </c>
      <c r="H14" s="270" t="n">
        <f aca="false">Anchor!E354</f>
        <v>18.9581</v>
      </c>
      <c r="I14" s="271" t="n">
        <f aca="false">Anchor!F354</f>
        <v>16.0764</v>
      </c>
      <c r="J14" s="272"/>
      <c r="K14" s="269" t="n">
        <f aca="false">Test!B354</f>
        <v>12516707</v>
      </c>
      <c r="L14" s="270" t="n">
        <f aca="false">Test!C354</f>
        <v>17690394</v>
      </c>
      <c r="M14" s="270" t="n">
        <f aca="false">Test!D354</f>
        <v>20370167</v>
      </c>
      <c r="N14" s="270" t="n">
        <f aca="false">Test!E354</f>
        <v>20.2516</v>
      </c>
      <c r="O14" s="271" t="n">
        <f aca="false">Test!F354</f>
        <v>16.6385</v>
      </c>
      <c r="P14" s="272"/>
      <c r="Q14" s="273" t="n">
        <f aca="false">IF(E14=0,WorstCase!$Y$2,K14/E14)</f>
        <v>1.05593632412343</v>
      </c>
      <c r="R14" s="274" t="n">
        <f aca="false">IF(F14=0,WorstCase!$Y$2,L14/F14)</f>
        <v>1.0574414634903</v>
      </c>
      <c r="S14" s="274" t="n">
        <f aca="false">IF(G14=0,WorstCase!$Y$2,M14/G14)</f>
        <v>1.07083468697924</v>
      </c>
      <c r="T14" s="274" t="n">
        <f aca="false">IF(H14=0,WorstCase!$Y$2,N14/H14)</f>
        <v>1.06822941117517</v>
      </c>
      <c r="U14" s="275" t="n">
        <f aca="false">IF(I14=0,WorstCase!$Y$2,O14/I14)</f>
        <v>1.03496429548904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355</f>
        <v>11609162</v>
      </c>
      <c r="F15" s="270" t="n">
        <f aca="false">Anchor!C355</f>
        <v>15829889</v>
      </c>
      <c r="G15" s="270" t="n">
        <f aca="false">Anchor!D355</f>
        <v>17742732</v>
      </c>
      <c r="H15" s="270" t="n">
        <f aca="false">Anchor!E355</f>
        <v>18.7848</v>
      </c>
      <c r="I15" s="271" t="n">
        <f aca="false">Anchor!F355</f>
        <v>15.9187</v>
      </c>
      <c r="J15" s="272"/>
      <c r="K15" s="269" t="n">
        <f aca="false">Test!B355</f>
        <v>12359069</v>
      </c>
      <c r="L15" s="270" t="n">
        <f aca="false">Test!C355</f>
        <v>16786521</v>
      </c>
      <c r="M15" s="270" t="n">
        <f aca="false">Test!D355</f>
        <v>19024439</v>
      </c>
      <c r="N15" s="270" t="n">
        <f aca="false">Test!E355</f>
        <v>20.0523</v>
      </c>
      <c r="O15" s="271" t="n">
        <f aca="false">Test!F355</f>
        <v>16.4559</v>
      </c>
      <c r="P15" s="272"/>
      <c r="Q15" s="273" t="n">
        <f aca="false">IF(E15=0,WorstCase!$Y$2,K15/E15)</f>
        <v>1.06459613536274</v>
      </c>
      <c r="R15" s="274" t="n">
        <f aca="false">IF(F15=0,WorstCase!$Y$2,L15/F15)</f>
        <v>1.06043200934637</v>
      </c>
      <c r="S15" s="274" t="n">
        <f aca="false">IF(G15=0,WorstCase!$Y$2,M15/G15)</f>
        <v>1.07223842416151</v>
      </c>
      <c r="T15" s="274" t="n">
        <f aca="false">IF(H15=0,WorstCase!$Y$2,N15/H15)</f>
        <v>1.06747476683276</v>
      </c>
      <c r="U15" s="275" t="n">
        <f aca="false">IF(I15=0,WorstCase!$Y$2,O15/I15)</f>
        <v>1.0337464742724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356</f>
        <v>11538168</v>
      </c>
      <c r="F16" s="278" t="n">
        <f aca="false">Anchor!C356</f>
        <v>15176046</v>
      </c>
      <c r="G16" s="278" t="n">
        <f aca="false">Anchor!D356</f>
        <v>16829361</v>
      </c>
      <c r="H16" s="278" t="n">
        <f aca="false">Anchor!E356</f>
        <v>18.8847</v>
      </c>
      <c r="I16" s="279" t="n">
        <f aca="false">Anchor!F356</f>
        <v>15.9921</v>
      </c>
      <c r="J16" s="280"/>
      <c r="K16" s="277" t="n">
        <f aca="false">Test!B356</f>
        <v>12373765</v>
      </c>
      <c r="L16" s="278" t="n">
        <f aca="false">Test!C356</f>
        <v>16163769</v>
      </c>
      <c r="M16" s="278" t="n">
        <f aca="false">Test!D356</f>
        <v>18115033</v>
      </c>
      <c r="N16" s="278" t="n">
        <f aca="false">Test!E356</f>
        <v>20.1989</v>
      </c>
      <c r="O16" s="279" t="n">
        <f aca="false">Test!F356</f>
        <v>16.5632</v>
      </c>
      <c r="P16" s="280"/>
      <c r="Q16" s="281" t="n">
        <f aca="false">IF(E16=0,WorstCase!$Y$2,K16/E16)</f>
        <v>1.0724202490378</v>
      </c>
      <c r="R16" s="282" t="n">
        <f aca="false">IF(F16=0,WorstCase!$Y$2,L16/F16)</f>
        <v>1.06508434410386</v>
      </c>
      <c r="S16" s="282" t="n">
        <f aca="false">IF(G16=0,WorstCase!$Y$2,M16/G16)</f>
        <v>1.07639458206405</v>
      </c>
      <c r="T16" s="282" t="n">
        <f aca="false">IF(H16=0,WorstCase!$Y$2,N16/H16)</f>
        <v>1.06959072688473</v>
      </c>
      <c r="U16" s="283" t="n">
        <f aca="false">IF(I16=0,WorstCase!$Y$2,O16/I16)</f>
        <v>1.03571138249511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357</f>
        <v>10892479</v>
      </c>
      <c r="F17" s="260" t="n">
        <f aca="false">Anchor!C357</f>
        <v>15562335</v>
      </c>
      <c r="G17" s="260" t="n">
        <f aca="false">Anchor!D357</f>
        <v>17643492</v>
      </c>
      <c r="H17" s="260" t="n">
        <f aca="false">Anchor!E357</f>
        <v>19.18</v>
      </c>
      <c r="I17" s="261" t="n">
        <f aca="false">Anchor!F357</f>
        <v>16.2767</v>
      </c>
      <c r="J17" s="262"/>
      <c r="K17" s="259" t="n">
        <f aca="false">Test!B357</f>
        <v>11551083</v>
      </c>
      <c r="L17" s="260" t="n">
        <f aca="false">Test!C357</f>
        <v>16527368</v>
      </c>
      <c r="M17" s="260" t="n">
        <f aca="false">Test!D357</f>
        <v>18996956</v>
      </c>
      <c r="N17" s="260" t="n">
        <f aca="false">Test!E357</f>
        <v>20.579</v>
      </c>
      <c r="O17" s="261" t="n">
        <f aca="false">Test!F357</f>
        <v>16.9741</v>
      </c>
      <c r="P17" s="262"/>
      <c r="Q17" s="263" t="n">
        <f aca="false">IF(E17=0,WorstCase!$Y$2,K17/E17)</f>
        <v>1.06046410555393</v>
      </c>
      <c r="R17" s="264" t="n">
        <f aca="false">IF(F17=0,WorstCase!$Y$2,L17/F17)</f>
        <v>1.06201081007445</v>
      </c>
      <c r="S17" s="264" t="n">
        <f aca="false">IF(G17=0,WorstCase!$Y$2,M17/G17)</f>
        <v>1.07671179832201</v>
      </c>
      <c r="T17" s="264" t="n">
        <f aca="false">IF(H17=0,WorstCase!$Y$2,N17/H17)</f>
        <v>1.07294056308655</v>
      </c>
      <c r="U17" s="265" t="n">
        <f aca="false">IF(I17=0,WorstCase!$Y$2,O17/I17)</f>
        <v>1.04284652294384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358</f>
        <v>10511445</v>
      </c>
      <c r="F18" s="270" t="n">
        <f aca="false">Anchor!C358</f>
        <v>14469509</v>
      </c>
      <c r="G18" s="270" t="n">
        <f aca="false">Anchor!D358</f>
        <v>16170347</v>
      </c>
      <c r="H18" s="270" t="n">
        <f aca="false">Anchor!E358</f>
        <v>18.6172</v>
      </c>
      <c r="I18" s="271" t="n">
        <f aca="false">Anchor!F358</f>
        <v>15.788</v>
      </c>
      <c r="J18" s="272"/>
      <c r="K18" s="269" t="n">
        <f aca="false">Test!B358</f>
        <v>11354761</v>
      </c>
      <c r="L18" s="270" t="n">
        <f aca="false">Test!C358</f>
        <v>15540420</v>
      </c>
      <c r="M18" s="270" t="n">
        <f aca="false">Test!D358</f>
        <v>17578075</v>
      </c>
      <c r="N18" s="270" t="n">
        <f aca="false">Test!E358</f>
        <v>20.1284</v>
      </c>
      <c r="O18" s="271" t="n">
        <f aca="false">Test!F358</f>
        <v>16.5573</v>
      </c>
      <c r="P18" s="272"/>
      <c r="Q18" s="273" t="n">
        <f aca="false">IF(E18=0,WorstCase!$Y$2,K18/E18)</f>
        <v>1.08022836061074</v>
      </c>
      <c r="R18" s="274" t="n">
        <f aca="false">IF(F18=0,WorstCase!$Y$2,L18/F18)</f>
        <v>1.07401156459421</v>
      </c>
      <c r="S18" s="274" t="n">
        <f aca="false">IF(G18=0,WorstCase!$Y$2,M18/G18)</f>
        <v>1.08705614047738</v>
      </c>
      <c r="T18" s="274" t="n">
        <f aca="false">IF(H18=0,WorstCase!$Y$2,N18/H18)</f>
        <v>1.08117224931784</v>
      </c>
      <c r="U18" s="275" t="n">
        <f aca="false">IF(I18=0,WorstCase!$Y$2,O18/I18)</f>
        <v>1.04872688117558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359</f>
        <v>10021495</v>
      </c>
      <c r="F19" s="270" t="n">
        <f aca="false">Anchor!C359</f>
        <v>13228353</v>
      </c>
      <c r="G19" s="270" t="n">
        <f aca="false">Anchor!D359</f>
        <v>14591029</v>
      </c>
      <c r="H19" s="270" t="n">
        <f aca="false">Anchor!E359</f>
        <v>18.5857</v>
      </c>
      <c r="I19" s="271" t="n">
        <f aca="false">Anchor!F359</f>
        <v>15.7509</v>
      </c>
      <c r="J19" s="272"/>
      <c r="K19" s="269" t="n">
        <f aca="false">Test!B359</f>
        <v>11270919</v>
      </c>
      <c r="L19" s="270" t="n">
        <f aca="false">Test!C359</f>
        <v>14677004</v>
      </c>
      <c r="M19" s="270" t="n">
        <f aca="false">Test!D359</f>
        <v>16388473</v>
      </c>
      <c r="N19" s="270" t="n">
        <f aca="false">Test!E359</f>
        <v>20.3624</v>
      </c>
      <c r="O19" s="271" t="n">
        <f aca="false">Test!F359</f>
        <v>16.6573</v>
      </c>
      <c r="P19" s="272"/>
      <c r="Q19" s="273" t="n">
        <f aca="false">IF(E19=0,WorstCase!$Y$2,K19/E19)</f>
        <v>1.12467441235065</v>
      </c>
      <c r="R19" s="274" t="n">
        <f aca="false">IF(F19=0,WorstCase!$Y$2,L19/F19)</f>
        <v>1.10951106309304</v>
      </c>
      <c r="S19" s="274" t="n">
        <f aca="false">IF(G19=0,WorstCase!$Y$2,M19/G19)</f>
        <v>1.12318829604136</v>
      </c>
      <c r="T19" s="274" t="n">
        <f aca="false">IF(H19=0,WorstCase!$Y$2,N19/H19)</f>
        <v>1.09559500045734</v>
      </c>
      <c r="U19" s="275" t="n">
        <f aca="false">IF(I19=0,WorstCase!$Y$2,O19/I19)</f>
        <v>1.05754591801103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360</f>
        <v>10290307</v>
      </c>
      <c r="F20" s="278" t="n">
        <f aca="false">Anchor!C360</f>
        <v>13149845</v>
      </c>
      <c r="G20" s="278" t="n">
        <f aca="false">Anchor!D360</f>
        <v>14409586</v>
      </c>
      <c r="H20" s="278" t="n">
        <f aca="false">Anchor!E360</f>
        <v>18.7724</v>
      </c>
      <c r="I20" s="279" t="n">
        <f aca="false">Anchor!F360</f>
        <v>15.896</v>
      </c>
      <c r="J20" s="280"/>
      <c r="K20" s="277" t="n">
        <f aca="false">Test!B360</f>
        <v>11803580</v>
      </c>
      <c r="L20" s="278" t="n">
        <f aca="false">Test!C360</f>
        <v>14805472</v>
      </c>
      <c r="M20" s="278" t="n">
        <f aca="false">Test!D360</f>
        <v>16437335</v>
      </c>
      <c r="N20" s="278" t="n">
        <f aca="false">Test!E360</f>
        <v>20.727</v>
      </c>
      <c r="O20" s="279" t="n">
        <f aca="false">Test!F360</f>
        <v>16.8442</v>
      </c>
      <c r="P20" s="280"/>
      <c r="Q20" s="281" t="n">
        <f aca="false">IF(E20=0,WorstCase!$Y$2,K20/E20)</f>
        <v>1.14705810040458</v>
      </c>
      <c r="R20" s="282" t="n">
        <f aca="false">IF(F20=0,WorstCase!$Y$2,L20/F20)</f>
        <v>1.12590467796388</v>
      </c>
      <c r="S20" s="282" t="n">
        <f aca="false">IF(G20=0,WorstCase!$Y$2,M20/G20)</f>
        <v>1.14072222477454</v>
      </c>
      <c r="T20" s="282" t="n">
        <f aca="false">IF(H20=0,WorstCase!$Y$2,N20/H20)</f>
        <v>1.10412094351282</v>
      </c>
      <c r="U20" s="283" t="n">
        <f aca="false">IF(I20=0,WorstCase!$Y$2,O20/I20)</f>
        <v>1.05965022647207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361</f>
        <v>6488920</v>
      </c>
      <c r="F21" s="260" t="n">
        <f aca="false">Anchor!C361</f>
        <v>8842190</v>
      </c>
      <c r="G21" s="260" t="n">
        <f aca="false">Anchor!D361</f>
        <v>9919929</v>
      </c>
      <c r="H21" s="260" t="n">
        <f aca="false">Anchor!E361</f>
        <v>27.4755</v>
      </c>
      <c r="I21" s="261" t="n">
        <f aca="false">Anchor!F361</f>
        <v>23.2582</v>
      </c>
      <c r="J21" s="262"/>
      <c r="K21" s="259" t="n">
        <f aca="false">Test!B361</f>
        <v>7697504</v>
      </c>
      <c r="L21" s="260" t="n">
        <f aca="false">Test!C361</f>
        <v>10307859</v>
      </c>
      <c r="M21" s="260" t="n">
        <f aca="false">Test!D361</f>
        <v>11867317</v>
      </c>
      <c r="N21" s="260" t="n">
        <f aca="false">Test!E361</f>
        <v>30.6788</v>
      </c>
      <c r="O21" s="261" t="n">
        <f aca="false">Test!F361</f>
        <v>24.4918</v>
      </c>
      <c r="P21" s="262"/>
      <c r="Q21" s="263" t="n">
        <f aca="false">IF(E21=0,WorstCase!$Y$2,K21/E21)</f>
        <v>1.18625349056546</v>
      </c>
      <c r="R21" s="264" t="n">
        <f aca="false">IF(F21=0,WorstCase!$Y$2,L21/F21)</f>
        <v>1.16575859600393</v>
      </c>
      <c r="S21" s="264" t="n">
        <f aca="false">IF(G21=0,WorstCase!$Y$2,M21/G21)</f>
        <v>1.19631067923974</v>
      </c>
      <c r="T21" s="264" t="n">
        <f aca="false">IF(H21=0,WorstCase!$Y$2,N21/H21)</f>
        <v>1.11658750523193</v>
      </c>
      <c r="U21" s="265" t="n">
        <f aca="false">IF(I21=0,WorstCase!$Y$2,O21/I21)</f>
        <v>1.05303935816185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362</f>
        <v>6359254</v>
      </c>
      <c r="F22" s="270" t="n">
        <f aca="false">Anchor!C362</f>
        <v>8254416</v>
      </c>
      <c r="G22" s="270" t="n">
        <f aca="false">Anchor!D362</f>
        <v>9174680</v>
      </c>
      <c r="H22" s="270" t="n">
        <f aca="false">Anchor!E362</f>
        <v>26.47</v>
      </c>
      <c r="I22" s="271" t="n">
        <f aca="false">Anchor!F362</f>
        <v>22.3909</v>
      </c>
      <c r="J22" s="272"/>
      <c r="K22" s="269" t="n">
        <f aca="false">Test!B362</f>
        <v>7358692</v>
      </c>
      <c r="L22" s="270" t="n">
        <f aca="false">Test!C362</f>
        <v>9471641</v>
      </c>
      <c r="M22" s="270" t="n">
        <f aca="false">Test!D362</f>
        <v>10729876</v>
      </c>
      <c r="N22" s="270" t="n">
        <f aca="false">Test!E362</f>
        <v>29.0132</v>
      </c>
      <c r="O22" s="271" t="n">
        <f aca="false">Test!F362</f>
        <v>23.4393</v>
      </c>
      <c r="P22" s="272"/>
      <c r="Q22" s="273" t="n">
        <f aca="false">IF(E22=0,WorstCase!$Y$2,K22/E22)</f>
        <v>1.15716277412413</v>
      </c>
      <c r="R22" s="274" t="n">
        <f aca="false">IF(F22=0,WorstCase!$Y$2,L22/F22)</f>
        <v>1.14746349105739</v>
      </c>
      <c r="S22" s="274" t="n">
        <f aca="false">IF(G22=0,WorstCase!$Y$2,M22/G22)</f>
        <v>1.16950956327632</v>
      </c>
      <c r="T22" s="274" t="n">
        <f aca="false">IF(H22=0,WorstCase!$Y$2,N22/H22)</f>
        <v>1.09607857952399</v>
      </c>
      <c r="U22" s="275" t="n">
        <f aca="false">IF(I22=0,WorstCase!$Y$2,O22/I22)</f>
        <v>1.04682259310702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63</f>
        <v>6295242</v>
      </c>
      <c r="F23" s="270" t="n">
        <f aca="false">Anchor!C363</f>
        <v>7892920</v>
      </c>
      <c r="G23" s="270" t="n">
        <f aca="false">Anchor!D363</f>
        <v>8687560</v>
      </c>
      <c r="H23" s="270" t="n">
        <f aca="false">Anchor!E363</f>
        <v>25.1053</v>
      </c>
      <c r="I23" s="271" t="n">
        <f aca="false">Anchor!F363</f>
        <v>21.2228</v>
      </c>
      <c r="J23" s="272"/>
      <c r="K23" s="269" t="n">
        <f aca="false">Test!B363</f>
        <v>7053208</v>
      </c>
      <c r="L23" s="270" t="n">
        <f aca="false">Test!C363</f>
        <v>8815780</v>
      </c>
      <c r="M23" s="270" t="n">
        <f aca="false">Test!D363</f>
        <v>9846133</v>
      </c>
      <c r="N23" s="270" t="n">
        <f aca="false">Test!E363</f>
        <v>27.0728</v>
      </c>
      <c r="O23" s="271" t="n">
        <f aca="false">Test!F363</f>
        <v>22.0732</v>
      </c>
      <c r="P23" s="272"/>
      <c r="Q23" s="273" t="n">
        <f aca="false">IF(E23=0,WorstCase!$Y$2,K23/E23)</f>
        <v>1.12040299642174</v>
      </c>
      <c r="R23" s="274" t="n">
        <f aca="false">IF(F23=0,WorstCase!$Y$2,L23/F23)</f>
        <v>1.11692250776645</v>
      </c>
      <c r="S23" s="274" t="n">
        <f aca="false">IF(G23=0,WorstCase!$Y$2,M23/G23)</f>
        <v>1.13335999981583</v>
      </c>
      <c r="T23" s="274" t="n">
        <f aca="false">IF(H23=0,WorstCase!$Y$2,N23/H23)</f>
        <v>1.07836990595611</v>
      </c>
      <c r="U23" s="275" t="n">
        <f aca="false">IF(I23=0,WorstCase!$Y$2,O23/I23)</f>
        <v>1.0400701132744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364</f>
        <v>6263892</v>
      </c>
      <c r="F24" s="278" t="n">
        <f aca="false">Anchor!C364</f>
        <v>7632358</v>
      </c>
      <c r="G24" s="278" t="n">
        <f aca="false">Anchor!D364</f>
        <v>8323204</v>
      </c>
      <c r="H24" s="278" t="n">
        <f aca="false">Anchor!E364</f>
        <v>23.2082</v>
      </c>
      <c r="I24" s="279" t="n">
        <f aca="false">Anchor!F364</f>
        <v>19.6016</v>
      </c>
      <c r="J24" s="280"/>
      <c r="K24" s="277" t="n">
        <f aca="false">Test!B364</f>
        <v>6769787</v>
      </c>
      <c r="L24" s="278" t="n">
        <f aca="false">Test!C364</f>
        <v>8245822</v>
      </c>
      <c r="M24" s="278" t="n">
        <f aca="false">Test!D364</f>
        <v>9088503</v>
      </c>
      <c r="N24" s="278" t="n">
        <f aca="false">Test!E364</f>
        <v>24.5482</v>
      </c>
      <c r="O24" s="279" t="n">
        <f aca="false">Test!F364</f>
        <v>20.1712</v>
      </c>
      <c r="P24" s="280"/>
      <c r="Q24" s="281" t="n">
        <f aca="false">IF(E24=0,WorstCase!$Y$2,K24/E24)</f>
        <v>1.08076368494221</v>
      </c>
      <c r="R24" s="282" t="n">
        <f aca="false">IF(F24=0,WorstCase!$Y$2,L24/F24)</f>
        <v>1.08037673285242</v>
      </c>
      <c r="S24" s="282" t="n">
        <f aca="false">IF(G24=0,WorstCase!$Y$2,M24/G24)</f>
        <v>1.09194764420048</v>
      </c>
      <c r="T24" s="282" t="n">
        <f aca="false">IF(H24=0,WorstCase!$Y$2,N24/H24)</f>
        <v>1.05773821321774</v>
      </c>
      <c r="U24" s="283" t="n">
        <f aca="false">IF(I24=0,WorstCase!$Y$2,O24/I24)</f>
        <v>1.02905885233858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365</f>
        <v>5818099</v>
      </c>
      <c r="F25" s="260" t="n">
        <f aca="false">Anchor!C365</f>
        <v>7725394</v>
      </c>
      <c r="G25" s="260" t="n">
        <f aca="false">Anchor!D365</f>
        <v>8591012</v>
      </c>
      <c r="H25" s="260" t="n">
        <f aca="false">Anchor!E365</f>
        <v>26.2988</v>
      </c>
      <c r="I25" s="261" t="n">
        <f aca="false">Anchor!F365</f>
        <v>22.2578</v>
      </c>
      <c r="J25" s="262"/>
      <c r="K25" s="259" t="n">
        <f aca="false">Test!B365</f>
        <v>7395652</v>
      </c>
      <c r="L25" s="260" t="n">
        <f aca="false">Test!C365</f>
        <v>9586327</v>
      </c>
      <c r="M25" s="260" t="n">
        <f aca="false">Test!D365</f>
        <v>10913262</v>
      </c>
      <c r="N25" s="260" t="n">
        <f aca="false">Test!E365</f>
        <v>29.7842</v>
      </c>
      <c r="O25" s="261" t="n">
        <f aca="false">Test!F365</f>
        <v>23.7475</v>
      </c>
      <c r="P25" s="262"/>
      <c r="Q25" s="263" t="n">
        <f aca="false">IF(E25=0,WorstCase!$Y$2,K25/E25)</f>
        <v>1.27114578146573</v>
      </c>
      <c r="R25" s="264" t="n">
        <f aca="false">IF(F25=0,WorstCase!$Y$2,L25/F25)</f>
        <v>1.24088518980391</v>
      </c>
      <c r="S25" s="264" t="n">
        <f aca="false">IF(G25=0,WorstCase!$Y$2,M25/G25)</f>
        <v>1.27031157679677</v>
      </c>
      <c r="T25" s="264" t="n">
        <f aca="false">IF(H25=0,WorstCase!$Y$2,N25/H25)</f>
        <v>1.13253076185986</v>
      </c>
      <c r="U25" s="265" t="n">
        <f aca="false">IF(I25=0,WorstCase!$Y$2,O25/I25)</f>
        <v>1.06692934611687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366</f>
        <v>5838193</v>
      </c>
      <c r="F26" s="270" t="n">
        <f aca="false">Anchor!C366</f>
        <v>7447107</v>
      </c>
      <c r="G26" s="270" t="n">
        <f aca="false">Anchor!D366</f>
        <v>8223469</v>
      </c>
      <c r="H26" s="270" t="n">
        <f aca="false">Anchor!E366</f>
        <v>24.9788</v>
      </c>
      <c r="I26" s="271" t="n">
        <f aca="false">Anchor!F366</f>
        <v>21.1178</v>
      </c>
      <c r="J26" s="272"/>
      <c r="K26" s="269" t="n">
        <f aca="false">Test!B366</f>
        <v>7133031</v>
      </c>
      <c r="L26" s="270" t="n">
        <f aca="false">Test!C366</f>
        <v>8935686</v>
      </c>
      <c r="M26" s="270" t="n">
        <f aca="false">Test!D366</f>
        <v>10028877</v>
      </c>
      <c r="N26" s="270" t="n">
        <f aca="false">Test!E366</f>
        <v>27.8835</v>
      </c>
      <c r="O26" s="271" t="n">
        <f aca="false">Test!F366</f>
        <v>22.3991</v>
      </c>
      <c r="P26" s="272"/>
      <c r="Q26" s="273" t="n">
        <f aca="false">IF(E26=0,WorstCase!$Y$2,K26/E26)</f>
        <v>1.22178746060639</v>
      </c>
      <c r="R26" s="274" t="n">
        <f aca="false">IF(F26=0,WorstCase!$Y$2,L26/F26)</f>
        <v>1.19988688224837</v>
      </c>
      <c r="S26" s="274" t="n">
        <f aca="false">IF(G26=0,WorstCase!$Y$2,M26/G26)</f>
        <v>1.21954335816187</v>
      </c>
      <c r="T26" s="274" t="n">
        <f aca="false">IF(H26=0,WorstCase!$Y$2,N26/H26)</f>
        <v>1.11628661104617</v>
      </c>
      <c r="U26" s="275" t="n">
        <f aca="false">IF(I26=0,WorstCase!$Y$2,O26/I26)</f>
        <v>1.06067393383781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367</f>
        <v>5897648</v>
      </c>
      <c r="F27" s="270" t="n">
        <f aca="false">Anchor!C367</f>
        <v>7290851</v>
      </c>
      <c r="G27" s="270" t="n">
        <f aca="false">Anchor!D367</f>
        <v>7972515</v>
      </c>
      <c r="H27" s="270" t="n">
        <f aca="false">Anchor!E367</f>
        <v>23.7351</v>
      </c>
      <c r="I27" s="271" t="n">
        <f aca="false">Anchor!F367</f>
        <v>20.0526</v>
      </c>
      <c r="J27" s="272"/>
      <c r="K27" s="269" t="n">
        <f aca="false">Test!B367</f>
        <v>6919336</v>
      </c>
      <c r="L27" s="270" t="n">
        <f aca="false">Test!C367</f>
        <v>8455912</v>
      </c>
      <c r="M27" s="270" t="n">
        <f aca="false">Test!D367</f>
        <v>9369016</v>
      </c>
      <c r="N27" s="270" t="n">
        <f aca="false">Test!E367</f>
        <v>26.0423</v>
      </c>
      <c r="O27" s="271" t="n">
        <f aca="false">Test!F367</f>
        <v>21.0757</v>
      </c>
      <c r="P27" s="272"/>
      <c r="Q27" s="273" t="n">
        <f aca="false">IF(E27=0,WorstCase!$Y$2,K27/E27)</f>
        <v>1.17323651733708</v>
      </c>
      <c r="R27" s="274" t="n">
        <f aca="false">IF(F27=0,WorstCase!$Y$2,L27/F27)</f>
        <v>1.15979766970961</v>
      </c>
      <c r="S27" s="274" t="n">
        <f aca="false">IF(G27=0,WorstCase!$Y$2,M27/G27)</f>
        <v>1.17516442427515</v>
      </c>
      <c r="T27" s="274" t="n">
        <f aca="false">IF(H27=0,WorstCase!$Y$2,N27/H27)</f>
        <v>1.09720624728777</v>
      </c>
      <c r="U27" s="275" t="n">
        <f aca="false">IF(I27=0,WorstCase!$Y$2,O27/I27)</f>
        <v>1.05102081525588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368</f>
        <v>6060536</v>
      </c>
      <c r="F28" s="278" t="n">
        <f aca="false">Anchor!C368</f>
        <v>7320700</v>
      </c>
      <c r="G28" s="278" t="n">
        <f aca="false">Anchor!D368</f>
        <v>7950194</v>
      </c>
      <c r="H28" s="278" t="n">
        <f aca="false">Anchor!E368</f>
        <v>22.1576</v>
      </c>
      <c r="I28" s="279" t="n">
        <f aca="false">Anchor!F368</f>
        <v>18.7016</v>
      </c>
      <c r="J28" s="280"/>
      <c r="K28" s="277" t="n">
        <f aca="false">Test!B368</f>
        <v>6701651</v>
      </c>
      <c r="L28" s="278" t="n">
        <f aca="false">Test!C368</f>
        <v>8047836</v>
      </c>
      <c r="M28" s="278" t="n">
        <f aca="false">Test!D368</f>
        <v>8824557</v>
      </c>
      <c r="N28" s="278" t="n">
        <f aca="false">Test!E368</f>
        <v>23.6827</v>
      </c>
      <c r="O28" s="279" t="n">
        <f aca="false">Test!F368</f>
        <v>19.3668</v>
      </c>
      <c r="P28" s="280"/>
      <c r="Q28" s="281" t="n">
        <f aca="false">IF(E28=0,WorstCase!$Y$2,K28/E28)</f>
        <v>1.10578519787689</v>
      </c>
      <c r="R28" s="282" t="n">
        <f aca="false">IF(F28=0,WorstCase!$Y$2,L28/F28)</f>
        <v>1.09932602073572</v>
      </c>
      <c r="S28" s="282" t="n">
        <f aca="false">IF(G28=0,WorstCase!$Y$2,M28/G28)</f>
        <v>1.10998008350488</v>
      </c>
      <c r="T28" s="282" t="n">
        <f aca="false">IF(H28=0,WorstCase!$Y$2,N28/H28)</f>
        <v>1.06882965664151</v>
      </c>
      <c r="U28" s="283" t="n">
        <f aca="false">IF(I28=0,WorstCase!$Y$2,O28/I28)</f>
        <v>1.03556914916371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369</f>
        <v>8078876</v>
      </c>
      <c r="F29" s="260" t="n">
        <f aca="false">Anchor!C369</f>
        <v>11609034</v>
      </c>
      <c r="G29" s="260" t="n">
        <f aca="false">Anchor!D369</f>
        <v>13130543</v>
      </c>
      <c r="H29" s="260" t="n">
        <f aca="false">Anchor!E369</f>
        <v>29.5501</v>
      </c>
      <c r="I29" s="261" t="n">
        <f aca="false">Anchor!F369</f>
        <v>25.039</v>
      </c>
      <c r="J29" s="262"/>
      <c r="K29" s="259" t="n">
        <f aca="false">Test!B369</f>
        <v>8127605</v>
      </c>
      <c r="L29" s="260" t="n">
        <f aca="false">Test!C369</f>
        <v>11718472</v>
      </c>
      <c r="M29" s="260" t="n">
        <f aca="false">Test!D369</f>
        <v>13364937</v>
      </c>
      <c r="N29" s="260" t="n">
        <f aca="false">Test!E369</f>
        <v>29.8948</v>
      </c>
      <c r="O29" s="261" t="n">
        <f aca="false">Test!F369</f>
        <v>24.9953</v>
      </c>
      <c r="P29" s="262"/>
      <c r="Q29" s="263" t="n">
        <f aca="false">IF(E29=0,WorstCase!$Y$2,K29/E29)</f>
        <v>1.00603165588876</v>
      </c>
      <c r="R29" s="264" t="n">
        <f aca="false">IF(F29=0,WorstCase!$Y$2,L29/F29)</f>
        <v>1.00942696868663</v>
      </c>
      <c r="S29" s="264" t="n">
        <f aca="false">IF(G29=0,WorstCase!$Y$2,M29/G29)</f>
        <v>1.0178510515521</v>
      </c>
      <c r="T29" s="264" t="n">
        <f aca="false">IF(H29=0,WorstCase!$Y$2,N29/H29)</f>
        <v>1.01166493514404</v>
      </c>
      <c r="U29" s="265" t="n">
        <f aca="false">IF(I29=0,WorstCase!$Y$2,O29/I29)</f>
        <v>0.998254722632693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370</f>
        <v>7431381</v>
      </c>
      <c r="F30" s="270" t="n">
        <f aca="false">Anchor!C370</f>
        <v>10000884</v>
      </c>
      <c r="G30" s="270" t="n">
        <f aca="false">Anchor!D370</f>
        <v>11140570</v>
      </c>
      <c r="H30" s="270" t="n">
        <f aca="false">Anchor!E370</f>
        <v>28.2889</v>
      </c>
      <c r="I30" s="271" t="n">
        <f aca="false">Anchor!F370</f>
        <v>23.9658</v>
      </c>
      <c r="J30" s="272"/>
      <c r="K30" s="269" t="n">
        <f aca="false">Test!B370</f>
        <v>7478428</v>
      </c>
      <c r="L30" s="270" t="n">
        <f aca="false">Test!C370</f>
        <v>10080664</v>
      </c>
      <c r="M30" s="270" t="n">
        <f aca="false">Test!D370</f>
        <v>11300969</v>
      </c>
      <c r="N30" s="270" t="n">
        <f aca="false">Test!E370</f>
        <v>28.5867</v>
      </c>
      <c r="O30" s="271" t="n">
        <f aca="false">Test!F370</f>
        <v>23.9794</v>
      </c>
      <c r="P30" s="272"/>
      <c r="Q30" s="273" t="n">
        <f aca="false">IF(E30=0,WorstCase!$Y$2,K30/E30)</f>
        <v>1.00633085559736</v>
      </c>
      <c r="R30" s="274" t="n">
        <f aca="false">IF(F30=0,WorstCase!$Y$2,L30/F30)</f>
        <v>1.00797729480714</v>
      </c>
      <c r="S30" s="274" t="n">
        <f aca="false">IF(G30=0,WorstCase!$Y$2,M30/G30)</f>
        <v>1.01439773727915</v>
      </c>
      <c r="T30" s="274" t="n">
        <f aca="false">IF(H30=0,WorstCase!$Y$2,N30/H30)</f>
        <v>1.01052709720067</v>
      </c>
      <c r="U30" s="275" t="n">
        <f aca="false">IF(I30=0,WorstCase!$Y$2,O30/I30)</f>
        <v>1.00056747531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371</f>
        <v>6986081</v>
      </c>
      <c r="F31" s="270" t="n">
        <f aca="false">Anchor!C371</f>
        <v>8959553</v>
      </c>
      <c r="G31" s="270" t="n">
        <f aca="false">Anchor!D371</f>
        <v>9856800</v>
      </c>
      <c r="H31" s="270" t="n">
        <f aca="false">Anchor!E371</f>
        <v>26.6888</v>
      </c>
      <c r="I31" s="271" t="n">
        <f aca="false">Anchor!F371</f>
        <v>22.5994</v>
      </c>
      <c r="J31" s="272"/>
      <c r="K31" s="269" t="n">
        <f aca="false">Test!B371</f>
        <v>7065242</v>
      </c>
      <c r="L31" s="270" t="n">
        <f aca="false">Test!C371</f>
        <v>9064594</v>
      </c>
      <c r="M31" s="270" t="n">
        <f aca="false">Test!D371</f>
        <v>10023134</v>
      </c>
      <c r="N31" s="270" t="n">
        <f aca="false">Test!E371</f>
        <v>27.126</v>
      </c>
      <c r="O31" s="271" t="n">
        <f aca="false">Test!F371</f>
        <v>22.7602</v>
      </c>
      <c r="P31" s="272"/>
      <c r="Q31" s="273" t="n">
        <f aca="false">IF(E31=0,WorstCase!$Y$2,K31/E31)</f>
        <v>1.01133124565833</v>
      </c>
      <c r="R31" s="274" t="n">
        <f aca="false">IF(F31=0,WorstCase!$Y$2,L31/F31)</f>
        <v>1.01172391077992</v>
      </c>
      <c r="S31" s="274" t="n">
        <f aca="false">IF(G31=0,WorstCase!$Y$2,M31/G31)</f>
        <v>1.0168750507264</v>
      </c>
      <c r="T31" s="274" t="n">
        <f aca="false">IF(H31=0,WorstCase!$Y$2,N31/H31)</f>
        <v>1.01638140343515</v>
      </c>
      <c r="U31" s="275" t="n">
        <f aca="false">IF(I31=0,WorstCase!$Y$2,O31/I31)</f>
        <v>1.00711523314778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372</f>
        <v>6676962</v>
      </c>
      <c r="F32" s="278" t="n">
        <f aca="false">Anchor!C372</f>
        <v>8246067</v>
      </c>
      <c r="G32" s="278" t="n">
        <f aca="false">Anchor!D372</f>
        <v>8985349</v>
      </c>
      <c r="H32" s="278" t="n">
        <f aca="false">Anchor!E372</f>
        <v>24.7025</v>
      </c>
      <c r="I32" s="279" t="n">
        <f aca="false">Anchor!F372</f>
        <v>20.9056</v>
      </c>
      <c r="J32" s="280"/>
      <c r="K32" s="277" t="n">
        <f aca="false">Test!B372</f>
        <v>6775780</v>
      </c>
      <c r="L32" s="278" t="n">
        <f aca="false">Test!C372</f>
        <v>8369093</v>
      </c>
      <c r="M32" s="278" t="n">
        <f aca="false">Test!D372</f>
        <v>9158228</v>
      </c>
      <c r="N32" s="278" t="n">
        <f aca="false">Test!E372</f>
        <v>25.1361</v>
      </c>
      <c r="O32" s="279" t="n">
        <f aca="false">Test!F372</f>
        <v>21.0838</v>
      </c>
      <c r="P32" s="280"/>
      <c r="Q32" s="281" t="n">
        <f aca="false">IF(E32=0,WorstCase!$Y$2,K32/E32)</f>
        <v>1.01479984459998</v>
      </c>
      <c r="R32" s="282" t="n">
        <f aca="false">IF(F32=0,WorstCase!$Y$2,L32/F32)</f>
        <v>1.01491935488761</v>
      </c>
      <c r="S32" s="282" t="n">
        <f aca="false">IF(G32=0,WorstCase!$Y$2,M32/G32)</f>
        <v>1.01924009852038</v>
      </c>
      <c r="T32" s="282" t="n">
        <f aca="false">IF(H32=0,WorstCase!$Y$2,N32/H32)</f>
        <v>1.01755287926323</v>
      </c>
      <c r="U32" s="283" t="n">
        <f aca="false">IF(I32=0,WorstCase!$Y$2,O32/I32)</f>
        <v>1.00852403183836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373</f>
        <v>7599814</v>
      </c>
      <c r="F33" s="260" t="n">
        <f aca="false">Anchor!C373</f>
        <v>10534565</v>
      </c>
      <c r="G33" s="260" t="n">
        <f aca="false">Anchor!D373</f>
        <v>11793285</v>
      </c>
      <c r="H33" s="260" t="n">
        <f aca="false">Anchor!E373</f>
        <v>28.7568</v>
      </c>
      <c r="I33" s="261" t="n">
        <f aca="false">Anchor!F373</f>
        <v>24.3624</v>
      </c>
      <c r="J33" s="262"/>
      <c r="K33" s="259" t="n">
        <f aca="false">Test!B373</f>
        <v>7684986</v>
      </c>
      <c r="L33" s="260" t="n">
        <f aca="false">Test!C373</f>
        <v>10661317</v>
      </c>
      <c r="M33" s="260" t="n">
        <f aca="false">Test!D373</f>
        <v>12035626</v>
      </c>
      <c r="N33" s="260" t="n">
        <f aca="false">Test!E373</f>
        <v>29.2171</v>
      </c>
      <c r="O33" s="261" t="n">
        <f aca="false">Test!F373</f>
        <v>24.4369</v>
      </c>
      <c r="P33" s="262"/>
      <c r="Q33" s="263" t="n">
        <f aca="false">IF(E33=0,WorstCase!$Y$2,K33/E33)</f>
        <v>1.01120711638469</v>
      </c>
      <c r="R33" s="264" t="n">
        <f aca="false">IF(F33=0,WorstCase!$Y$2,L33/F33)</f>
        <v>1.01203201081393</v>
      </c>
      <c r="S33" s="264" t="n">
        <f aca="false">IF(G33=0,WorstCase!$Y$2,M33/G33)</f>
        <v>1.02054906669346</v>
      </c>
      <c r="T33" s="264" t="n">
        <f aca="false">IF(H33=0,WorstCase!$Y$2,N33/H33)</f>
        <v>1.01600664886218</v>
      </c>
      <c r="U33" s="265" t="n">
        <f aca="false">IF(I33=0,WorstCase!$Y$2,O33/I33)</f>
        <v>1.00305799100253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374</f>
        <v>7044497</v>
      </c>
      <c r="F34" s="270" t="n">
        <f aca="false">Anchor!C374</f>
        <v>9234324</v>
      </c>
      <c r="G34" s="270" t="n">
        <f aca="false">Anchor!D374</f>
        <v>10193465</v>
      </c>
      <c r="H34" s="270" t="n">
        <f aca="false">Anchor!E374</f>
        <v>27.0547</v>
      </c>
      <c r="I34" s="271" t="n">
        <f aca="false">Anchor!F374</f>
        <v>22.9113</v>
      </c>
      <c r="J34" s="272"/>
      <c r="K34" s="269" t="n">
        <f aca="false">Test!B374</f>
        <v>7170547</v>
      </c>
      <c r="L34" s="270" t="n">
        <f aca="false">Test!C374</f>
        <v>9379774</v>
      </c>
      <c r="M34" s="270" t="n">
        <f aca="false">Test!D374</f>
        <v>10427870</v>
      </c>
      <c r="N34" s="270" t="n">
        <f aca="false">Test!E374</f>
        <v>27.6511</v>
      </c>
      <c r="O34" s="271" t="n">
        <f aca="false">Test!F374</f>
        <v>23.129</v>
      </c>
      <c r="P34" s="272"/>
      <c r="Q34" s="273" t="n">
        <f aca="false">IF(E34=0,WorstCase!$Y$2,K34/E34)</f>
        <v>1.01789339962811</v>
      </c>
      <c r="R34" s="274" t="n">
        <f aca="false">IF(F34=0,WorstCase!$Y$2,L34/F34)</f>
        <v>1.01575101761645</v>
      </c>
      <c r="S34" s="274" t="n">
        <f aca="false">IF(G34=0,WorstCase!$Y$2,M34/G34)</f>
        <v>1.02299561532806</v>
      </c>
      <c r="T34" s="274" t="n">
        <f aca="false">IF(H34=0,WorstCase!$Y$2,N34/H34)</f>
        <v>1.02204422891401</v>
      </c>
      <c r="U34" s="275" t="n">
        <f aca="false">IF(I34=0,WorstCase!$Y$2,O34/I34)</f>
        <v>1.00950186152685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375</f>
        <v>6625702</v>
      </c>
      <c r="F35" s="270" t="n">
        <f aca="false">Anchor!C375</f>
        <v>8305383</v>
      </c>
      <c r="G35" s="270" t="n">
        <f aca="false">Anchor!D375</f>
        <v>9060304</v>
      </c>
      <c r="H35" s="270" t="n">
        <f aca="false">Anchor!E375</f>
        <v>24.4359</v>
      </c>
      <c r="I35" s="271" t="n">
        <f aca="false">Anchor!F375</f>
        <v>20.6735</v>
      </c>
      <c r="J35" s="272"/>
      <c r="K35" s="269" t="n">
        <f aca="false">Test!B375</f>
        <v>6812503</v>
      </c>
      <c r="L35" s="270" t="n">
        <f aca="false">Test!C375</f>
        <v>8511652</v>
      </c>
      <c r="M35" s="270" t="n">
        <f aca="false">Test!D375</f>
        <v>9342946</v>
      </c>
      <c r="N35" s="270" t="n">
        <f aca="false">Test!E375</f>
        <v>25.241</v>
      </c>
      <c r="O35" s="271" t="n">
        <f aca="false">Test!F375</f>
        <v>21.0755</v>
      </c>
      <c r="P35" s="272"/>
      <c r="Q35" s="273" t="n">
        <f aca="false">IF(E35=0,WorstCase!$Y$2,K35/E35)</f>
        <v>1.02819338992306</v>
      </c>
      <c r="R35" s="274" t="n">
        <f aca="false">IF(F35=0,WorstCase!$Y$2,L35/F35)</f>
        <v>1.02483557952716</v>
      </c>
      <c r="S35" s="274" t="n">
        <f aca="false">IF(G35=0,WorstCase!$Y$2,M35/G35)</f>
        <v>1.03119564200053</v>
      </c>
      <c r="T35" s="274" t="n">
        <f aca="false">IF(H35=0,WorstCase!$Y$2,N35/H35)</f>
        <v>1.03294742571381</v>
      </c>
      <c r="U35" s="275" t="n">
        <f aca="false">IF(I35=0,WorstCase!$Y$2,O35/I35)</f>
        <v>1.01944518344741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376</f>
        <v>6438611</v>
      </c>
      <c r="F36" s="278" t="n">
        <f aca="false">Anchor!C376</f>
        <v>7816761</v>
      </c>
      <c r="G36" s="278" t="n">
        <f aca="false">Anchor!D376</f>
        <v>8476904</v>
      </c>
      <c r="H36" s="278" t="n">
        <f aca="false">Anchor!E376</f>
        <v>22.0696</v>
      </c>
      <c r="I36" s="279" t="n">
        <f aca="false">Anchor!F376</f>
        <v>18.6496</v>
      </c>
      <c r="J36" s="280"/>
      <c r="K36" s="277" t="n">
        <f aca="false">Test!B376</f>
        <v>6589763</v>
      </c>
      <c r="L36" s="278" t="n">
        <f aca="false">Test!C376</f>
        <v>7969830</v>
      </c>
      <c r="M36" s="278" t="n">
        <f aca="false">Test!D376</f>
        <v>8682148</v>
      </c>
      <c r="N36" s="278" t="n">
        <f aca="false">Test!E376</f>
        <v>22.6153</v>
      </c>
      <c r="O36" s="279" t="n">
        <f aca="false">Test!F376</f>
        <v>18.8681</v>
      </c>
      <c r="P36" s="280"/>
      <c r="Q36" s="281" t="n">
        <f aca="false">IF(E36=0,WorstCase!$Y$2,K36/E36)</f>
        <v>1.02347587080505</v>
      </c>
      <c r="R36" s="282" t="n">
        <f aca="false">IF(F36=0,WorstCase!$Y$2,L36/F36)</f>
        <v>1.01958215173779</v>
      </c>
      <c r="S36" s="282" t="n">
        <f aca="false">IF(G36=0,WorstCase!$Y$2,M36/G36)</f>
        <v>1.02421214160264</v>
      </c>
      <c r="T36" s="282" t="n">
        <f aca="false">IF(H36=0,WorstCase!$Y$2,N36/H36)</f>
        <v>1.02472632036829</v>
      </c>
      <c r="U36" s="283" t="n">
        <f aca="false">IF(I36=0,WorstCase!$Y$2,O36/I36)</f>
        <v>1.01171606897735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377</f>
        <v>6050925</v>
      </c>
      <c r="F37" s="260" t="n">
        <f aca="false">Anchor!C377</f>
        <v>7826689</v>
      </c>
      <c r="G37" s="260" t="n">
        <f aca="false">Anchor!D377</f>
        <v>8844124</v>
      </c>
      <c r="H37" s="260" t="n">
        <f aca="false">Anchor!E377</f>
        <v>14.5902</v>
      </c>
      <c r="I37" s="261" t="n">
        <f aca="false">Anchor!F377</f>
        <v>12.3786</v>
      </c>
      <c r="J37" s="262"/>
      <c r="K37" s="259" t="n">
        <f aca="false">Test!B377</f>
        <v>6635094</v>
      </c>
      <c r="L37" s="260" t="n">
        <f aca="false">Test!C377</f>
        <v>8655483</v>
      </c>
      <c r="M37" s="260" t="n">
        <f aca="false">Test!D377</f>
        <v>9946346</v>
      </c>
      <c r="N37" s="260" t="n">
        <f aca="false">Test!E377</f>
        <v>17.4456</v>
      </c>
      <c r="O37" s="261" t="n">
        <f aca="false">Test!F377</f>
        <v>13.8796</v>
      </c>
      <c r="P37" s="262"/>
      <c r="Q37" s="263" t="n">
        <f aca="false">IF(E37=0,WorstCase!$Y$2,K37/E37)</f>
        <v>1.09654209893529</v>
      </c>
      <c r="R37" s="264" t="n">
        <f aca="false">IF(F37=0,WorstCase!$Y$2,L37/F37)</f>
        <v>1.10589330941858</v>
      </c>
      <c r="S37" s="264" t="n">
        <f aca="false">IF(G37=0,WorstCase!$Y$2,M37/G37)</f>
        <v>1.12462760585446</v>
      </c>
      <c r="T37" s="264" t="n">
        <f aca="false">IF(H37=0,WorstCase!$Y$2,N37/H37)</f>
        <v>1.19570670724185</v>
      </c>
      <c r="U37" s="265" t="n">
        <f aca="false">IF(I37=0,WorstCase!$Y$2,O37/I37)</f>
        <v>1.12125765433894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378</f>
        <v>5955558</v>
      </c>
      <c r="F38" s="270" t="n">
        <f aca="false">Anchor!C378</f>
        <v>7144018</v>
      </c>
      <c r="G38" s="270" t="n">
        <f aca="false">Anchor!D378</f>
        <v>7801827</v>
      </c>
      <c r="H38" s="270" t="n">
        <f aca="false">Anchor!E378</f>
        <v>12.1129</v>
      </c>
      <c r="I38" s="271" t="n">
        <f aca="false">Anchor!F378</f>
        <v>10.2669</v>
      </c>
      <c r="J38" s="272"/>
      <c r="K38" s="269" t="n">
        <f aca="false">Test!B378</f>
        <v>6372707</v>
      </c>
      <c r="L38" s="270" t="n">
        <f aca="false">Test!C378</f>
        <v>7709342</v>
      </c>
      <c r="M38" s="270" t="n">
        <f aca="false">Test!D378</f>
        <v>8524932</v>
      </c>
      <c r="N38" s="270" t="n">
        <f aca="false">Test!E378</f>
        <v>13.8998</v>
      </c>
      <c r="O38" s="271" t="n">
        <f aca="false">Test!F378</f>
        <v>11.317</v>
      </c>
      <c r="P38" s="272"/>
      <c r="Q38" s="273" t="n">
        <f aca="false">IF(E38=0,WorstCase!$Y$2,K38/E38)</f>
        <v>1.07004364662388</v>
      </c>
      <c r="R38" s="274" t="n">
        <f aca="false">IF(F38=0,WorstCase!$Y$2,L38/F38)</f>
        <v>1.0791324993862</v>
      </c>
      <c r="S38" s="274" t="n">
        <f aca="false">IF(G38=0,WorstCase!$Y$2,M38/G38)</f>
        <v>1.09268405977215</v>
      </c>
      <c r="T38" s="274" t="n">
        <f aca="false">IF(H38=0,WorstCase!$Y$2,N38/H38)</f>
        <v>1.14752041212261</v>
      </c>
      <c r="U38" s="275" t="n">
        <f aca="false">IF(I38=0,WorstCase!$Y$2,O38/I38)</f>
        <v>1.10228014298376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379</f>
        <v>5900622</v>
      </c>
      <c r="F39" s="270" t="n">
        <f aca="false">Anchor!C379</f>
        <v>6827411</v>
      </c>
      <c r="G39" s="270" t="n">
        <f aca="false">Anchor!D379</f>
        <v>7348309</v>
      </c>
      <c r="H39" s="270" t="n">
        <f aca="false">Anchor!E379</f>
        <v>11.109</v>
      </c>
      <c r="I39" s="271" t="n">
        <f aca="false">Anchor!F379</f>
        <v>9.4105</v>
      </c>
      <c r="J39" s="272"/>
      <c r="K39" s="269" t="n">
        <f aca="false">Test!B379</f>
        <v>6290392</v>
      </c>
      <c r="L39" s="270" t="n">
        <f aca="false">Test!C379</f>
        <v>7325882</v>
      </c>
      <c r="M39" s="270" t="n">
        <f aca="false">Test!D379</f>
        <v>7967909</v>
      </c>
      <c r="N39" s="270" t="n">
        <f aca="false">Test!E379</f>
        <v>12.5856</v>
      </c>
      <c r="O39" s="271" t="n">
        <f aca="false">Test!F379</f>
        <v>10.2846</v>
      </c>
      <c r="P39" s="272"/>
      <c r="Q39" s="273" t="n">
        <f aca="false">IF(E39=0,WorstCase!$Y$2,K39/E39)</f>
        <v>1.06605574802114</v>
      </c>
      <c r="R39" s="274" t="n">
        <f aca="false">IF(F39=0,WorstCase!$Y$2,L39/F39)</f>
        <v>1.07301025234895</v>
      </c>
      <c r="S39" s="274" t="n">
        <f aca="false">IF(G39=0,WorstCase!$Y$2,M39/G39)</f>
        <v>1.08431871876918</v>
      </c>
      <c r="T39" s="274" t="n">
        <f aca="false">IF(H39=0,WorstCase!$Y$2,N39/H39)</f>
        <v>1.13291925465839</v>
      </c>
      <c r="U39" s="275" t="n">
        <f aca="false">IF(I39=0,WorstCase!$Y$2,O39/I39)</f>
        <v>1.09288560650337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380</f>
        <v>5836641</v>
      </c>
      <c r="F40" s="278" t="n">
        <f aca="false">Anchor!C380</f>
        <v>6578123</v>
      </c>
      <c r="G40" s="278" t="n">
        <f aca="false">Anchor!D380</f>
        <v>7008282</v>
      </c>
      <c r="H40" s="278" t="n">
        <f aca="false">Anchor!E380</f>
        <v>10.6376</v>
      </c>
      <c r="I40" s="279" t="n">
        <f aca="false">Anchor!F380</f>
        <v>9.0086</v>
      </c>
      <c r="J40" s="280"/>
      <c r="K40" s="277" t="n">
        <f aca="false">Test!B380</f>
        <v>6187777</v>
      </c>
      <c r="L40" s="278" t="n">
        <f aca="false">Test!C380</f>
        <v>7010464</v>
      </c>
      <c r="M40" s="278" t="n">
        <f aca="false">Test!D380</f>
        <v>7535453</v>
      </c>
      <c r="N40" s="278" t="n">
        <f aca="false">Test!E380</f>
        <v>11.7919</v>
      </c>
      <c r="O40" s="279" t="n">
        <f aca="false">Test!F380</f>
        <v>9.6796</v>
      </c>
      <c r="P40" s="280"/>
      <c r="Q40" s="281" t="n">
        <f aca="false">IF(E40=0,WorstCase!$Y$2,K40/E40)</f>
        <v>1.06016063006102</v>
      </c>
      <c r="R40" s="282" t="n">
        <f aca="false">IF(F40=0,WorstCase!$Y$2,L40/F40)</f>
        <v>1.06572406748855</v>
      </c>
      <c r="S40" s="282" t="n">
        <f aca="false">IF(G40=0,WorstCase!$Y$2,M40/G40)</f>
        <v>1.07522114549614</v>
      </c>
      <c r="T40" s="282" t="n">
        <f aca="false">IF(H40=0,WorstCase!$Y$2,N40/H40)</f>
        <v>1.10851131834248</v>
      </c>
      <c r="U40" s="283" t="n">
        <f aca="false">IF(I40=0,WorstCase!$Y$2,O40/I40)</f>
        <v>1.07448438159092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381</f>
        <v>5820894</v>
      </c>
      <c r="F41" s="260" t="n">
        <f aca="false">Anchor!C381</f>
        <v>7191447</v>
      </c>
      <c r="G41" s="260" t="n">
        <f aca="false">Anchor!D381</f>
        <v>7920990</v>
      </c>
      <c r="H41" s="260" t="n">
        <f aca="false">Anchor!E381</f>
        <v>12.8653</v>
      </c>
      <c r="I41" s="261" t="n">
        <f aca="false">Anchor!F381</f>
        <v>10.9087</v>
      </c>
      <c r="J41" s="262"/>
      <c r="K41" s="259" t="n">
        <f aca="false">Test!B381</f>
        <v>6379119</v>
      </c>
      <c r="L41" s="260" t="n">
        <f aca="false">Test!C381</f>
        <v>7923391</v>
      </c>
      <c r="M41" s="260" t="n">
        <f aca="false">Test!D381</f>
        <v>8860616</v>
      </c>
      <c r="N41" s="260" t="n">
        <f aca="false">Test!E381</f>
        <v>15.2992</v>
      </c>
      <c r="O41" s="261" t="n">
        <f aca="false">Test!F381</f>
        <v>12.3441</v>
      </c>
      <c r="P41" s="262"/>
      <c r="Q41" s="263" t="n">
        <f aca="false">IF(E41=0,WorstCase!$Y$2,K41/E41)</f>
        <v>1.09590021738929</v>
      </c>
      <c r="R41" s="264" t="n">
        <f aca="false">IF(F41=0,WorstCase!$Y$2,L41/F41)</f>
        <v>1.10177979480347</v>
      </c>
      <c r="S41" s="264" t="n">
        <f aca="false">IF(G41=0,WorstCase!$Y$2,M41/G41)</f>
        <v>1.11862481836235</v>
      </c>
      <c r="T41" s="264" t="n">
        <f aca="false">IF(H41=0,WorstCase!$Y$2,N41/H41)</f>
        <v>1.1891833070352</v>
      </c>
      <c r="U41" s="265" t="n">
        <f aca="false">IF(I41=0,WorstCase!$Y$2,O41/I41)</f>
        <v>1.13158304839257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382</f>
        <v>5766822</v>
      </c>
      <c r="F42" s="270" t="n">
        <f aca="false">Anchor!C382</f>
        <v>6777402</v>
      </c>
      <c r="G42" s="270" t="n">
        <f aca="false">Anchor!D382</f>
        <v>7321102</v>
      </c>
      <c r="H42" s="270" t="n">
        <f aca="false">Anchor!E382</f>
        <v>11.3981</v>
      </c>
      <c r="I42" s="271" t="n">
        <f aca="false">Anchor!F382</f>
        <v>9.6575</v>
      </c>
      <c r="J42" s="272"/>
      <c r="K42" s="269" t="n">
        <f aca="false">Test!B382</f>
        <v>6300585</v>
      </c>
      <c r="L42" s="270" t="n">
        <f aca="false">Test!C382</f>
        <v>7438533</v>
      </c>
      <c r="M42" s="270" t="n">
        <f aca="false">Test!D382</f>
        <v>8135564</v>
      </c>
      <c r="N42" s="270" t="n">
        <f aca="false">Test!E382</f>
        <v>13.3422</v>
      </c>
      <c r="O42" s="271" t="n">
        <f aca="false">Test!F382</f>
        <v>10.8278</v>
      </c>
      <c r="P42" s="272"/>
      <c r="Q42" s="273" t="n">
        <f aca="false">IF(E42=0,WorstCase!$Y$2,K42/E42)</f>
        <v>1.09255756463439</v>
      </c>
      <c r="R42" s="274" t="n">
        <f aca="false">IF(F42=0,WorstCase!$Y$2,L42/F42)</f>
        <v>1.09754932642331</v>
      </c>
      <c r="S42" s="274" t="n">
        <f aca="false">IF(G42=0,WorstCase!$Y$2,M42/G42)</f>
        <v>1.11124855247202</v>
      </c>
      <c r="T42" s="274" t="n">
        <f aca="false">IF(H42=0,WorstCase!$Y$2,N42/H42)</f>
        <v>1.17056351497179</v>
      </c>
      <c r="U42" s="275" t="n">
        <f aca="false">IF(I42=0,WorstCase!$Y$2,O42/I42)</f>
        <v>1.12118042971784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383</f>
        <v>5684814</v>
      </c>
      <c r="F43" s="270" t="n">
        <f aca="false">Anchor!C383</f>
        <v>6485177</v>
      </c>
      <c r="G43" s="270" t="n">
        <f aca="false">Anchor!D383</f>
        <v>6923294</v>
      </c>
      <c r="H43" s="270" t="n">
        <f aca="false">Anchor!E383</f>
        <v>10.6241</v>
      </c>
      <c r="I43" s="271" t="n">
        <f aca="false">Anchor!F383</f>
        <v>8.9966</v>
      </c>
      <c r="J43" s="272"/>
      <c r="K43" s="269" t="n">
        <f aca="false">Test!B383</f>
        <v>6220259</v>
      </c>
      <c r="L43" s="270" t="n">
        <f aca="false">Test!C383</f>
        <v>7112967</v>
      </c>
      <c r="M43" s="270" t="n">
        <f aca="false">Test!D383</f>
        <v>7674264</v>
      </c>
      <c r="N43" s="270" t="n">
        <f aca="false">Test!E383</f>
        <v>12.2341</v>
      </c>
      <c r="O43" s="271" t="n">
        <f aca="false">Test!F383</f>
        <v>9.9525</v>
      </c>
      <c r="P43" s="272"/>
      <c r="Q43" s="273" t="n">
        <f aca="false">IF(E43=0,WorstCase!$Y$2,K43/E43)</f>
        <v>1.09418865771158</v>
      </c>
      <c r="R43" s="274" t="n">
        <f aca="false">IF(F43=0,WorstCase!$Y$2,L43/F43)</f>
        <v>1.09680383434407</v>
      </c>
      <c r="S43" s="274" t="n">
        <f aca="false">IF(G43=0,WorstCase!$Y$2,M43/G43)</f>
        <v>1.10847004330598</v>
      </c>
      <c r="T43" s="274" t="n">
        <f aca="false">IF(H43=0,WorstCase!$Y$2,N43/H43)</f>
        <v>1.15154224828456</v>
      </c>
      <c r="U43" s="275" t="n">
        <f aca="false">IF(I43=0,WorstCase!$Y$2,O43/I43)</f>
        <v>1.1062512504724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384</f>
        <v>5692739</v>
      </c>
      <c r="F44" s="278" t="n">
        <f aca="false">Anchor!C384</f>
        <v>6348038</v>
      </c>
      <c r="G44" s="278" t="n">
        <f aca="false">Anchor!D384</f>
        <v>6726631</v>
      </c>
      <c r="H44" s="278" t="n">
        <f aca="false">Anchor!E384</f>
        <v>10.2676</v>
      </c>
      <c r="I44" s="279" t="n">
        <f aca="false">Anchor!F384</f>
        <v>8.6923</v>
      </c>
      <c r="J44" s="280"/>
      <c r="K44" s="277" t="n">
        <f aca="false">Test!B384</f>
        <v>6152671</v>
      </c>
      <c r="L44" s="278" t="n">
        <f aca="false">Test!C384</f>
        <v>6877774</v>
      </c>
      <c r="M44" s="278" t="n">
        <f aca="false">Test!D384</f>
        <v>7350121</v>
      </c>
      <c r="N44" s="278" t="n">
        <f aca="false">Test!E384</f>
        <v>11.4997</v>
      </c>
      <c r="O44" s="279" t="n">
        <f aca="false">Test!F384</f>
        <v>9.3986</v>
      </c>
      <c r="P44" s="280"/>
      <c r="Q44" s="281" t="n">
        <f aca="false">IF(E44=0,WorstCase!$Y$2,K44/E44)</f>
        <v>1.08079274317688</v>
      </c>
      <c r="R44" s="282" t="n">
        <f aca="false">IF(F44=0,WorstCase!$Y$2,L44/F44)</f>
        <v>1.08344877582648</v>
      </c>
      <c r="S44" s="282" t="n">
        <f aca="false">IF(G44=0,WorstCase!$Y$2,M44/G44)</f>
        <v>1.09268978780016</v>
      </c>
      <c r="T44" s="282" t="n">
        <f aca="false">IF(H44=0,WorstCase!$Y$2,N44/H44)</f>
        <v>1.11999883127508</v>
      </c>
      <c r="U44" s="283" t="n">
        <f aca="false">IF(I44=0,WorstCase!$Y$2,O44/I44)</f>
        <v>1.0812558241202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385</f>
        <v>6789127</v>
      </c>
      <c r="F45" s="260" t="n">
        <f aca="false">Anchor!C385</f>
        <v>9399441</v>
      </c>
      <c r="G45" s="260" t="n">
        <f aca="false">Anchor!D385</f>
        <v>10497662</v>
      </c>
      <c r="H45" s="260" t="n">
        <f aca="false">Anchor!E385</f>
        <v>28.4953</v>
      </c>
      <c r="I45" s="261" t="n">
        <f aca="false">Anchor!F385</f>
        <v>24.1347</v>
      </c>
      <c r="J45" s="262"/>
      <c r="K45" s="259" t="n">
        <f aca="false">Test!B385</f>
        <v>7332647</v>
      </c>
      <c r="L45" s="260" t="n">
        <f aca="false">Test!C385</f>
        <v>10130718</v>
      </c>
      <c r="M45" s="260" t="n">
        <f aca="false">Test!D385</f>
        <v>11570845</v>
      </c>
      <c r="N45" s="260" t="n">
        <f aca="false">Test!E385</f>
        <v>30.1469</v>
      </c>
      <c r="O45" s="261" t="n">
        <f aca="false">Test!F385</f>
        <v>24.4526</v>
      </c>
      <c r="P45" s="262"/>
      <c r="Q45" s="263" t="n">
        <f aca="false">IF(E45=0,WorstCase!$Y$2,K45/E45)</f>
        <v>1.08005742122662</v>
      </c>
      <c r="R45" s="264" t="n">
        <f aca="false">IF(F45=0,WorstCase!$Y$2,L45/F45)</f>
        <v>1.07780005215204</v>
      </c>
      <c r="S45" s="264" t="n">
        <f aca="false">IF(G45=0,WorstCase!$Y$2,M45/G45)</f>
        <v>1.10223066812401</v>
      </c>
      <c r="T45" s="264" t="n">
        <f aca="false">IF(H45=0,WorstCase!$Y$2,N45/H45)</f>
        <v>1.0579604355806</v>
      </c>
      <c r="U45" s="265" t="n">
        <f aca="false">IF(I45=0,WorstCase!$Y$2,O45/I45)</f>
        <v>1.01317190601085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386</f>
        <v>6501184</v>
      </c>
      <c r="F46" s="270" t="n">
        <f aca="false">Anchor!C386</f>
        <v>8447791</v>
      </c>
      <c r="G46" s="270" t="n">
        <f aca="false">Anchor!D386</f>
        <v>9345831</v>
      </c>
      <c r="H46" s="270" t="n">
        <f aca="false">Anchor!E386</f>
        <v>26.6692</v>
      </c>
      <c r="I46" s="271" t="n">
        <f aca="false">Anchor!F386</f>
        <v>22.564</v>
      </c>
      <c r="J46" s="272"/>
      <c r="K46" s="269" t="n">
        <f aca="false">Test!B386</f>
        <v>6902330</v>
      </c>
      <c r="L46" s="270" t="n">
        <f aca="false">Test!C386</f>
        <v>8989283</v>
      </c>
      <c r="M46" s="270" t="n">
        <f aca="false">Test!D386</f>
        <v>10086849</v>
      </c>
      <c r="N46" s="270" t="n">
        <f aca="false">Test!E386</f>
        <v>27.7754</v>
      </c>
      <c r="O46" s="271" t="n">
        <f aca="false">Test!F386</f>
        <v>22.8845</v>
      </c>
      <c r="P46" s="272"/>
      <c r="Q46" s="273" t="n">
        <f aca="false">IF(E46=0,WorstCase!$Y$2,K46/E46)</f>
        <v>1.06170352969551</v>
      </c>
      <c r="R46" s="274" t="n">
        <f aca="false">IF(F46=0,WorstCase!$Y$2,L46/F46)</f>
        <v>1.06409865016784</v>
      </c>
      <c r="S46" s="274" t="n">
        <f aca="false">IF(G46=0,WorstCase!$Y$2,M46/G46)</f>
        <v>1.07928861542649</v>
      </c>
      <c r="T46" s="274" t="n">
        <f aca="false">IF(H46=0,WorstCase!$Y$2,N46/H46)</f>
        <v>1.04147855953684</v>
      </c>
      <c r="U46" s="275" t="n">
        <f aca="false">IF(I46=0,WorstCase!$Y$2,O46/I46)</f>
        <v>1.01420404183655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387</f>
        <v>6286438</v>
      </c>
      <c r="F47" s="270" t="n">
        <f aca="false">Anchor!C387</f>
        <v>7922501</v>
      </c>
      <c r="G47" s="270" t="n">
        <f aca="false">Anchor!D387</f>
        <v>8699360</v>
      </c>
      <c r="H47" s="270" t="n">
        <f aca="false">Anchor!E387</f>
        <v>25.5103</v>
      </c>
      <c r="I47" s="271" t="n">
        <f aca="false">Anchor!F387</f>
        <v>21.5731</v>
      </c>
      <c r="J47" s="272"/>
      <c r="K47" s="269" t="n">
        <f aca="false">Test!B387</f>
        <v>6676952</v>
      </c>
      <c r="L47" s="270" t="n">
        <f aca="false">Test!C387</f>
        <v>8421119</v>
      </c>
      <c r="M47" s="270" t="n">
        <f aca="false">Test!D387</f>
        <v>9353986</v>
      </c>
      <c r="N47" s="270" t="n">
        <f aca="false">Test!E387</f>
        <v>26.5243</v>
      </c>
      <c r="O47" s="271" t="n">
        <f aca="false">Test!F387</f>
        <v>21.9092</v>
      </c>
      <c r="P47" s="272"/>
      <c r="Q47" s="273" t="n">
        <f aca="false">IF(E47=0,WorstCase!$Y$2,K47/E47)</f>
        <v>1.06212007499318</v>
      </c>
      <c r="R47" s="274" t="n">
        <f aca="false">IF(F47=0,WorstCase!$Y$2,L47/F47)</f>
        <v>1.06293694377571</v>
      </c>
      <c r="S47" s="274" t="n">
        <f aca="false">IF(G47=0,WorstCase!$Y$2,M47/G47)</f>
        <v>1.07524990344117</v>
      </c>
      <c r="T47" s="274" t="n">
        <f aca="false">IF(H47=0,WorstCase!$Y$2,N47/H47)</f>
        <v>1.03974865054507</v>
      </c>
      <c r="U47" s="275" t="n">
        <f aca="false">IF(I47=0,WorstCase!$Y$2,O47/I47)</f>
        <v>1.01557958754189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388</f>
        <v>6173164</v>
      </c>
      <c r="F48" s="278" t="n">
        <f aca="false">Anchor!C388</f>
        <v>7603204</v>
      </c>
      <c r="G48" s="278" t="n">
        <f aca="false">Anchor!D388</f>
        <v>8299731</v>
      </c>
      <c r="H48" s="278" t="n">
        <f aca="false">Anchor!E388</f>
        <v>24.6388</v>
      </c>
      <c r="I48" s="279" t="n">
        <f aca="false">Anchor!F388</f>
        <v>20.8261</v>
      </c>
      <c r="J48" s="280"/>
      <c r="K48" s="277" t="n">
        <f aca="false">Test!B388</f>
        <v>6514501</v>
      </c>
      <c r="L48" s="278" t="n">
        <f aca="false">Test!C388</f>
        <v>8030210</v>
      </c>
      <c r="M48" s="278" t="n">
        <f aca="false">Test!D388</f>
        <v>8845261</v>
      </c>
      <c r="N48" s="278" t="n">
        <f aca="false">Test!E388</f>
        <v>25.5647</v>
      </c>
      <c r="O48" s="279" t="n">
        <f aca="false">Test!F388</f>
        <v>21.1857</v>
      </c>
      <c r="P48" s="280"/>
      <c r="Q48" s="281" t="n">
        <f aca="false">IF(E48=0,WorstCase!$Y$2,K48/E48)</f>
        <v>1.05529368732145</v>
      </c>
      <c r="R48" s="282" t="n">
        <f aca="false">IF(F48=0,WorstCase!$Y$2,L48/F48)</f>
        <v>1.05616132356833</v>
      </c>
      <c r="S48" s="282" t="n">
        <f aca="false">IF(G48=0,WorstCase!$Y$2,M48/G48)</f>
        <v>1.06572863626544</v>
      </c>
      <c r="T48" s="282" t="n">
        <f aca="false">IF(H48=0,WorstCase!$Y$2,N48/H48)</f>
        <v>1.03757894053282</v>
      </c>
      <c r="U48" s="283" t="n">
        <f aca="false">IF(I48=0,WorstCase!$Y$2,O48/I48)</f>
        <v>1.01726679503123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389</f>
        <v>6399070</v>
      </c>
      <c r="F49" s="260" t="n">
        <f aca="false">Anchor!C389</f>
        <v>8507247</v>
      </c>
      <c r="G49" s="260" t="n">
        <f aca="false">Anchor!D389</f>
        <v>9424405</v>
      </c>
      <c r="H49" s="260" t="n">
        <f aca="false">Anchor!E389</f>
        <v>27.1355</v>
      </c>
      <c r="I49" s="261" t="n">
        <f aca="false">Anchor!F389</f>
        <v>22.9685</v>
      </c>
      <c r="J49" s="262"/>
      <c r="K49" s="259" t="n">
        <f aca="false">Test!B389</f>
        <v>6932326</v>
      </c>
      <c r="L49" s="260" t="n">
        <f aca="false">Test!C389</f>
        <v>9195060</v>
      </c>
      <c r="M49" s="260" t="n">
        <f aca="false">Test!D389</f>
        <v>10367336</v>
      </c>
      <c r="N49" s="260" t="n">
        <f aca="false">Test!E389</f>
        <v>28.5638</v>
      </c>
      <c r="O49" s="261" t="n">
        <f aca="false">Test!F389</f>
        <v>23.4125</v>
      </c>
      <c r="P49" s="262"/>
      <c r="Q49" s="263" t="n">
        <f aca="false">IF(E49=0,WorstCase!$Y$2,K49/E49)</f>
        <v>1.08333335937878</v>
      </c>
      <c r="R49" s="264" t="n">
        <f aca="false">IF(F49=0,WorstCase!$Y$2,L49/F49)</f>
        <v>1.0808502445033</v>
      </c>
      <c r="S49" s="264" t="n">
        <f aca="false">IF(G49=0,WorstCase!$Y$2,M49/G49)</f>
        <v>1.10005204572596</v>
      </c>
      <c r="T49" s="264" t="n">
        <f aca="false">IF(H49=0,WorstCase!$Y$2,N49/H49)</f>
        <v>1.05263584603195</v>
      </c>
      <c r="U49" s="265" t="n">
        <f aca="false">IF(I49=0,WorstCase!$Y$2,O49/I49)</f>
        <v>1.01933082264841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90</f>
        <v>6118523</v>
      </c>
      <c r="F50" s="270" t="n">
        <f aca="false">Anchor!C390</f>
        <v>7806041</v>
      </c>
      <c r="G50" s="270" t="n">
        <f aca="false">Anchor!D390</f>
        <v>8582417</v>
      </c>
      <c r="H50" s="270" t="n">
        <f aca="false">Anchor!E390</f>
        <v>25.4063</v>
      </c>
      <c r="I50" s="271" t="n">
        <f aca="false">Anchor!F390</f>
        <v>21.4861</v>
      </c>
      <c r="J50" s="272"/>
      <c r="K50" s="269" t="n">
        <f aca="false">Test!B390</f>
        <v>6649632</v>
      </c>
      <c r="L50" s="270" t="n">
        <f aca="false">Test!C390</f>
        <v>8465285</v>
      </c>
      <c r="M50" s="270" t="n">
        <f aca="false">Test!D390</f>
        <v>9436161</v>
      </c>
      <c r="N50" s="270" t="n">
        <f aca="false">Test!E390</f>
        <v>26.7716</v>
      </c>
      <c r="O50" s="271" t="n">
        <f aca="false">Test!F390</f>
        <v>22.0158</v>
      </c>
      <c r="P50" s="272"/>
      <c r="Q50" s="273" t="n">
        <f aca="false">IF(E50=0,WorstCase!$Y$2,K50/E50)</f>
        <v>1.08680346547688</v>
      </c>
      <c r="R50" s="274" t="n">
        <f aca="false">IF(F50=0,WorstCase!$Y$2,L50/F50)</f>
        <v>1.08445305373108</v>
      </c>
      <c r="S50" s="274" t="n">
        <f aca="false">IF(G50=0,WorstCase!$Y$2,M50/G50)</f>
        <v>1.0994759401693</v>
      </c>
      <c r="T50" s="274" t="n">
        <f aca="false">IF(H50=0,WorstCase!$Y$2,N50/H50)</f>
        <v>1.05373863962875</v>
      </c>
      <c r="U50" s="275" t="n">
        <f aca="false">IF(I50=0,WorstCase!$Y$2,O50/I50)</f>
        <v>1.02465314784907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91</f>
        <v>5944197</v>
      </c>
      <c r="F51" s="270" t="n">
        <f aca="false">Anchor!C391</f>
        <v>7372811</v>
      </c>
      <c r="G51" s="270" t="n">
        <f aca="false">Anchor!D391</f>
        <v>8047472</v>
      </c>
      <c r="H51" s="270" t="n">
        <f aca="false">Anchor!E391</f>
        <v>24.4019</v>
      </c>
      <c r="I51" s="271" t="n">
        <f aca="false">Anchor!F391</f>
        <v>20.628</v>
      </c>
      <c r="J51" s="272"/>
      <c r="K51" s="269" t="n">
        <f aca="false">Test!B391</f>
        <v>6474726</v>
      </c>
      <c r="L51" s="270" t="n">
        <f aca="false">Test!C391</f>
        <v>8008846</v>
      </c>
      <c r="M51" s="270" t="n">
        <f aca="false">Test!D391</f>
        <v>8841782</v>
      </c>
      <c r="N51" s="270" t="n">
        <f aca="false">Test!E391</f>
        <v>25.5834</v>
      </c>
      <c r="O51" s="271" t="n">
        <f aca="false">Test!F391</f>
        <v>21.0704</v>
      </c>
      <c r="P51" s="272"/>
      <c r="Q51" s="273" t="n">
        <f aca="false">IF(E51=0,WorstCase!$Y$2,K51/E51)</f>
        <v>1.08925158436034</v>
      </c>
      <c r="R51" s="274" t="n">
        <f aca="false">IF(F51=0,WorstCase!$Y$2,L51/F51)</f>
        <v>1.08626763930338</v>
      </c>
      <c r="S51" s="274" t="n">
        <f aca="false">IF(G51=0,WorstCase!$Y$2,M51/G51)</f>
        <v>1.0987030461243</v>
      </c>
      <c r="T51" s="274" t="n">
        <f aca="false">IF(H51=0,WorstCase!$Y$2,N51/H51)</f>
        <v>1.04841836086534</v>
      </c>
      <c r="U51" s="275" t="n">
        <f aca="false">IF(I51=0,WorstCase!$Y$2,O51/I51)</f>
        <v>1.02144657746752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92</f>
        <v>5962559</v>
      </c>
      <c r="F52" s="278" t="n">
        <f aca="false">Anchor!C392</f>
        <v>7266253</v>
      </c>
      <c r="G52" s="278" t="n">
        <f aca="false">Anchor!D392</f>
        <v>7898076</v>
      </c>
      <c r="H52" s="278" t="n">
        <f aca="false">Anchor!E392</f>
        <v>23.667</v>
      </c>
      <c r="I52" s="279" t="n">
        <f aca="false">Anchor!F392</f>
        <v>19.9954</v>
      </c>
      <c r="J52" s="280"/>
      <c r="K52" s="277" t="n">
        <f aca="false">Test!B392</f>
        <v>6414439</v>
      </c>
      <c r="L52" s="278" t="n">
        <f aca="false">Test!C392</f>
        <v>7802442</v>
      </c>
      <c r="M52" s="278" t="n">
        <f aca="false">Test!D392</f>
        <v>8558376</v>
      </c>
      <c r="N52" s="278" t="n">
        <f aca="false">Test!E392</f>
        <v>24.6723</v>
      </c>
      <c r="O52" s="279" t="n">
        <f aca="false">Test!F392</f>
        <v>20.375</v>
      </c>
      <c r="P52" s="280"/>
      <c r="Q52" s="281" t="n">
        <f aca="false">IF(E52=0,WorstCase!$Y$2,K52/E52)</f>
        <v>1.07578625217797</v>
      </c>
      <c r="R52" s="282" t="n">
        <f aca="false">IF(F52=0,WorstCase!$Y$2,L52/F52)</f>
        <v>1.07379167777395</v>
      </c>
      <c r="S52" s="282" t="n">
        <f aca="false">IF(G52=0,WorstCase!$Y$2,M52/G52)</f>
        <v>1.08360263942763</v>
      </c>
      <c r="T52" s="282" t="n">
        <f aca="false">IF(H52=0,WorstCase!$Y$2,N52/H52)</f>
        <v>1.04247686652301</v>
      </c>
      <c r="U52" s="283" t="n">
        <f aca="false">IF(I52=0,WorstCase!$Y$2,O52/I52)</f>
        <v>1.01898436640427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93</f>
        <v>8127829</v>
      </c>
      <c r="F53" s="260" t="n">
        <f aca="false">Anchor!C393</f>
        <v>12168191</v>
      </c>
      <c r="G53" s="260" t="n">
        <f aca="false">Anchor!D393</f>
        <v>14125430</v>
      </c>
      <c r="H53" s="260" t="n">
        <f aca="false">Anchor!E393</f>
        <v>26.0523</v>
      </c>
      <c r="I53" s="261" t="n">
        <f aca="false">Anchor!F393</f>
        <v>22.0793</v>
      </c>
      <c r="J53" s="262"/>
      <c r="K53" s="259" t="n">
        <f aca="false">Test!B393</f>
        <v>8595278</v>
      </c>
      <c r="L53" s="260" t="n">
        <f aca="false">Test!C393</f>
        <v>12644321</v>
      </c>
      <c r="M53" s="260" t="n">
        <f aca="false">Test!D393</f>
        <v>14965035</v>
      </c>
      <c r="N53" s="260" t="n">
        <f aca="false">Test!E393</f>
        <v>28.7518</v>
      </c>
      <c r="O53" s="261" t="n">
        <f aca="false">Test!F393</f>
        <v>22.7764</v>
      </c>
      <c r="P53" s="262"/>
      <c r="Q53" s="263" t="n">
        <f aca="false">IF(E53=0,WorstCase!$Y$2,K53/E53)</f>
        <v>1.05751215976616</v>
      </c>
      <c r="R53" s="264" t="n">
        <f aca="false">IF(F53=0,WorstCase!$Y$2,L53/F53)</f>
        <v>1.03912907021266</v>
      </c>
      <c r="S53" s="264" t="n">
        <f aca="false">IF(G53=0,WorstCase!$Y$2,M53/G53)</f>
        <v>1.05943925246877</v>
      </c>
      <c r="T53" s="264" t="n">
        <f aca="false">IF(H53=0,WorstCase!$Y$2,N53/H53)</f>
        <v>1.10361849049796</v>
      </c>
      <c r="U53" s="265" t="n">
        <f aca="false">IF(I53=0,WorstCase!$Y$2,O53/I53)</f>
        <v>1.03157255891265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94</f>
        <v>7295996</v>
      </c>
      <c r="F54" s="270" t="n">
        <f aca="false">Anchor!C394</f>
        <v>9562586</v>
      </c>
      <c r="G54" s="270" t="n">
        <f aca="false">Anchor!D394</f>
        <v>10686975</v>
      </c>
      <c r="H54" s="270" t="n">
        <f aca="false">Anchor!E394</f>
        <v>23.8045</v>
      </c>
      <c r="I54" s="271" t="n">
        <f aca="false">Anchor!F394</f>
        <v>20.1513</v>
      </c>
      <c r="J54" s="272"/>
      <c r="K54" s="269" t="n">
        <f aca="false">Test!B394</f>
        <v>7380050</v>
      </c>
      <c r="L54" s="270" t="n">
        <f aca="false">Test!C394</f>
        <v>9676723</v>
      </c>
      <c r="M54" s="270" t="n">
        <f aca="false">Test!D394</f>
        <v>10883481</v>
      </c>
      <c r="N54" s="270" t="n">
        <f aca="false">Test!E394</f>
        <v>24.3418</v>
      </c>
      <c r="O54" s="271" t="n">
        <f aca="false">Test!F394</f>
        <v>20.2753</v>
      </c>
      <c r="P54" s="272"/>
      <c r="Q54" s="273" t="n">
        <f aca="false">IF(E54=0,WorstCase!$Y$2,K54/E54)</f>
        <v>1.01152056552663</v>
      </c>
      <c r="R54" s="274" t="n">
        <f aca="false">IF(F54=0,WorstCase!$Y$2,L54/F54)</f>
        <v>1.01193578808076</v>
      </c>
      <c r="S54" s="274" t="n">
        <f aca="false">IF(G54=0,WorstCase!$Y$2,M54/G54)</f>
        <v>1.01838742955794</v>
      </c>
      <c r="T54" s="274" t="n">
        <f aca="false">IF(H54=0,WorstCase!$Y$2,N54/H54)</f>
        <v>1.0225713625575</v>
      </c>
      <c r="U54" s="275" t="n">
        <f aca="false">IF(I54=0,WorstCase!$Y$2,O54/I54)</f>
        <v>1.00615344915713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95</f>
        <v>6919455</v>
      </c>
      <c r="F55" s="270" t="n">
        <f aca="false">Anchor!C395</f>
        <v>8440900</v>
      </c>
      <c r="G55" s="270" t="n">
        <f aca="false">Anchor!D395</f>
        <v>9226635</v>
      </c>
      <c r="H55" s="270" t="n">
        <f aca="false">Anchor!E395</f>
        <v>23.0835</v>
      </c>
      <c r="I55" s="271" t="n">
        <f aca="false">Anchor!F395</f>
        <v>19.531</v>
      </c>
      <c r="J55" s="272"/>
      <c r="K55" s="269" t="n">
        <f aca="false">Test!B395</f>
        <v>6963014</v>
      </c>
      <c r="L55" s="270" t="n">
        <f aca="false">Test!C395</f>
        <v>8502384</v>
      </c>
      <c r="M55" s="270" t="n">
        <f aca="false">Test!D395</f>
        <v>9318751</v>
      </c>
      <c r="N55" s="270" t="n">
        <f aca="false">Test!E395</f>
        <v>23.4416</v>
      </c>
      <c r="O55" s="271" t="n">
        <f aca="false">Test!F395</f>
        <v>19.7231</v>
      </c>
      <c r="P55" s="272"/>
      <c r="Q55" s="273" t="n">
        <f aca="false">IF(E55=0,WorstCase!$Y$2,K55/E55)</f>
        <v>1.00629514896766</v>
      </c>
      <c r="R55" s="274" t="n">
        <f aca="false">IF(F55=0,WorstCase!$Y$2,L55/F55)</f>
        <v>1.00728405738725</v>
      </c>
      <c r="S55" s="274" t="n">
        <f aca="false">IF(G55=0,WorstCase!$Y$2,M55/G55)</f>
        <v>1.00998370478511</v>
      </c>
      <c r="T55" s="274" t="n">
        <f aca="false">IF(H55=0,WorstCase!$Y$2,N55/H55)</f>
        <v>1.01551324539173</v>
      </c>
      <c r="U55" s="275" t="n">
        <f aca="false">IF(I55=0,WorstCase!$Y$2,O55/I55)</f>
        <v>1.00983564589627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96</f>
        <v>6707590</v>
      </c>
      <c r="F56" s="278" t="n">
        <f aca="false">Anchor!C396</f>
        <v>7916536</v>
      </c>
      <c r="G56" s="278" t="n">
        <f aca="false">Anchor!D396</f>
        <v>8559093</v>
      </c>
      <c r="H56" s="278" t="n">
        <f aca="false">Anchor!E396</f>
        <v>22.574</v>
      </c>
      <c r="I56" s="279" t="n">
        <f aca="false">Anchor!F396</f>
        <v>19.0936</v>
      </c>
      <c r="J56" s="280"/>
      <c r="K56" s="277" t="n">
        <f aca="false">Test!B396</f>
        <v>6744379</v>
      </c>
      <c r="L56" s="278" t="n">
        <f aca="false">Test!C396</f>
        <v>7964923</v>
      </c>
      <c r="M56" s="278" t="n">
        <f aca="false">Test!D396</f>
        <v>8627259</v>
      </c>
      <c r="N56" s="278" t="n">
        <f aca="false">Test!E396</f>
        <v>22.8102</v>
      </c>
      <c r="O56" s="279" t="n">
        <f aca="false">Test!F396</f>
        <v>19.2196</v>
      </c>
      <c r="P56" s="280"/>
      <c r="Q56" s="281" t="n">
        <f aca="false">IF(E56=0,WorstCase!$Y$2,K56/E56)</f>
        <v>1.00548468227784</v>
      </c>
      <c r="R56" s="282" t="n">
        <f aca="false">IF(F56=0,WorstCase!$Y$2,L56/F56)</f>
        <v>1.00611214298779</v>
      </c>
      <c r="S56" s="282" t="n">
        <f aca="false">IF(G56=0,WorstCase!$Y$2,M56/G56)</f>
        <v>1.0079641616232</v>
      </c>
      <c r="T56" s="282" t="n">
        <f aca="false">IF(H56=0,WorstCase!$Y$2,N56/H56)</f>
        <v>1.01046336493311</v>
      </c>
      <c r="U56" s="283" t="n">
        <f aca="false">IF(I56=0,WorstCase!$Y$2,O56/I56)</f>
        <v>1.00659906984539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97</f>
        <v>7450791</v>
      </c>
      <c r="F57" s="260" t="n">
        <f aca="false">Anchor!C397</f>
        <v>10371739</v>
      </c>
      <c r="G57" s="260" t="n">
        <f aca="false">Anchor!D397</f>
        <v>11786759</v>
      </c>
      <c r="H57" s="260" t="n">
        <f aca="false">Anchor!E397</f>
        <v>24.0714</v>
      </c>
      <c r="I57" s="261" t="n">
        <f aca="false">Anchor!F397</f>
        <v>20.386</v>
      </c>
      <c r="J57" s="262"/>
      <c r="K57" s="259" t="n">
        <f aca="false">Test!B397</f>
        <v>7689017</v>
      </c>
      <c r="L57" s="260" t="n">
        <f aca="false">Test!C397</f>
        <v>10655488</v>
      </c>
      <c r="M57" s="260" t="n">
        <f aca="false">Test!D397</f>
        <v>12242614</v>
      </c>
      <c r="N57" s="260" t="n">
        <f aca="false">Test!E397</f>
        <v>25.3073</v>
      </c>
      <c r="O57" s="261" t="n">
        <f aca="false">Test!F397</f>
        <v>20.7568</v>
      </c>
      <c r="P57" s="262"/>
      <c r="Q57" s="263" t="n">
        <f aca="false">IF(E57=0,WorstCase!$Y$2,K57/E57)</f>
        <v>1.03197324955162</v>
      </c>
      <c r="R57" s="264" t="n">
        <f aca="false">IF(F57=0,WorstCase!$Y$2,L57/F57)</f>
        <v>1.02735790015541</v>
      </c>
      <c r="S57" s="264" t="n">
        <f aca="false">IF(G57=0,WorstCase!$Y$2,M57/G57)</f>
        <v>1.03867517779909</v>
      </c>
      <c r="T57" s="264" t="n">
        <f aca="false">IF(H57=0,WorstCase!$Y$2,N57/H57)</f>
        <v>1.05134308764758</v>
      </c>
      <c r="U57" s="265" t="n">
        <f aca="false">IF(I57=0,WorstCase!$Y$2,O57/I57)</f>
        <v>1.01818895320318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98</f>
        <v>7067766</v>
      </c>
      <c r="F58" s="270" t="n">
        <f aca="false">Anchor!C398</f>
        <v>8878545</v>
      </c>
      <c r="G58" s="270" t="n">
        <f aca="false">Anchor!D398</f>
        <v>9791929</v>
      </c>
      <c r="H58" s="270" t="n">
        <f aca="false">Anchor!E398</f>
        <v>23.1414</v>
      </c>
      <c r="I58" s="271" t="n">
        <f aca="false">Anchor!F398</f>
        <v>19.581</v>
      </c>
      <c r="J58" s="272"/>
      <c r="K58" s="269" t="n">
        <f aca="false">Test!B398</f>
        <v>7128074</v>
      </c>
      <c r="L58" s="270" t="n">
        <f aca="false">Test!C398</f>
        <v>8953341</v>
      </c>
      <c r="M58" s="270" t="n">
        <f aca="false">Test!D398</f>
        <v>9911626</v>
      </c>
      <c r="N58" s="270" t="n">
        <f aca="false">Test!E398</f>
        <v>23.5621</v>
      </c>
      <c r="O58" s="271" t="n">
        <f aca="false">Test!F398</f>
        <v>19.7503</v>
      </c>
      <c r="P58" s="272"/>
      <c r="Q58" s="273" t="n">
        <f aca="false">IF(E58=0,WorstCase!$Y$2,K58/E58)</f>
        <v>1.00853282352585</v>
      </c>
      <c r="R58" s="274" t="n">
        <f aca="false">IF(F58=0,WorstCase!$Y$2,L58/F58)</f>
        <v>1.00842435331465</v>
      </c>
      <c r="S58" s="274" t="n">
        <f aca="false">IF(G58=0,WorstCase!$Y$2,M58/G58)</f>
        <v>1.01222404696766</v>
      </c>
      <c r="T58" s="274" t="n">
        <f aca="false">IF(H58=0,WorstCase!$Y$2,N58/H58)</f>
        <v>1.01817953969941</v>
      </c>
      <c r="U58" s="275" t="n">
        <f aca="false">IF(I58=0,WorstCase!$Y$2,O58/I58)</f>
        <v>1.00864613656095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99</f>
        <v>6757506</v>
      </c>
      <c r="F59" s="270" t="n">
        <f aca="false">Anchor!C399</f>
        <v>8090928</v>
      </c>
      <c r="G59" s="270" t="n">
        <f aca="false">Anchor!D399</f>
        <v>8780535</v>
      </c>
      <c r="H59" s="270" t="n">
        <f aca="false">Anchor!E399</f>
        <v>22.5036</v>
      </c>
      <c r="I59" s="271" t="n">
        <f aca="false">Anchor!F399</f>
        <v>19.0344</v>
      </c>
      <c r="J59" s="272"/>
      <c r="K59" s="269" t="n">
        <f aca="false">Test!B399</f>
        <v>6810211</v>
      </c>
      <c r="L59" s="270" t="n">
        <f aca="false">Test!C399</f>
        <v>8156698</v>
      </c>
      <c r="M59" s="270" t="n">
        <f aca="false">Test!D399</f>
        <v>8874268</v>
      </c>
      <c r="N59" s="270" t="n">
        <f aca="false">Test!E399</f>
        <v>22.8869</v>
      </c>
      <c r="O59" s="271" t="n">
        <f aca="false">Test!F399</f>
        <v>19.2587</v>
      </c>
      <c r="P59" s="272"/>
      <c r="Q59" s="273" t="n">
        <f aca="false">IF(E59=0,WorstCase!$Y$2,K59/E59)</f>
        <v>1.0077994751318</v>
      </c>
      <c r="R59" s="274" t="n">
        <f aca="false">IF(F59=0,WorstCase!$Y$2,L59/F59)</f>
        <v>1.00812885740672</v>
      </c>
      <c r="S59" s="274" t="n">
        <f aca="false">IF(G59=0,WorstCase!$Y$2,M59/G59)</f>
        <v>1.01067508984361</v>
      </c>
      <c r="T59" s="274" t="n">
        <f aca="false">IF(H59=0,WorstCase!$Y$2,N59/H59)</f>
        <v>1.01703283030271</v>
      </c>
      <c r="U59" s="275" t="n">
        <f aca="false">IF(I59=0,WorstCase!$Y$2,O59/I59)</f>
        <v>1.01178392804606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0</f>
        <v>6629185</v>
      </c>
      <c r="F60" s="278" t="n">
        <f aca="false">Anchor!C400</f>
        <v>7753108</v>
      </c>
      <c r="G60" s="278" t="n">
        <f aca="false">Anchor!D400</f>
        <v>8355762</v>
      </c>
      <c r="H60" s="278" t="n">
        <f aca="false">Anchor!E400</f>
        <v>21.8931</v>
      </c>
      <c r="I60" s="279" t="n">
        <f aca="false">Anchor!F400</f>
        <v>18.5105</v>
      </c>
      <c r="J60" s="280"/>
      <c r="K60" s="277" t="n">
        <f aca="false">Test!B400</f>
        <v>6667900</v>
      </c>
      <c r="L60" s="278" t="n">
        <f aca="false">Test!C400</f>
        <v>7798782</v>
      </c>
      <c r="M60" s="278" t="n">
        <f aca="false">Test!D400</f>
        <v>8416120</v>
      </c>
      <c r="N60" s="278" t="n">
        <f aca="false">Test!E400</f>
        <v>22.1022</v>
      </c>
      <c r="O60" s="279" t="n">
        <f aca="false">Test!F400</f>
        <v>18.6079</v>
      </c>
      <c r="P60" s="280"/>
      <c r="Q60" s="281" t="n">
        <f aca="false">IF(E60=0,WorstCase!$Y$2,K60/E60)</f>
        <v>1.0058400844146</v>
      </c>
      <c r="R60" s="282" t="n">
        <f aca="false">IF(F60=0,WorstCase!$Y$2,L60/F60)</f>
        <v>1.00589105685101</v>
      </c>
      <c r="S60" s="282" t="n">
        <f aca="false">IF(G60=0,WorstCase!$Y$2,M60/G60)</f>
        <v>1.00722351833382</v>
      </c>
      <c r="T60" s="282" t="n">
        <f aca="false">IF(H60=0,WorstCase!$Y$2,N60/H60)</f>
        <v>1.00955095441029</v>
      </c>
      <c r="U60" s="283" t="n">
        <f aca="false">IF(I60=0,WorstCase!$Y$2,O60/I60)</f>
        <v>1.005261878393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4723611988333</v>
      </c>
      <c r="R63" s="288" t="n">
        <f aca="false">IF(R5=WorstCase!$Y$2,WorstCase!$Y$2,AVERAGE(R5:R20))</f>
        <v>1.04570242423549</v>
      </c>
      <c r="S63" s="288" t="n">
        <f aca="false">IF(S5=WorstCase!$Y$2,WorstCase!$Y$2,AVERAGE(S5:S20))</f>
        <v>1.05494302210264</v>
      </c>
      <c r="T63" s="288" t="n">
        <f aca="false">IF(T5=WorstCase!$Y$2,WorstCase!$Y$2,AVERAGE(T5:T20))</f>
        <v>1.05375683049216</v>
      </c>
      <c r="U63" s="289" t="n">
        <f aca="false">IF(U5=WorstCase!$Y$2,WorstCase!$Y$2,AVERAGE(U5:U20))</f>
        <v>1.02958775430009</v>
      </c>
    </row>
    <row r="64" customFormat="false" ht="16.5" hidden="false" customHeight="false" outlineLevel="0" collapsed="false">
      <c r="Q64" s="290" t="n">
        <f aca="false">IF(Q21=WorstCase!$Y$2,WorstCase!$Y$2,AVERAGE(Q21:Q60))</f>
        <v>1.07053375380428</v>
      </c>
      <c r="R64" s="291" t="n">
        <f aca="false">IF(R21=WorstCase!$Y$2,WorstCase!$Y$2,AVERAGE(R21:R60))</f>
        <v>1.06826575126115</v>
      </c>
      <c r="S64" s="291" t="n">
        <f aca="false">IF(S21=WorstCase!$Y$2,WorstCase!$Y$2,AVERAGE(S21:S60))</f>
        <v>1.08025580852224</v>
      </c>
      <c r="T64" s="291" t="n">
        <f aca="false">IF(T21=WorstCase!$Y$2,WorstCase!$Y$2,AVERAGE(T21:T60))</f>
        <v>1.06884332970708</v>
      </c>
      <c r="U64" s="292" t="n">
        <f aca="false">IF(U21=WorstCase!$Y$2,WorstCase!$Y$2,AVERAGE(U21:U60))</f>
        <v>1.03788059830182</v>
      </c>
    </row>
    <row r="65" customFormat="false" ht="16.5" hidden="false" customHeight="false" outlineLevel="0" collapsed="false">
      <c r="Q65" s="293" t="n">
        <f aca="false">IF(Q21=WorstCase!$Y$2,WorstCase!$Y$2,AVERAGE(Q5:Q60))</f>
        <v>1.06387728696972</v>
      </c>
      <c r="R65" s="294" t="n">
        <f aca="false">IF(R21=WorstCase!$Y$2,WorstCase!$Y$2,AVERAGE(R5:R60))</f>
        <v>1.06181908639667</v>
      </c>
      <c r="S65" s="294" t="n">
        <f aca="false">IF(S21=WorstCase!$Y$2,WorstCase!$Y$2,AVERAGE(S5:S60))</f>
        <v>1.07302358383093</v>
      </c>
      <c r="T65" s="294" t="n">
        <f aca="false">IF(T21=WorstCase!$Y$2,WorstCase!$Y$2,AVERAGE(T5:T60))</f>
        <v>1.06453290135996</v>
      </c>
      <c r="U65" s="295" t="n">
        <f aca="false">IF(U21=WorstCase!$Y$2,WorstCase!$Y$2,AVERAGE(U5:U60))</f>
        <v>1.03551121430133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10994942496</v>
      </c>
      <c r="R67" s="288" t="n">
        <f aca="false">IF(R5=WorstCase!$Y$2,WorstCase!$Y$2,AVERAGE(R5:R12))</f>
        <v>1.01355740038515</v>
      </c>
      <c r="S67" s="288" t="n">
        <f aca="false">IF(S5=WorstCase!$Y$2,WorstCase!$Y$2,AVERAGE(S5:S12))</f>
        <v>1.0183772046652</v>
      </c>
      <c r="T67" s="288" t="n">
        <f aca="false">IF(T5=WorstCase!$Y$2,WorstCase!$Y$2,AVERAGE(T5:T12))</f>
        <v>1.02803026601133</v>
      </c>
      <c r="U67" s="289" t="n">
        <f aca="false">IF(U5=WorstCase!$Y$2,WorstCase!$Y$2,AVERAGE(U5:U12))</f>
        <v>1.014956928857</v>
      </c>
    </row>
    <row r="68" customFormat="false" ht="15.75" hidden="false" customHeight="false" outlineLevel="0" collapsed="false">
      <c r="Q68" s="290" t="n">
        <f aca="false">IF(Q13=WorstCase!$Y$2,WorstCase!$Y$2,AVERAGE(Q13:Q20))</f>
        <v>1.08347729727066</v>
      </c>
      <c r="R68" s="291" t="n">
        <f aca="false">IF(R13=WorstCase!$Y$2,WorstCase!$Y$2,AVERAGE(R13:R20))</f>
        <v>1.07784744808583</v>
      </c>
      <c r="S68" s="291" t="n">
        <f aca="false">IF(S13=WorstCase!$Y$2,WorstCase!$Y$2,AVERAGE(S13:S20))</f>
        <v>1.09150883954007</v>
      </c>
      <c r="T68" s="291" t="n">
        <f aca="false">IF(T13=WorstCase!$Y$2,WorstCase!$Y$2,AVERAGE(T13:T20))</f>
        <v>1.07948339497299</v>
      </c>
      <c r="U68" s="292" t="n">
        <f aca="false">IF(U13=WorstCase!$Y$2,WorstCase!$Y$2,AVERAGE(U13:U20))</f>
        <v>1.04421857974317</v>
      </c>
    </row>
    <row r="69" customFormat="false" ht="15.75" hidden="false" customHeight="false" outlineLevel="0" collapsed="false">
      <c r="Q69" s="290" t="n">
        <f aca="false">IF(Q21=WorstCase!$Y$2,WorstCase!$Y$2,AVERAGE(Q21:Q28))</f>
        <v>1.16456723791745</v>
      </c>
      <c r="R69" s="291" t="n">
        <f aca="false">IF(R21=WorstCase!$Y$2,WorstCase!$Y$2,AVERAGE(R21:R28))</f>
        <v>1.15130213627223</v>
      </c>
      <c r="S69" s="291" t="n">
        <f aca="false">IF(S21=WorstCase!$Y$2,WorstCase!$Y$2,AVERAGE(S21:S28))</f>
        <v>1.17076591615888</v>
      </c>
      <c r="T69" s="291" t="n">
        <f aca="false">IF(T21=WorstCase!$Y$2,WorstCase!$Y$2,AVERAGE(T21:T28))</f>
        <v>1.09545343509564</v>
      </c>
      <c r="U69" s="292" t="n">
        <f aca="false">IF(U21=WorstCase!$Y$2,WorstCase!$Y$2,AVERAGE(U21:U28))</f>
        <v>1.04789802015701</v>
      </c>
    </row>
    <row r="70" customFormat="false" ht="15.75" hidden="false" customHeight="false" outlineLevel="0" collapsed="false">
      <c r="Q70" s="290" t="n">
        <f aca="false">IF(Q29=WorstCase!$Y$2,WorstCase!$Y$2,AVERAGE(Q29:Q36))</f>
        <v>1.01490792231067</v>
      </c>
      <c r="R70" s="291" t="n">
        <f aca="false">IF(R29=WorstCase!$Y$2,WorstCase!$Y$2,AVERAGE(R29:R36))</f>
        <v>1.01453103610708</v>
      </c>
      <c r="S70" s="291" t="n">
        <f aca="false">IF(S29=WorstCase!$Y$2,WorstCase!$Y$2,AVERAGE(S29:S36))</f>
        <v>1.02091455046284</v>
      </c>
      <c r="T70" s="291" t="n">
        <f aca="false">IF(T29=WorstCase!$Y$2,WorstCase!$Y$2,AVERAGE(T29:T36))</f>
        <v>1.01898136736267</v>
      </c>
      <c r="U70" s="292" t="n">
        <f aca="false">IF(U29=WorstCase!$Y$2,WorstCase!$Y$2,AVERAGE(U29:U36))</f>
        <v>1.0072728209865</v>
      </c>
    </row>
    <row r="71" customFormat="false" ht="15.75" hidden="false" customHeight="false" outlineLevel="0" collapsed="false">
      <c r="Q71" s="290" t="n">
        <f aca="false">IF(Q37=WorstCase!$Y$2,WorstCase!$Y$2,AVERAGE(Q37:Q44))</f>
        <v>1.08203016331918</v>
      </c>
      <c r="R71" s="291" t="n">
        <f aca="false">IF(R37=WorstCase!$Y$2,WorstCase!$Y$2,AVERAGE(R37:R44))</f>
        <v>1.08791773250495</v>
      </c>
      <c r="S71" s="291" t="n">
        <f aca="false">IF(S37=WorstCase!$Y$2,WorstCase!$Y$2,AVERAGE(S37:S44))</f>
        <v>1.10098559147906</v>
      </c>
      <c r="T71" s="291" t="n">
        <f aca="false">IF(T37=WorstCase!$Y$2,WorstCase!$Y$2,AVERAGE(T37:T44))</f>
        <v>1.1519931992415</v>
      </c>
      <c r="U71" s="292" t="n">
        <f aca="false">IF(U37=WorstCase!$Y$2,WorstCase!$Y$2,AVERAGE(U37:U44))</f>
        <v>1.103897292265</v>
      </c>
    </row>
    <row r="72" customFormat="false" ht="15.75" hidden="false" customHeight="false" outlineLevel="0" collapsed="false">
      <c r="Q72" s="290" t="n">
        <f aca="false">IF(Q45=WorstCase!$Y$2,WorstCase!$Y$2,AVERAGE(Q45:Q52))</f>
        <v>1.07429367182884</v>
      </c>
      <c r="R72" s="291" t="n">
        <f aca="false">IF(R45=WorstCase!$Y$2,WorstCase!$Y$2,AVERAGE(R45:R52))</f>
        <v>1.07329494812195</v>
      </c>
      <c r="S72" s="291" t="n">
        <f aca="false">IF(S45=WorstCase!$Y$2,WorstCase!$Y$2,AVERAGE(S45:S52))</f>
        <v>1.08804143683804</v>
      </c>
      <c r="T72" s="291" t="n">
        <f aca="false">IF(T45=WorstCase!$Y$2,WorstCase!$Y$2,AVERAGE(T45:T52))</f>
        <v>1.04675453740555</v>
      </c>
      <c r="U72" s="292" t="n">
        <f aca="false">IF(U45=WorstCase!$Y$2,WorstCase!$Y$2,AVERAGE(U45:U52))</f>
        <v>1.01807965559873</v>
      </c>
    </row>
    <row r="73" customFormat="false" ht="16.5" hidden="false" customHeight="false" outlineLevel="0" collapsed="false">
      <c r="Q73" s="299" t="n">
        <f aca="false">IF(Q53=WorstCase!$Y$2,WorstCase!$Y$2,AVERAGE(Q53:Q60))</f>
        <v>1.01686977364527</v>
      </c>
      <c r="R73" s="300" t="n">
        <f aca="false">IF(R53=WorstCase!$Y$2,WorstCase!$Y$2,AVERAGE(R53:R60))</f>
        <v>1.01428290329953</v>
      </c>
      <c r="S73" s="300" t="n">
        <f aca="false">IF(S53=WorstCase!$Y$2,WorstCase!$Y$2,AVERAGE(S53:S60))</f>
        <v>1.0205715476724</v>
      </c>
      <c r="T73" s="300" t="n">
        <f aca="false">IF(T53=WorstCase!$Y$2,WorstCase!$Y$2,AVERAGE(T53:T60))</f>
        <v>1.03103410943004</v>
      </c>
      <c r="U73" s="301" t="n">
        <f aca="false">IF(U53=WorstCase!$Y$2,WorstCase!$Y$2,AVERAGE(U53:U60))</f>
        <v>1.012255202501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305</f>
        <v>6402527</v>
      </c>
      <c r="F21" s="260" t="n">
        <f aca="false">Anchor!C305</f>
        <v>8877326</v>
      </c>
      <c r="G21" s="260" t="n">
        <f aca="false">Anchor!D305</f>
        <v>9941444</v>
      </c>
      <c r="H21" s="260" t="n">
        <f aca="false">Anchor!E305</f>
        <v>29.7842</v>
      </c>
      <c r="I21" s="261" t="n">
        <f aca="false">Anchor!F305</f>
        <v>25.2543</v>
      </c>
      <c r="J21" s="262"/>
      <c r="K21" s="259" t="n">
        <f aca="false">Test!B305</f>
        <v>8698090</v>
      </c>
      <c r="L21" s="260" t="n">
        <f aca="false">Test!C305</f>
        <v>11540007</v>
      </c>
      <c r="M21" s="260" t="n">
        <f aca="false">Test!D305</f>
        <v>12873841</v>
      </c>
      <c r="N21" s="260" t="n">
        <f aca="false">Test!E305</f>
        <v>32.6824</v>
      </c>
      <c r="O21" s="261" t="n">
        <f aca="false">Test!F305</f>
        <v>25.9819</v>
      </c>
      <c r="P21" s="262"/>
      <c r="Q21" s="263" t="n">
        <f aca="false">IF(E21=0,WorstCase!$Y$2,K21/E21)</f>
        <v>1.35854015141209</v>
      </c>
      <c r="R21" s="264" t="n">
        <f aca="false">IF(F21=0,WorstCase!$Y$2,L21/F21)</f>
        <v>1.29994178427153</v>
      </c>
      <c r="S21" s="264" t="n">
        <f aca="false">IF(G21=0,WorstCase!$Y$2,M21/G21)</f>
        <v>1.29496690822782</v>
      </c>
      <c r="T21" s="264" t="n">
        <f aca="false">IF(H21=0,WorstCase!$Y$2,N21/H21)</f>
        <v>1.09730662566059</v>
      </c>
      <c r="U21" s="265" t="n">
        <f aca="false">IF(I21=0,WorstCase!$Y$2,O21/I21)</f>
        <v>1.02881093516748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306</f>
        <v>6291053</v>
      </c>
      <c r="F22" s="270" t="n">
        <f aca="false">Anchor!C306</f>
        <v>8228005</v>
      </c>
      <c r="G22" s="270" t="n">
        <f aca="false">Anchor!D306</f>
        <v>9145817</v>
      </c>
      <c r="H22" s="270" t="n">
        <f aca="false">Anchor!E306</f>
        <v>29.2659</v>
      </c>
      <c r="I22" s="271" t="n">
        <f aca="false">Anchor!F306</f>
        <v>24.8054</v>
      </c>
      <c r="J22" s="272"/>
      <c r="K22" s="269" t="n">
        <f aca="false">Test!B306</f>
        <v>8216290</v>
      </c>
      <c r="L22" s="270" t="n">
        <f aca="false">Test!C306</f>
        <v>10435256</v>
      </c>
      <c r="M22" s="270" t="n">
        <f aca="false">Test!D306</f>
        <v>11529692</v>
      </c>
      <c r="N22" s="270" t="n">
        <f aca="false">Test!E306</f>
        <v>31.6873</v>
      </c>
      <c r="O22" s="271" t="n">
        <f aca="false">Test!F306</f>
        <v>25.4599</v>
      </c>
      <c r="P22" s="272"/>
      <c r="Q22" s="273" t="n">
        <f aca="false">IF(E22=0,WorstCase!$Y$2,K22/E22)</f>
        <v>1.30602778263035</v>
      </c>
      <c r="R22" s="274" t="n">
        <f aca="false">IF(F22=0,WorstCase!$Y$2,L22/F22)</f>
        <v>1.2682607752426</v>
      </c>
      <c r="S22" s="274" t="n">
        <f aca="false">IF(G22=0,WorstCase!$Y$2,M22/G22)</f>
        <v>1.26065194613013</v>
      </c>
      <c r="T22" s="274" t="n">
        <f aca="false">IF(H22=0,WorstCase!$Y$2,N22/H22)</f>
        <v>1.08273793049248</v>
      </c>
      <c r="U22" s="275" t="n">
        <f aca="false">IF(I22=0,WorstCase!$Y$2,O22/I22)</f>
        <v>1.02638538382772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07</f>
        <v>6274208</v>
      </c>
      <c r="F23" s="270" t="n">
        <f aca="false">Anchor!C307</f>
        <v>7925154</v>
      </c>
      <c r="G23" s="270" t="n">
        <f aca="false">Anchor!D307</f>
        <v>8725950</v>
      </c>
      <c r="H23" s="270" t="n">
        <f aca="false">Anchor!E307</f>
        <v>28.5579</v>
      </c>
      <c r="I23" s="271" t="n">
        <f aca="false">Anchor!F307</f>
        <v>24.1991</v>
      </c>
      <c r="J23" s="272"/>
      <c r="K23" s="269" t="n">
        <f aca="false">Test!B307</f>
        <v>7871885</v>
      </c>
      <c r="L23" s="270" t="n">
        <f aca="false">Test!C307</f>
        <v>9729716</v>
      </c>
      <c r="M23" s="270" t="n">
        <f aca="false">Test!D307</f>
        <v>10651974</v>
      </c>
      <c r="N23" s="270" t="n">
        <f aca="false">Test!E307</f>
        <v>30.5544</v>
      </c>
      <c r="O23" s="271" t="n">
        <f aca="false">Test!F307</f>
        <v>24.7264</v>
      </c>
      <c r="P23" s="272"/>
      <c r="Q23" s="273" t="n">
        <f aca="false">IF(E23=0,WorstCase!$Y$2,K23/E23)</f>
        <v>1.25464202015617</v>
      </c>
      <c r="R23" s="274" t="n">
        <f aca="false">IF(F23=0,WorstCase!$Y$2,L23/F23)</f>
        <v>1.22770055950963</v>
      </c>
      <c r="S23" s="274" t="n">
        <f aca="false">IF(G23=0,WorstCase!$Y$2,M23/G23)</f>
        <v>1.2207237034363</v>
      </c>
      <c r="T23" s="274" t="n">
        <f aca="false">IF(H23=0,WorstCase!$Y$2,N23/H23)</f>
        <v>1.06991060267036</v>
      </c>
      <c r="U23" s="275" t="n">
        <f aca="false">IF(I23=0,WorstCase!$Y$2,O23/I23)</f>
        <v>1.02179006657272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308</f>
        <v>6308998</v>
      </c>
      <c r="F24" s="278" t="n">
        <f aca="false">Anchor!C308</f>
        <v>7726767</v>
      </c>
      <c r="G24" s="278" t="n">
        <f aca="false">Anchor!D308</f>
        <v>8426990</v>
      </c>
      <c r="H24" s="278" t="n">
        <f aca="false">Anchor!E308</f>
        <v>27.7519</v>
      </c>
      <c r="I24" s="279" t="n">
        <f aca="false">Anchor!F308</f>
        <v>23.5084</v>
      </c>
      <c r="J24" s="280"/>
      <c r="K24" s="277" t="n">
        <f aca="false">Test!B308</f>
        <v>7533684</v>
      </c>
      <c r="L24" s="278" t="n">
        <f aca="false">Test!C308</f>
        <v>9112943</v>
      </c>
      <c r="M24" s="278" t="n">
        <f aca="false">Test!D308</f>
        <v>9904541</v>
      </c>
      <c r="N24" s="278" t="n">
        <f aca="false">Test!E308</f>
        <v>29.2486</v>
      </c>
      <c r="O24" s="279" t="n">
        <f aca="false">Test!F308</f>
        <v>23.8619</v>
      </c>
      <c r="P24" s="280"/>
      <c r="Q24" s="281" t="n">
        <f aca="false">IF(E24=0,WorstCase!$Y$2,K24/E24)</f>
        <v>1.19411735429303</v>
      </c>
      <c r="R24" s="282" t="n">
        <f aca="false">IF(F24=0,WorstCase!$Y$2,L24/F24)</f>
        <v>1.17939922350447</v>
      </c>
      <c r="S24" s="282" t="n">
        <f aca="false">IF(G24=0,WorstCase!$Y$2,M24/G24)</f>
        <v>1.17533555872263</v>
      </c>
      <c r="T24" s="282" t="n">
        <f aca="false">IF(H24=0,WorstCase!$Y$2,N24/H24)</f>
        <v>1.05393144253186</v>
      </c>
      <c r="U24" s="283" t="n">
        <f aca="false">IF(I24=0,WorstCase!$Y$2,O24/I24)</f>
        <v>1.01503717820013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309</f>
        <v>4887646</v>
      </c>
      <c r="F25" s="260" t="n">
        <f aca="false">Anchor!C309</f>
        <v>6356713</v>
      </c>
      <c r="G25" s="260" t="n">
        <f aca="false">Anchor!D309</f>
        <v>7004193</v>
      </c>
      <c r="H25" s="260" t="n">
        <f aca="false">Anchor!E309</f>
        <v>27.9241</v>
      </c>
      <c r="I25" s="261" t="n">
        <f aca="false">Anchor!F309</f>
        <v>23.6847</v>
      </c>
      <c r="J25" s="262"/>
      <c r="K25" s="259" t="n">
        <f aca="false">Test!B309</f>
        <v>7289545</v>
      </c>
      <c r="L25" s="260" t="n">
        <f aca="false">Test!C309</f>
        <v>9220164</v>
      </c>
      <c r="M25" s="260" t="n">
        <f aca="false">Test!D309</f>
        <v>10104480</v>
      </c>
      <c r="N25" s="260" t="n">
        <f aca="false">Test!E309</f>
        <v>30.9186</v>
      </c>
      <c r="O25" s="261" t="n">
        <f aca="false">Test!F309</f>
        <v>24.8692</v>
      </c>
      <c r="P25" s="262"/>
      <c r="Q25" s="263" t="n">
        <f aca="false">IF(E25=0,WorstCase!$Y$2,K25/E25)</f>
        <v>1.49142245571795</v>
      </c>
      <c r="R25" s="264" t="n">
        <f aca="false">IF(F25=0,WorstCase!$Y$2,L25/F25)</f>
        <v>1.45046095364066</v>
      </c>
      <c r="S25" s="264" t="n">
        <f aca="false">IF(G25=0,WorstCase!$Y$2,M25/G25)</f>
        <v>1.44263300568674</v>
      </c>
      <c r="T25" s="264" t="n">
        <f aca="false">IF(H25=0,WorstCase!$Y$2,N25/H25)</f>
        <v>1.1072371177585</v>
      </c>
      <c r="U25" s="265" t="n">
        <f aca="false">IF(I25=0,WorstCase!$Y$2,O25/I25)</f>
        <v>1.05001118865766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310</f>
        <v>4992897</v>
      </c>
      <c r="F26" s="270" t="n">
        <f aca="false">Anchor!C310</f>
        <v>6264694</v>
      </c>
      <c r="G26" s="270" t="n">
        <f aca="false">Anchor!D310</f>
        <v>6866103</v>
      </c>
      <c r="H26" s="270" t="n">
        <f aca="false">Anchor!E310</f>
        <v>27.6855</v>
      </c>
      <c r="I26" s="271" t="n">
        <f aca="false">Anchor!F310</f>
        <v>23.4756</v>
      </c>
      <c r="J26" s="272"/>
      <c r="K26" s="269" t="n">
        <f aca="false">Test!B310</f>
        <v>7412397</v>
      </c>
      <c r="L26" s="270" t="n">
        <f aca="false">Test!C310</f>
        <v>9066580</v>
      </c>
      <c r="M26" s="270" t="n">
        <f aca="false">Test!D310</f>
        <v>9862533</v>
      </c>
      <c r="N26" s="270" t="n">
        <f aca="false">Test!E310</f>
        <v>30.6255</v>
      </c>
      <c r="O26" s="271" t="n">
        <f aca="false">Test!F310</f>
        <v>24.5706</v>
      </c>
      <c r="P26" s="272"/>
      <c r="Q26" s="273" t="n">
        <f aca="false">IF(E26=0,WorstCase!$Y$2,K26/E26)</f>
        <v>1.48458840628998</v>
      </c>
      <c r="R26" s="274" t="n">
        <f aca="false">IF(F26=0,WorstCase!$Y$2,L26/F26)</f>
        <v>1.44725025675636</v>
      </c>
      <c r="S26" s="274" t="n">
        <f aca="false">IF(G26=0,WorstCase!$Y$2,M26/G26)</f>
        <v>1.43640912465193</v>
      </c>
      <c r="T26" s="274" t="n">
        <f aca="false">IF(H26=0,WorstCase!$Y$2,N26/H26)</f>
        <v>1.10619277238988</v>
      </c>
      <c r="U26" s="275" t="n">
        <f aca="false">IF(I26=0,WorstCase!$Y$2,O26/I26)</f>
        <v>1.04664417522875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311</f>
        <v>5116613</v>
      </c>
      <c r="F27" s="270" t="n">
        <f aca="false">Anchor!C311</f>
        <v>6299388</v>
      </c>
      <c r="G27" s="270" t="n">
        <f aca="false">Anchor!D311</f>
        <v>6876856</v>
      </c>
      <c r="H27" s="270" t="n">
        <f aca="false">Anchor!E311</f>
        <v>27.206</v>
      </c>
      <c r="I27" s="271" t="n">
        <f aca="false">Anchor!F311</f>
        <v>23.0638</v>
      </c>
      <c r="J27" s="272"/>
      <c r="K27" s="269" t="n">
        <f aca="false">Test!B311</f>
        <v>7121873</v>
      </c>
      <c r="L27" s="270" t="n">
        <f aca="false">Test!C311</f>
        <v>8566718</v>
      </c>
      <c r="M27" s="270" t="n">
        <f aca="false">Test!D311</f>
        <v>9274960</v>
      </c>
      <c r="N27" s="270" t="n">
        <f aca="false">Test!E311</f>
        <v>29.6796</v>
      </c>
      <c r="O27" s="271" t="n">
        <f aca="false">Test!F311</f>
        <v>24.0282</v>
      </c>
      <c r="P27" s="272"/>
      <c r="Q27" s="273" t="n">
        <f aca="false">IF(E27=0,WorstCase!$Y$2,K27/E27)</f>
        <v>1.39191160246046</v>
      </c>
      <c r="R27" s="274" t="n">
        <f aca="false">IF(F27=0,WorstCase!$Y$2,L27/F27)</f>
        <v>1.35992861528771</v>
      </c>
      <c r="S27" s="274" t="n">
        <f aca="false">IF(G27=0,WorstCase!$Y$2,M27/G27)</f>
        <v>1.34872098528746</v>
      </c>
      <c r="T27" s="274" t="n">
        <f aca="false">IF(H27=0,WorstCase!$Y$2,N27/H27)</f>
        <v>1.0909211203411</v>
      </c>
      <c r="U27" s="275" t="n">
        <f aca="false">IF(I27=0,WorstCase!$Y$2,O27/I27)</f>
        <v>1.04181444514781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312</f>
        <v>5743051</v>
      </c>
      <c r="F28" s="278" t="n">
        <f aca="false">Anchor!C312</f>
        <v>6970791</v>
      </c>
      <c r="G28" s="278" t="n">
        <f aca="false">Anchor!D312</f>
        <v>7584107</v>
      </c>
      <c r="H28" s="278" t="n">
        <f aca="false">Anchor!E312</f>
        <v>27.1477</v>
      </c>
      <c r="I28" s="279" t="n">
        <f aca="false">Anchor!F312</f>
        <v>23.0014</v>
      </c>
      <c r="J28" s="280"/>
      <c r="K28" s="277" t="n">
        <f aca="false">Test!B312</f>
        <v>7392360</v>
      </c>
      <c r="L28" s="278" t="n">
        <f aca="false">Test!C312</f>
        <v>8818808</v>
      </c>
      <c r="M28" s="278" t="n">
        <f aca="false">Test!D312</f>
        <v>9528929</v>
      </c>
      <c r="N28" s="278" t="n">
        <f aca="false">Test!E312</f>
        <v>29.1811</v>
      </c>
      <c r="O28" s="279" t="n">
        <f aca="false">Test!F312</f>
        <v>23.6816</v>
      </c>
      <c r="P28" s="280"/>
      <c r="Q28" s="281" t="n">
        <f aca="false">IF(E28=0,WorstCase!$Y$2,K28/E28)</f>
        <v>1.28718341522651</v>
      </c>
      <c r="R28" s="282" t="n">
        <f aca="false">IF(F28=0,WorstCase!$Y$2,L28/F28)</f>
        <v>1.26510865122767</v>
      </c>
      <c r="S28" s="282" t="n">
        <f aca="false">IF(G28=0,WorstCase!$Y$2,M28/G28)</f>
        <v>1.25643388206416</v>
      </c>
      <c r="T28" s="282" t="n">
        <f aca="false">IF(H28=0,WorstCase!$Y$2,N28/H28)</f>
        <v>1.07490137286032</v>
      </c>
      <c r="U28" s="283" t="n">
        <f aca="false">IF(I28=0,WorstCase!$Y$2,O28/I28)</f>
        <v>1.02957211300182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313</f>
        <v>8032522</v>
      </c>
      <c r="F29" s="260" t="n">
        <f aca="false">Anchor!C313</f>
        <v>11583327</v>
      </c>
      <c r="G29" s="260" t="n">
        <f aca="false">Anchor!D313</f>
        <v>13036931</v>
      </c>
      <c r="H29" s="260" t="n">
        <f aca="false">Anchor!E313</f>
        <v>30.6798</v>
      </c>
      <c r="I29" s="261" t="n">
        <f aca="false">Anchor!F313</f>
        <v>26.0139</v>
      </c>
      <c r="J29" s="262"/>
      <c r="K29" s="259" t="n">
        <f aca="false">Test!B313</f>
        <v>8357114</v>
      </c>
      <c r="L29" s="260" t="n">
        <f aca="false">Test!C313</f>
        <v>12073233</v>
      </c>
      <c r="M29" s="260" t="n">
        <f aca="false">Test!D313</f>
        <v>13597868</v>
      </c>
      <c r="N29" s="260" t="n">
        <f aca="false">Test!E313</f>
        <v>31.0939</v>
      </c>
      <c r="O29" s="261" t="n">
        <f aca="false">Test!F313</f>
        <v>25.9628</v>
      </c>
      <c r="P29" s="262"/>
      <c r="Q29" s="263" t="n">
        <f aca="false">IF(E29=0,WorstCase!$Y$2,K29/E29)</f>
        <v>1.04040972436801</v>
      </c>
      <c r="R29" s="264" t="n">
        <f aca="false">IF(F29=0,WorstCase!$Y$2,L29/F29)</f>
        <v>1.04229406629028</v>
      </c>
      <c r="S29" s="264" t="n">
        <f aca="false">IF(G29=0,WorstCase!$Y$2,M29/G29)</f>
        <v>1.04302676757283</v>
      </c>
      <c r="T29" s="264" t="n">
        <f aca="false">IF(H29=0,WorstCase!$Y$2,N29/H29)</f>
        <v>1.01349748042686</v>
      </c>
      <c r="U29" s="265" t="n">
        <f aca="false">IF(I29=0,WorstCase!$Y$2,O29/I29)</f>
        <v>0.998035665548034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314</f>
        <v>7421345</v>
      </c>
      <c r="F30" s="270" t="n">
        <f aca="false">Anchor!C314</f>
        <v>10028204</v>
      </c>
      <c r="G30" s="270" t="n">
        <f aca="false">Anchor!D314</f>
        <v>11129383</v>
      </c>
      <c r="H30" s="270" t="n">
        <f aca="false">Anchor!E314</f>
        <v>29.5647</v>
      </c>
      <c r="I30" s="271" t="n">
        <f aca="false">Anchor!F314</f>
        <v>25.0655</v>
      </c>
      <c r="J30" s="272"/>
      <c r="K30" s="269" t="n">
        <f aca="false">Test!B314</f>
        <v>7705970</v>
      </c>
      <c r="L30" s="270" t="n">
        <f aca="false">Test!C314</f>
        <v>10387559</v>
      </c>
      <c r="M30" s="270" t="n">
        <f aca="false">Test!D314</f>
        <v>11540327</v>
      </c>
      <c r="N30" s="270" t="n">
        <f aca="false">Test!E314</f>
        <v>29.9573</v>
      </c>
      <c r="O30" s="271" t="n">
        <f aca="false">Test!F314</f>
        <v>25.0695</v>
      </c>
      <c r="P30" s="272"/>
      <c r="Q30" s="273" t="n">
        <f aca="false">IF(E30=0,WorstCase!$Y$2,K30/E30)</f>
        <v>1.03835221243589</v>
      </c>
      <c r="R30" s="274" t="n">
        <f aca="false">IF(F30=0,WorstCase!$Y$2,L30/F30)</f>
        <v>1.03583443256639</v>
      </c>
      <c r="S30" s="274" t="n">
        <f aca="false">IF(G30=0,WorstCase!$Y$2,M30/G30)</f>
        <v>1.03692423919637</v>
      </c>
      <c r="T30" s="274" t="n">
        <f aca="false">IF(H30=0,WorstCase!$Y$2,N30/H30)</f>
        <v>1.01327935003568</v>
      </c>
      <c r="U30" s="275" t="n">
        <f aca="false">IF(I30=0,WorstCase!$Y$2,O30/I30)</f>
        <v>1.00015958189543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315</f>
        <v>7006388</v>
      </c>
      <c r="F31" s="270" t="n">
        <f aca="false">Anchor!C315</f>
        <v>9026947</v>
      </c>
      <c r="G31" s="270" t="n">
        <f aca="false">Anchor!D315</f>
        <v>9907305</v>
      </c>
      <c r="H31" s="270" t="n">
        <f aca="false">Anchor!E315</f>
        <v>28.2564</v>
      </c>
      <c r="I31" s="271" t="n">
        <f aca="false">Anchor!F315</f>
        <v>23.9526</v>
      </c>
      <c r="J31" s="272"/>
      <c r="K31" s="269" t="n">
        <f aca="false">Test!B315</f>
        <v>7324138</v>
      </c>
      <c r="L31" s="270" t="n">
        <f aca="false">Test!C315</f>
        <v>9374793</v>
      </c>
      <c r="M31" s="270" t="n">
        <f aca="false">Test!D315</f>
        <v>10296573</v>
      </c>
      <c r="N31" s="270" t="n">
        <f aca="false">Test!E315</f>
        <v>28.7606</v>
      </c>
      <c r="O31" s="271" t="n">
        <f aca="false">Test!F315</f>
        <v>24.0557</v>
      </c>
      <c r="P31" s="272"/>
      <c r="Q31" s="273" t="n">
        <f aca="false">IF(E31=0,WorstCase!$Y$2,K31/E31)</f>
        <v>1.04535147068647</v>
      </c>
      <c r="R31" s="274" t="n">
        <f aca="false">IF(F31=0,WorstCase!$Y$2,L31/F31)</f>
        <v>1.03853417993924</v>
      </c>
      <c r="S31" s="274" t="n">
        <f aca="false">IF(G31=0,WorstCase!$Y$2,M31/G31)</f>
        <v>1.03929100799864</v>
      </c>
      <c r="T31" s="274" t="n">
        <f aca="false">IF(H31=0,WorstCase!$Y$2,N31/H31)</f>
        <v>1.01784374513385</v>
      </c>
      <c r="U31" s="275" t="n">
        <f aca="false">IF(I31=0,WorstCase!$Y$2,O31/I31)</f>
        <v>1.00430433439376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316</f>
        <v>6709420</v>
      </c>
      <c r="F32" s="278" t="n">
        <f aca="false">Anchor!C316</f>
        <v>8312122</v>
      </c>
      <c r="G32" s="278" t="n">
        <f aca="false">Anchor!D316</f>
        <v>9056932</v>
      </c>
      <c r="H32" s="278" t="n">
        <f aca="false">Anchor!E316</f>
        <v>26.5829</v>
      </c>
      <c r="I32" s="279" t="n">
        <f aca="false">Anchor!F316</f>
        <v>22.5275</v>
      </c>
      <c r="J32" s="280"/>
      <c r="K32" s="277" t="n">
        <f aca="false">Test!B316</f>
        <v>7022744</v>
      </c>
      <c r="L32" s="278" t="n">
        <f aca="false">Test!C316</f>
        <v>8642354</v>
      </c>
      <c r="M32" s="278" t="n">
        <f aca="false">Test!D316</f>
        <v>9415085</v>
      </c>
      <c r="N32" s="278" t="n">
        <f aca="false">Test!E316</f>
        <v>27.0807</v>
      </c>
      <c r="O32" s="279" t="n">
        <f aca="false">Test!F316</f>
        <v>22.6479</v>
      </c>
      <c r="P32" s="280"/>
      <c r="Q32" s="281" t="n">
        <f aca="false">IF(E32=0,WorstCase!$Y$2,K32/E32)</f>
        <v>1.04669911855272</v>
      </c>
      <c r="R32" s="282" t="n">
        <f aca="false">IF(F32=0,WorstCase!$Y$2,L32/F32)</f>
        <v>1.03972896451712</v>
      </c>
      <c r="S32" s="282" t="n">
        <f aca="false">IF(G32=0,WorstCase!$Y$2,M32/G32)</f>
        <v>1.03954462725347</v>
      </c>
      <c r="T32" s="282" t="n">
        <f aca="false">IF(H32=0,WorstCase!$Y$2,N32/H32)</f>
        <v>1.01872632406547</v>
      </c>
      <c r="U32" s="283" t="n">
        <f aca="false">IF(I32=0,WorstCase!$Y$2,O32/I32)</f>
        <v>1.00534457884807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317</f>
        <v>7165148</v>
      </c>
      <c r="F33" s="260" t="n">
        <f aca="false">Anchor!C317</f>
        <v>9921858</v>
      </c>
      <c r="G33" s="260" t="n">
        <f aca="false">Anchor!D317</f>
        <v>11034380</v>
      </c>
      <c r="H33" s="260" t="n">
        <f aca="false">Anchor!E317</f>
        <v>29.766</v>
      </c>
      <c r="I33" s="261" t="n">
        <f aca="false">Anchor!F317</f>
        <v>25.2411</v>
      </c>
      <c r="J33" s="262"/>
      <c r="K33" s="259" t="n">
        <f aca="false">Test!B317</f>
        <v>7560308</v>
      </c>
      <c r="L33" s="260" t="n">
        <f aca="false">Test!C317</f>
        <v>10410908</v>
      </c>
      <c r="M33" s="260" t="n">
        <f aca="false">Test!D317</f>
        <v>11584168</v>
      </c>
      <c r="N33" s="260" t="n">
        <f aca="false">Test!E317</f>
        <v>30.2439</v>
      </c>
      <c r="O33" s="261" t="n">
        <f aca="false">Test!F317</f>
        <v>25.3069</v>
      </c>
      <c r="P33" s="262"/>
      <c r="Q33" s="263" t="n">
        <f aca="false">IF(E33=0,WorstCase!$Y$2,K33/E33)</f>
        <v>1.05515029138268</v>
      </c>
      <c r="R33" s="264" t="n">
        <f aca="false">IF(F33=0,WorstCase!$Y$2,L33/F33)</f>
        <v>1.04929016319322</v>
      </c>
      <c r="S33" s="264" t="n">
        <f aca="false">IF(G33=0,WorstCase!$Y$2,M33/G33)</f>
        <v>1.04982500149533</v>
      </c>
      <c r="T33" s="264" t="n">
        <f aca="false">IF(H33=0,WorstCase!$Y$2,N33/H33)</f>
        <v>1.01605523080024</v>
      </c>
      <c r="U33" s="265" t="n">
        <f aca="false">IF(I33=0,WorstCase!$Y$2,O33/I33)</f>
        <v>1.00260685944749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318</f>
        <v>6676450</v>
      </c>
      <c r="F34" s="270" t="n">
        <f aca="false">Anchor!C318</f>
        <v>8732774</v>
      </c>
      <c r="G34" s="270" t="n">
        <f aca="false">Anchor!D318</f>
        <v>9592200</v>
      </c>
      <c r="H34" s="270" t="n">
        <f aca="false">Anchor!E318</f>
        <v>28.5933</v>
      </c>
      <c r="I34" s="271" t="n">
        <f aca="false">Anchor!F318</f>
        <v>24.243</v>
      </c>
      <c r="J34" s="272"/>
      <c r="K34" s="269" t="n">
        <f aca="false">Test!B318</f>
        <v>7113853</v>
      </c>
      <c r="L34" s="270" t="n">
        <f aca="false">Test!C318</f>
        <v>9206246</v>
      </c>
      <c r="M34" s="270" t="n">
        <f aca="false">Test!D318</f>
        <v>10111457</v>
      </c>
      <c r="N34" s="270" t="n">
        <f aca="false">Test!E318</f>
        <v>29.1004</v>
      </c>
      <c r="O34" s="271" t="n">
        <f aca="false">Test!F318</f>
        <v>24.3376</v>
      </c>
      <c r="P34" s="272"/>
      <c r="Q34" s="273" t="n">
        <f aca="false">IF(E34=0,WorstCase!$Y$2,K34/E34)</f>
        <v>1.06551430775337</v>
      </c>
      <c r="R34" s="274" t="n">
        <f aca="false">IF(F34=0,WorstCase!$Y$2,L34/F34)</f>
        <v>1.05421782356901</v>
      </c>
      <c r="S34" s="274" t="n">
        <f aca="false">IF(G34=0,WorstCase!$Y$2,M34/G34)</f>
        <v>1.05413325410229</v>
      </c>
      <c r="T34" s="274" t="n">
        <f aca="false">IF(H34=0,WorstCase!$Y$2,N34/H34)</f>
        <v>1.01773492391574</v>
      </c>
      <c r="U34" s="275" t="n">
        <f aca="false">IF(I34=0,WorstCase!$Y$2,O34/I34)</f>
        <v>1.00390215732376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319</f>
        <v>6414995</v>
      </c>
      <c r="F35" s="270" t="n">
        <f aca="false">Anchor!C319</f>
        <v>8047281</v>
      </c>
      <c r="G35" s="270" t="n">
        <f aca="false">Anchor!D319</f>
        <v>8769217</v>
      </c>
      <c r="H35" s="270" t="n">
        <f aca="false">Anchor!E319</f>
        <v>27.2042</v>
      </c>
      <c r="I35" s="271" t="n">
        <f aca="false">Anchor!F319</f>
        <v>23.0585</v>
      </c>
      <c r="J35" s="272"/>
      <c r="K35" s="269" t="n">
        <f aca="false">Test!B319</f>
        <v>6889892</v>
      </c>
      <c r="L35" s="270" t="n">
        <f aca="false">Test!C319</f>
        <v>8529181</v>
      </c>
      <c r="M35" s="270" t="n">
        <f aca="false">Test!D319</f>
        <v>9279034</v>
      </c>
      <c r="N35" s="270" t="n">
        <f aca="false">Test!E319</f>
        <v>27.826</v>
      </c>
      <c r="O35" s="271" t="n">
        <f aca="false">Test!F319</f>
        <v>23.2376</v>
      </c>
      <c r="P35" s="272"/>
      <c r="Q35" s="273" t="n">
        <f aca="false">IF(E35=0,WorstCase!$Y$2,K35/E35)</f>
        <v>1.07402920812877</v>
      </c>
      <c r="R35" s="274" t="n">
        <f aca="false">IF(F35=0,WorstCase!$Y$2,L35/F35)</f>
        <v>1.05988358055348</v>
      </c>
      <c r="S35" s="274" t="n">
        <f aca="false">IF(G35=0,WorstCase!$Y$2,M35/G35)</f>
        <v>1.05813711760126</v>
      </c>
      <c r="T35" s="274" t="n">
        <f aca="false">IF(H35=0,WorstCase!$Y$2,N35/H35)</f>
        <v>1.02285676476426</v>
      </c>
      <c r="U35" s="275" t="n">
        <f aca="false">IF(I35=0,WorstCase!$Y$2,O35/I35)</f>
        <v>1.00776720081532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320</f>
        <v>6485535</v>
      </c>
      <c r="F36" s="278" t="n">
        <f aca="false">Anchor!C320</f>
        <v>8003035</v>
      </c>
      <c r="G36" s="278" t="n">
        <f aca="false">Anchor!D320</f>
        <v>8733157</v>
      </c>
      <c r="H36" s="278" t="n">
        <f aca="false">Anchor!E320</f>
        <v>26.0967</v>
      </c>
      <c r="I36" s="279" t="n">
        <f aca="false">Anchor!F320</f>
        <v>22.1145</v>
      </c>
      <c r="J36" s="280"/>
      <c r="K36" s="277" t="n">
        <f aca="false">Test!B320</f>
        <v>6868246</v>
      </c>
      <c r="L36" s="278" t="n">
        <f aca="false">Test!C320</f>
        <v>8276074</v>
      </c>
      <c r="M36" s="278" t="n">
        <f aca="false">Test!D320</f>
        <v>8969551</v>
      </c>
      <c r="N36" s="278" t="n">
        <f aca="false">Test!E320</f>
        <v>26.6449</v>
      </c>
      <c r="O36" s="279" t="n">
        <f aca="false">Test!F320</f>
        <v>22.2088</v>
      </c>
      <c r="P36" s="280"/>
      <c r="Q36" s="281" t="n">
        <f aca="false">IF(E36=0,WorstCase!$Y$2,K36/E36)</f>
        <v>1.05900993518653</v>
      </c>
      <c r="R36" s="282" t="n">
        <f aca="false">IF(F36=0,WorstCase!$Y$2,L36/F36)</f>
        <v>1.03411693188896</v>
      </c>
      <c r="S36" s="282" t="n">
        <f aca="false">IF(G36=0,WorstCase!$Y$2,M36/G36)</f>
        <v>1.02706856180417</v>
      </c>
      <c r="T36" s="282" t="n">
        <f aca="false">IF(H36=0,WorstCase!$Y$2,N36/H36)</f>
        <v>1.02100648741029</v>
      </c>
      <c r="U36" s="283" t="n">
        <f aca="false">IF(I36=0,WorstCase!$Y$2,O36/I36)</f>
        <v>1.00426417056682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321</f>
        <v>5931213</v>
      </c>
      <c r="F37" s="260" t="n">
        <f aca="false">Anchor!C321</f>
        <v>7853459</v>
      </c>
      <c r="G37" s="260" t="n">
        <f aca="false">Anchor!D321</f>
        <v>8831089</v>
      </c>
      <c r="H37" s="260" t="n">
        <f aca="false">Anchor!E321</f>
        <v>14.7382</v>
      </c>
      <c r="I37" s="261" t="n">
        <f aca="false">Anchor!F321</f>
        <v>12.5103</v>
      </c>
      <c r="J37" s="262"/>
      <c r="K37" s="259" t="n">
        <f aca="false">Test!B321</f>
        <v>7221520</v>
      </c>
      <c r="L37" s="260" t="n">
        <f aca="false">Test!C321</f>
        <v>9525813</v>
      </c>
      <c r="M37" s="260" t="n">
        <f aca="false">Test!D321</f>
        <v>10609203</v>
      </c>
      <c r="N37" s="260" t="n">
        <f aca="false">Test!E321</f>
        <v>17.602</v>
      </c>
      <c r="O37" s="261" t="n">
        <f aca="false">Test!F321</f>
        <v>14.0422</v>
      </c>
      <c r="P37" s="262"/>
      <c r="Q37" s="263" t="n">
        <f aca="false">IF(E37=0,WorstCase!$Y$2,K37/E37)</f>
        <v>1.21754521376993</v>
      </c>
      <c r="R37" s="264" t="n">
        <f aca="false">IF(F37=0,WorstCase!$Y$2,L37/F37)</f>
        <v>1.21294489472728</v>
      </c>
      <c r="S37" s="264" t="n">
        <f aca="false">IF(G37=0,WorstCase!$Y$2,M37/G37)</f>
        <v>1.20134708188311</v>
      </c>
      <c r="T37" s="264" t="n">
        <f aca="false">IF(H37=0,WorstCase!$Y$2,N37/H37)</f>
        <v>1.19431138130844</v>
      </c>
      <c r="U37" s="265" t="n">
        <f aca="false">IF(I37=0,WorstCase!$Y$2,O37/I37)</f>
        <v>1.12245110029336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322</f>
        <v>5962001</v>
      </c>
      <c r="F38" s="270" t="n">
        <f aca="false">Anchor!C322</f>
        <v>7249568</v>
      </c>
      <c r="G38" s="270" t="n">
        <f aca="false">Anchor!D322</f>
        <v>7911473</v>
      </c>
      <c r="H38" s="270" t="n">
        <f aca="false">Anchor!E322</f>
        <v>12.7365</v>
      </c>
      <c r="I38" s="271" t="n">
        <f aca="false">Anchor!F322</f>
        <v>10.8048</v>
      </c>
      <c r="J38" s="272"/>
      <c r="K38" s="269" t="n">
        <f aca="false">Test!B322</f>
        <v>6873350</v>
      </c>
      <c r="L38" s="270" t="n">
        <f aca="false">Test!C322</f>
        <v>8371402</v>
      </c>
      <c r="M38" s="270" t="n">
        <f aca="false">Test!D322</f>
        <v>9102877</v>
      </c>
      <c r="N38" s="270" t="n">
        <f aca="false">Test!E322</f>
        <v>14.6725</v>
      </c>
      <c r="O38" s="271" t="n">
        <f aca="false">Test!F322</f>
        <v>11.9149</v>
      </c>
      <c r="P38" s="272"/>
      <c r="Q38" s="273" t="n">
        <f aca="false">IF(E38=0,WorstCase!$Y$2,K38/E38)</f>
        <v>1.15285958522986</v>
      </c>
      <c r="R38" s="274" t="n">
        <f aca="false">IF(F38=0,WorstCase!$Y$2,L38/F38)</f>
        <v>1.15474494480223</v>
      </c>
      <c r="S38" s="274" t="n">
        <f aca="false">IF(G38=0,WorstCase!$Y$2,M38/G38)</f>
        <v>1.15059193148988</v>
      </c>
      <c r="T38" s="274" t="n">
        <f aca="false">IF(H38=0,WorstCase!$Y$2,N38/H38)</f>
        <v>1.15200408275429</v>
      </c>
      <c r="U38" s="275" t="n">
        <f aca="false">IF(I38=0,WorstCase!$Y$2,O38/I38)</f>
        <v>1.10274137420406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323</f>
        <v>5896582</v>
      </c>
      <c r="F39" s="270" t="n">
        <f aca="false">Anchor!C323</f>
        <v>6909425</v>
      </c>
      <c r="G39" s="270" t="n">
        <f aca="false">Anchor!D323</f>
        <v>7445242</v>
      </c>
      <c r="H39" s="270" t="n">
        <f aca="false">Anchor!E323</f>
        <v>11.8641</v>
      </c>
      <c r="I39" s="271" t="n">
        <f aca="false">Anchor!F323</f>
        <v>10.0621</v>
      </c>
      <c r="J39" s="272"/>
      <c r="K39" s="269" t="n">
        <f aca="false">Test!B323</f>
        <v>6737323</v>
      </c>
      <c r="L39" s="270" t="n">
        <f aca="false">Test!C323</f>
        <v>7887876</v>
      </c>
      <c r="M39" s="270" t="n">
        <f aca="false">Test!D323</f>
        <v>8472165</v>
      </c>
      <c r="N39" s="270" t="n">
        <f aca="false">Test!E323</f>
        <v>13.4558</v>
      </c>
      <c r="O39" s="271" t="n">
        <f aca="false">Test!F323</f>
        <v>10.9608</v>
      </c>
      <c r="P39" s="272"/>
      <c r="Q39" s="273" t="n">
        <f aca="false">IF(E39=0,WorstCase!$Y$2,K39/E39)</f>
        <v>1.1425810749346</v>
      </c>
      <c r="R39" s="274" t="n">
        <f aca="false">IF(F39=0,WorstCase!$Y$2,L39/F39)</f>
        <v>1.14161106025465</v>
      </c>
      <c r="S39" s="274" t="n">
        <f aca="false">IF(G39=0,WorstCase!$Y$2,M39/G39)</f>
        <v>1.13793010354801</v>
      </c>
      <c r="T39" s="274" t="n">
        <f aca="false">IF(H39=0,WorstCase!$Y$2,N39/H39)</f>
        <v>1.13416104044976</v>
      </c>
      <c r="U39" s="275" t="n">
        <f aca="false">IF(I39=0,WorstCase!$Y$2,O39/I39)</f>
        <v>1.08931535166615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324</f>
        <v>5841855</v>
      </c>
      <c r="F40" s="278" t="n">
        <f aca="false">Anchor!C324</f>
        <v>6656726</v>
      </c>
      <c r="G40" s="278" t="n">
        <f aca="false">Anchor!D324</f>
        <v>7100652</v>
      </c>
      <c r="H40" s="278" t="n">
        <f aca="false">Anchor!E324</f>
        <v>11.5277</v>
      </c>
      <c r="I40" s="279" t="n">
        <f aca="false">Anchor!F324</f>
        <v>9.7757</v>
      </c>
      <c r="J40" s="280"/>
      <c r="K40" s="277" t="n">
        <f aca="false">Test!B324</f>
        <v>6593746</v>
      </c>
      <c r="L40" s="278" t="n">
        <f aca="false">Test!C324</f>
        <v>7510786</v>
      </c>
      <c r="M40" s="278" t="n">
        <f aca="false">Test!D324</f>
        <v>7994661</v>
      </c>
      <c r="N40" s="278" t="n">
        <f aca="false">Test!E324</f>
        <v>12.8151</v>
      </c>
      <c r="O40" s="279" t="n">
        <f aca="false">Test!F324</f>
        <v>10.4828</v>
      </c>
      <c r="P40" s="280"/>
      <c r="Q40" s="281" t="n">
        <f aca="false">IF(E40=0,WorstCase!$Y$2,K40/E40)</f>
        <v>1.12870757661736</v>
      </c>
      <c r="R40" s="282" t="n">
        <f aca="false">IF(F40=0,WorstCase!$Y$2,L40/F40)</f>
        <v>1.12830030859014</v>
      </c>
      <c r="S40" s="282" t="n">
        <f aca="false">IF(G40=0,WorstCase!$Y$2,M40/G40)</f>
        <v>1.12590519856486</v>
      </c>
      <c r="T40" s="282" t="n">
        <f aca="false">IF(H40=0,WorstCase!$Y$2,N40/H40)</f>
        <v>1.11167882578485</v>
      </c>
      <c r="U40" s="283" t="n">
        <f aca="false">IF(I40=0,WorstCase!$Y$2,O40/I40)</f>
        <v>1.07233241609297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325</f>
        <v>5483743</v>
      </c>
      <c r="F41" s="260" t="n">
        <f aca="false">Anchor!C325</f>
        <v>6867088</v>
      </c>
      <c r="G41" s="260" t="n">
        <f aca="false">Anchor!D325</f>
        <v>7526380</v>
      </c>
      <c r="H41" s="260" t="n">
        <f aca="false">Anchor!E325</f>
        <v>13.6052</v>
      </c>
      <c r="I41" s="261" t="n">
        <f aca="false">Anchor!F325</f>
        <v>11.5471</v>
      </c>
      <c r="J41" s="262"/>
      <c r="K41" s="259" t="n">
        <f aca="false">Test!B325</f>
        <v>6677141</v>
      </c>
      <c r="L41" s="260" t="n">
        <f aca="false">Test!C325</f>
        <v>8324650</v>
      </c>
      <c r="M41" s="260" t="n">
        <f aca="false">Test!D325</f>
        <v>9057829</v>
      </c>
      <c r="N41" s="260" t="n">
        <f aca="false">Test!E325</f>
        <v>16.1542</v>
      </c>
      <c r="O41" s="261" t="n">
        <f aca="false">Test!F325</f>
        <v>13.0715</v>
      </c>
      <c r="P41" s="262"/>
      <c r="Q41" s="263" t="n">
        <f aca="false">IF(E41=0,WorstCase!$Y$2,K41/E41)</f>
        <v>1.21762471363082</v>
      </c>
      <c r="R41" s="264" t="n">
        <f aca="false">IF(F41=0,WorstCase!$Y$2,L41/F41)</f>
        <v>1.21225328698278</v>
      </c>
      <c r="S41" s="264" t="n">
        <f aca="false">IF(G41=0,WorstCase!$Y$2,M41/G41)</f>
        <v>1.20347750180033</v>
      </c>
      <c r="T41" s="264" t="n">
        <f aca="false">IF(H41=0,WorstCase!$Y$2,N41/H41)</f>
        <v>1.18735483491606</v>
      </c>
      <c r="U41" s="265" t="n">
        <f aca="false">IF(I41=0,WorstCase!$Y$2,O41/I41)</f>
        <v>1.13201583081466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326</f>
        <v>5469317</v>
      </c>
      <c r="F42" s="270" t="n">
        <f aca="false">Anchor!C326</f>
        <v>6469123</v>
      </c>
      <c r="G42" s="270" t="n">
        <f aca="false">Anchor!D326</f>
        <v>6972781</v>
      </c>
      <c r="H42" s="270" t="n">
        <f aca="false">Anchor!E326</f>
        <v>12.4943</v>
      </c>
      <c r="I42" s="271" t="n">
        <f aca="false">Anchor!F326</f>
        <v>10.6011</v>
      </c>
      <c r="J42" s="272"/>
      <c r="K42" s="269" t="n">
        <f aca="false">Test!B326</f>
        <v>6522452</v>
      </c>
      <c r="L42" s="270" t="n">
        <f aca="false">Test!C326</f>
        <v>7681537</v>
      </c>
      <c r="M42" s="270" t="n">
        <f aca="false">Test!D326</f>
        <v>8229860</v>
      </c>
      <c r="N42" s="270" t="n">
        <f aca="false">Test!E326</f>
        <v>14.4365</v>
      </c>
      <c r="O42" s="271" t="n">
        <f aca="false">Test!F326</f>
        <v>11.7535</v>
      </c>
      <c r="P42" s="272"/>
      <c r="Q42" s="273" t="n">
        <f aca="false">IF(E42=0,WorstCase!$Y$2,K42/E42)</f>
        <v>1.19255329321742</v>
      </c>
      <c r="R42" s="274" t="n">
        <f aca="false">IF(F42=0,WorstCase!$Y$2,L42/F42)</f>
        <v>1.1874155121181</v>
      </c>
      <c r="S42" s="274" t="n">
        <f aca="false">IF(G42=0,WorstCase!$Y$2,M42/G42)</f>
        <v>1.18028373471073</v>
      </c>
      <c r="T42" s="274" t="n">
        <f aca="false">IF(H42=0,WorstCase!$Y$2,N42/H42)</f>
        <v>1.155446883779</v>
      </c>
      <c r="U42" s="275" t="n">
        <f aca="false">IF(I42=0,WorstCase!$Y$2,O42/I42)</f>
        <v>1.10870570035185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327</f>
        <v>5417557</v>
      </c>
      <c r="F43" s="270" t="n">
        <f aca="false">Anchor!C327</f>
        <v>6227193</v>
      </c>
      <c r="G43" s="270" t="n">
        <f aca="false">Anchor!D327</f>
        <v>6651705</v>
      </c>
      <c r="H43" s="270" t="n">
        <f aca="false">Anchor!E327</f>
        <v>11.9191</v>
      </c>
      <c r="I43" s="271" t="n">
        <f aca="false">Anchor!F327</f>
        <v>10.1112</v>
      </c>
      <c r="J43" s="272"/>
      <c r="K43" s="269" t="n">
        <f aca="false">Test!B327</f>
        <v>6351266</v>
      </c>
      <c r="L43" s="270" t="n">
        <f aca="false">Test!C327</f>
        <v>7256875</v>
      </c>
      <c r="M43" s="270" t="n">
        <f aca="false">Test!D327</f>
        <v>7703541</v>
      </c>
      <c r="N43" s="270" t="n">
        <f aca="false">Test!E327</f>
        <v>13.4744</v>
      </c>
      <c r="O43" s="271" t="n">
        <f aca="false">Test!F327</f>
        <v>11.0085</v>
      </c>
      <c r="P43" s="272"/>
      <c r="Q43" s="273" t="n">
        <f aca="false">IF(E43=0,WorstCase!$Y$2,K43/E43)</f>
        <v>1.17234871732776</v>
      </c>
      <c r="R43" s="274" t="n">
        <f aca="false">IF(F43=0,WorstCase!$Y$2,L43/F43)</f>
        <v>1.16535251115551</v>
      </c>
      <c r="S43" s="274" t="n">
        <f aca="false">IF(G43=0,WorstCase!$Y$2,M43/G43)</f>
        <v>1.15813028388962</v>
      </c>
      <c r="T43" s="274" t="n">
        <f aca="false">IF(H43=0,WorstCase!$Y$2,N43/H43)</f>
        <v>1.13048804020438</v>
      </c>
      <c r="U43" s="275" t="n">
        <f aca="false">IF(I43=0,WorstCase!$Y$2,O43/I43)</f>
        <v>1.0887431758841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328</f>
        <v>5557790</v>
      </c>
      <c r="F44" s="278" t="n">
        <f aca="false">Anchor!C328</f>
        <v>6266337</v>
      </c>
      <c r="G44" s="278" t="n">
        <f aca="false">Anchor!D328</f>
        <v>6664052</v>
      </c>
      <c r="H44" s="278" t="n">
        <f aca="false">Anchor!E328</f>
        <v>11.6399</v>
      </c>
      <c r="I44" s="279" t="n">
        <f aca="false">Anchor!F328</f>
        <v>9.8722</v>
      </c>
      <c r="J44" s="280"/>
      <c r="K44" s="277" t="n">
        <f aca="false">Test!B328</f>
        <v>6425405</v>
      </c>
      <c r="L44" s="278" t="n">
        <f aca="false">Test!C328</f>
        <v>7200139</v>
      </c>
      <c r="M44" s="278" t="n">
        <f aca="false">Test!D328</f>
        <v>7611986</v>
      </c>
      <c r="N44" s="278" t="n">
        <f aca="false">Test!E328</f>
        <v>12.9416</v>
      </c>
      <c r="O44" s="279" t="n">
        <f aca="false">Test!F328</f>
        <v>10.5751</v>
      </c>
      <c r="P44" s="280"/>
      <c r="Q44" s="281" t="n">
        <f aca="false">IF(E44=0,WorstCase!$Y$2,K44/E44)</f>
        <v>1.15610791339723</v>
      </c>
      <c r="R44" s="282" t="n">
        <f aca="false">IF(F44=0,WorstCase!$Y$2,L44/F44)</f>
        <v>1.1490187967867</v>
      </c>
      <c r="S44" s="282" t="n">
        <f aca="false">IF(G44=0,WorstCase!$Y$2,M44/G44)</f>
        <v>1.1422458888376</v>
      </c>
      <c r="T44" s="282" t="n">
        <f aca="false">IF(H44=0,WorstCase!$Y$2,N44/H44)</f>
        <v>1.11183085765342</v>
      </c>
      <c r="U44" s="283" t="n">
        <f aca="false">IF(I44=0,WorstCase!$Y$2,O44/I44)</f>
        <v>1.07119993517149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329</f>
        <v>6775166</v>
      </c>
      <c r="F45" s="260" t="n">
        <f aca="false">Anchor!C329</f>
        <v>9531987</v>
      </c>
      <c r="G45" s="260" t="n">
        <f aca="false">Anchor!D329</f>
        <v>10603511</v>
      </c>
      <c r="H45" s="260" t="n">
        <f aca="false">Anchor!E329</f>
        <v>29.8279</v>
      </c>
      <c r="I45" s="261" t="n">
        <f aca="false">Anchor!F329</f>
        <v>25.2851</v>
      </c>
      <c r="J45" s="262"/>
      <c r="K45" s="259" t="n">
        <f aca="false">Test!B329</f>
        <v>7932249</v>
      </c>
      <c r="L45" s="260" t="n">
        <f aca="false">Test!C329</f>
        <v>10976863</v>
      </c>
      <c r="M45" s="260" t="n">
        <f aca="false">Test!D329</f>
        <v>12253759</v>
      </c>
      <c r="N45" s="260" t="n">
        <f aca="false">Test!E329</f>
        <v>31.2688</v>
      </c>
      <c r="O45" s="261" t="n">
        <f aca="false">Test!F329</f>
        <v>25.421</v>
      </c>
      <c r="P45" s="262"/>
      <c r="Q45" s="263" t="n">
        <f aca="false">IF(E45=0,WorstCase!$Y$2,K45/E45)</f>
        <v>1.17078297417362</v>
      </c>
      <c r="R45" s="264" t="n">
        <f aca="false">IF(F45=0,WorstCase!$Y$2,L45/F45)</f>
        <v>1.15158182653837</v>
      </c>
      <c r="S45" s="264" t="n">
        <f aca="false">IF(G45=0,WorstCase!$Y$2,M45/G45)</f>
        <v>1.15563222408125</v>
      </c>
      <c r="T45" s="264" t="n">
        <f aca="false">IF(H45=0,WorstCase!$Y$2,N45/H45)</f>
        <v>1.04830712185571</v>
      </c>
      <c r="U45" s="265" t="n">
        <f aca="false">IF(I45=0,WorstCase!$Y$2,O45/I45)</f>
        <v>1.00537470684316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330</f>
        <v>6511053</v>
      </c>
      <c r="F46" s="270" t="n">
        <f aca="false">Anchor!C330</f>
        <v>8521580</v>
      </c>
      <c r="G46" s="270" t="n">
        <f aca="false">Anchor!D330</f>
        <v>9423211</v>
      </c>
      <c r="H46" s="270" t="n">
        <f aca="false">Anchor!E330</f>
        <v>28.8257</v>
      </c>
      <c r="I46" s="271" t="n">
        <f aca="false">Anchor!F330</f>
        <v>24.4207</v>
      </c>
      <c r="J46" s="272"/>
      <c r="K46" s="269" t="n">
        <f aca="false">Test!B330</f>
        <v>7372193</v>
      </c>
      <c r="L46" s="270" t="n">
        <f aca="false">Test!C330</f>
        <v>9573385</v>
      </c>
      <c r="M46" s="270" t="n">
        <f aca="false">Test!D330</f>
        <v>10599916</v>
      </c>
      <c r="N46" s="270" t="n">
        <f aca="false">Test!E330</f>
        <v>29.8826</v>
      </c>
      <c r="O46" s="271" t="n">
        <f aca="false">Test!F330</f>
        <v>24.6177</v>
      </c>
      <c r="P46" s="272"/>
      <c r="Q46" s="273" t="n">
        <f aca="false">IF(E46=0,WorstCase!$Y$2,K46/E46)</f>
        <v>1.13225817697998</v>
      </c>
      <c r="R46" s="274" t="n">
        <f aca="false">IF(F46=0,WorstCase!$Y$2,L46/F46)</f>
        <v>1.12342840177526</v>
      </c>
      <c r="S46" s="274" t="n">
        <f aca="false">IF(G46=0,WorstCase!$Y$2,M46/G46)</f>
        <v>1.12487303956157</v>
      </c>
      <c r="T46" s="274" t="n">
        <f aca="false">IF(H46=0,WorstCase!$Y$2,N46/H46)</f>
        <v>1.03666519806978</v>
      </c>
      <c r="U46" s="275" t="n">
        <f aca="false">IF(I46=0,WorstCase!$Y$2,O46/I46)</f>
        <v>1.00806692682847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331</f>
        <v>6303124</v>
      </c>
      <c r="F47" s="270" t="n">
        <f aca="false">Anchor!C331</f>
        <v>7977674</v>
      </c>
      <c r="G47" s="270" t="n">
        <f aca="false">Anchor!D331</f>
        <v>8758791</v>
      </c>
      <c r="H47" s="270" t="n">
        <f aca="false">Anchor!E331</f>
        <v>28.0992</v>
      </c>
      <c r="I47" s="271" t="n">
        <f aca="false">Anchor!F331</f>
        <v>23.8023</v>
      </c>
      <c r="J47" s="272"/>
      <c r="K47" s="269" t="n">
        <f aca="false">Test!B331</f>
        <v>7137688</v>
      </c>
      <c r="L47" s="270" t="n">
        <f aca="false">Test!C331</f>
        <v>8962391</v>
      </c>
      <c r="M47" s="270" t="n">
        <f aca="false">Test!D331</f>
        <v>9838417</v>
      </c>
      <c r="N47" s="270" t="n">
        <f aca="false">Test!E331</f>
        <v>29.1107</v>
      </c>
      <c r="O47" s="271" t="n">
        <f aca="false">Test!F331</f>
        <v>24.0339</v>
      </c>
      <c r="P47" s="272"/>
      <c r="Q47" s="273" t="n">
        <f aca="false">IF(E47=0,WorstCase!$Y$2,K47/E47)</f>
        <v>1.13240482021296</v>
      </c>
      <c r="R47" s="274" t="n">
        <f aca="false">IF(F47=0,WorstCase!$Y$2,L47/F47)</f>
        <v>1.12343409871098</v>
      </c>
      <c r="S47" s="274" t="n">
        <f aca="false">IF(G47=0,WorstCase!$Y$2,M47/G47)</f>
        <v>1.12326198901195</v>
      </c>
      <c r="T47" s="274" t="n">
        <f aca="false">IF(H47=0,WorstCase!$Y$2,N47/H47)</f>
        <v>1.03599746612003</v>
      </c>
      <c r="U47" s="275" t="n">
        <f aca="false">IF(I47=0,WorstCase!$Y$2,O47/I47)</f>
        <v>1.00973015212816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332</f>
        <v>6207143</v>
      </c>
      <c r="F48" s="278" t="n">
        <f aca="false">Anchor!C332</f>
        <v>7668302</v>
      </c>
      <c r="G48" s="278" t="n">
        <f aca="false">Anchor!D332</f>
        <v>8372329</v>
      </c>
      <c r="H48" s="278" t="n">
        <f aca="false">Anchor!E332</f>
        <v>27.77</v>
      </c>
      <c r="I48" s="279" t="n">
        <f aca="false">Anchor!F332</f>
        <v>23.5209</v>
      </c>
      <c r="J48" s="280"/>
      <c r="K48" s="277" t="n">
        <f aca="false">Test!B332</f>
        <v>6966747</v>
      </c>
      <c r="L48" s="278" t="n">
        <f aca="false">Test!C332</f>
        <v>8546539</v>
      </c>
      <c r="M48" s="278" t="n">
        <f aca="false">Test!D332</f>
        <v>9322599</v>
      </c>
      <c r="N48" s="278" t="n">
        <f aca="false">Test!E332</f>
        <v>28.6308</v>
      </c>
      <c r="O48" s="279" t="n">
        <f aca="false">Test!F332</f>
        <v>23.6942</v>
      </c>
      <c r="P48" s="280"/>
      <c r="Q48" s="281" t="n">
        <f aca="false">IF(E48=0,WorstCase!$Y$2,K48/E48)</f>
        <v>1.1223757854459</v>
      </c>
      <c r="R48" s="282" t="n">
        <f aca="false">IF(F48=0,WorstCase!$Y$2,L48/F48)</f>
        <v>1.11452822280604</v>
      </c>
      <c r="S48" s="282" t="n">
        <f aca="false">IF(G48=0,WorstCase!$Y$2,M48/G48)</f>
        <v>1.11350127306273</v>
      </c>
      <c r="T48" s="282" t="n">
        <f aca="false">IF(H48=0,WorstCase!$Y$2,N48/H48)</f>
        <v>1.0309974792942</v>
      </c>
      <c r="U48" s="283" t="n">
        <f aca="false">IF(I48=0,WorstCase!$Y$2,O48/I48)</f>
        <v>1.00736791534338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333</f>
        <v>6079394</v>
      </c>
      <c r="F49" s="260" t="n">
        <f aca="false">Anchor!C333</f>
        <v>8080723</v>
      </c>
      <c r="G49" s="260" t="n">
        <f aca="false">Anchor!D333</f>
        <v>8919564</v>
      </c>
      <c r="H49" s="260" t="n">
        <f aca="false">Anchor!E333</f>
        <v>28.8469</v>
      </c>
      <c r="I49" s="261" t="n">
        <f aca="false">Anchor!F333</f>
        <v>24.4484</v>
      </c>
      <c r="J49" s="262"/>
      <c r="K49" s="259" t="n">
        <f aca="false">Test!B333</f>
        <v>7100109</v>
      </c>
      <c r="L49" s="260" t="n">
        <f aca="false">Test!C333</f>
        <v>9317195</v>
      </c>
      <c r="M49" s="260" t="n">
        <f aca="false">Test!D333</f>
        <v>10295740</v>
      </c>
      <c r="N49" s="260" t="n">
        <f aca="false">Test!E333</f>
        <v>30.1117</v>
      </c>
      <c r="O49" s="261" t="n">
        <f aca="false">Test!F333</f>
        <v>24.7758</v>
      </c>
      <c r="P49" s="262"/>
      <c r="Q49" s="263" t="n">
        <f aca="false">IF(E49=0,WorstCase!$Y$2,K49/E49)</f>
        <v>1.16789749109862</v>
      </c>
      <c r="R49" s="264" t="n">
        <f aca="false">IF(F49=0,WorstCase!$Y$2,L49/F49)</f>
        <v>1.1530150210569</v>
      </c>
      <c r="S49" s="264" t="n">
        <f aca="false">IF(G49=0,WorstCase!$Y$2,M49/G49)</f>
        <v>1.15428736202801</v>
      </c>
      <c r="T49" s="264" t="n">
        <f aca="false">IF(H49=0,WorstCase!$Y$2,N49/H49)</f>
        <v>1.04384526586912</v>
      </c>
      <c r="U49" s="265" t="n">
        <f aca="false">IF(I49=0,WorstCase!$Y$2,O49/I49)</f>
        <v>1.01339146938041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34</f>
        <v>5798956</v>
      </c>
      <c r="F50" s="270" t="n">
        <f aca="false">Anchor!C334</f>
        <v>7346857</v>
      </c>
      <c r="G50" s="270" t="n">
        <f aca="false">Anchor!D334</f>
        <v>8048942</v>
      </c>
      <c r="H50" s="270" t="n">
        <f aca="false">Anchor!E334</f>
        <v>28.0356</v>
      </c>
      <c r="I50" s="271" t="n">
        <f aca="false">Anchor!F334</f>
        <v>23.7547</v>
      </c>
      <c r="J50" s="272"/>
      <c r="K50" s="269" t="n">
        <f aca="false">Test!B334</f>
        <v>6735344</v>
      </c>
      <c r="L50" s="270" t="n">
        <f aca="false">Test!C334</f>
        <v>8445132</v>
      </c>
      <c r="M50" s="270" t="n">
        <f aca="false">Test!D334</f>
        <v>9243285</v>
      </c>
      <c r="N50" s="270" t="n">
        <f aca="false">Test!E334</f>
        <v>29.1676</v>
      </c>
      <c r="O50" s="271" t="n">
        <f aca="false">Test!F334</f>
        <v>24.1022</v>
      </c>
      <c r="P50" s="272"/>
      <c r="Q50" s="273" t="n">
        <f aca="false">IF(E50=0,WorstCase!$Y$2,K50/E50)</f>
        <v>1.16147527244559</v>
      </c>
      <c r="R50" s="274" t="n">
        <f aca="false">IF(F50=0,WorstCase!$Y$2,L50/F50)</f>
        <v>1.14948909445223</v>
      </c>
      <c r="S50" s="274" t="n">
        <f aca="false">IF(G50=0,WorstCase!$Y$2,M50/G50)</f>
        <v>1.14838509210279</v>
      </c>
      <c r="T50" s="274" t="n">
        <f aca="false">IF(H50=0,WorstCase!$Y$2,N50/H50)</f>
        <v>1.04037723465879</v>
      </c>
      <c r="U50" s="275" t="n">
        <f aca="false">IF(I50=0,WorstCase!$Y$2,O50/I50)</f>
        <v>1.0146286840078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35</f>
        <v>5567673</v>
      </c>
      <c r="F51" s="270" t="n">
        <f aca="false">Anchor!C335</f>
        <v>6850143</v>
      </c>
      <c r="G51" s="270" t="n">
        <f aca="false">Anchor!D335</f>
        <v>7449898</v>
      </c>
      <c r="H51" s="270" t="n">
        <f aca="false">Anchor!E335</f>
        <v>27.3814</v>
      </c>
      <c r="I51" s="271" t="n">
        <f aca="false">Anchor!F335</f>
        <v>23.1997</v>
      </c>
      <c r="J51" s="272"/>
      <c r="K51" s="269" t="n">
        <f aca="false">Test!B335</f>
        <v>6459450</v>
      </c>
      <c r="L51" s="270" t="n">
        <f aca="false">Test!C335</f>
        <v>7877914</v>
      </c>
      <c r="M51" s="270" t="n">
        <f aca="false">Test!D335</f>
        <v>8552142</v>
      </c>
      <c r="N51" s="270" t="n">
        <f aca="false">Test!E335</f>
        <v>28.388</v>
      </c>
      <c r="O51" s="271" t="n">
        <f aca="false">Test!F335</f>
        <v>23.522</v>
      </c>
      <c r="P51" s="272"/>
      <c r="Q51" s="273" t="n">
        <f aca="false">IF(E51=0,WorstCase!$Y$2,K51/E51)</f>
        <v>1.16017050570319</v>
      </c>
      <c r="R51" s="274" t="n">
        <f aca="false">IF(F51=0,WorstCase!$Y$2,L51/F51)</f>
        <v>1.15003642989643</v>
      </c>
      <c r="S51" s="274" t="n">
        <f aca="false">IF(G51=0,WorstCase!$Y$2,M51/G51)</f>
        <v>1.14795424044732</v>
      </c>
      <c r="T51" s="274" t="n">
        <f aca="false">IF(H51=0,WorstCase!$Y$2,N51/H51)</f>
        <v>1.03676218162694</v>
      </c>
      <c r="U51" s="275" t="n">
        <f aca="false">IF(I51=0,WorstCase!$Y$2,O51/I51)</f>
        <v>1.01389242102269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36</f>
        <v>5681242</v>
      </c>
      <c r="F52" s="278" t="n">
        <f aca="false">Anchor!C336</f>
        <v>6891728</v>
      </c>
      <c r="G52" s="278" t="n">
        <f aca="false">Anchor!D336</f>
        <v>7476885</v>
      </c>
      <c r="H52" s="278" t="n">
        <f aca="false">Anchor!E336</f>
        <v>27.2507</v>
      </c>
      <c r="I52" s="279" t="n">
        <f aca="false">Anchor!F336</f>
        <v>23.0851</v>
      </c>
      <c r="J52" s="280"/>
      <c r="K52" s="277" t="n">
        <f aca="false">Test!B336</f>
        <v>6570585</v>
      </c>
      <c r="L52" s="278" t="n">
        <f aca="false">Test!C336</f>
        <v>7903243</v>
      </c>
      <c r="M52" s="278" t="n">
        <f aca="false">Test!D336</f>
        <v>8555802</v>
      </c>
      <c r="N52" s="278" t="n">
        <f aca="false">Test!E336</f>
        <v>28.2725</v>
      </c>
      <c r="O52" s="279" t="n">
        <f aca="false">Test!F336</f>
        <v>23.4259</v>
      </c>
      <c r="P52" s="280"/>
      <c r="Q52" s="281" t="n">
        <f aca="false">IF(E52=0,WorstCase!$Y$2,K52/E52)</f>
        <v>1.1565402424329</v>
      </c>
      <c r="R52" s="282" t="n">
        <f aca="false">IF(F52=0,WorstCase!$Y$2,L52/F52)</f>
        <v>1.1467723334409</v>
      </c>
      <c r="S52" s="282" t="n">
        <f aca="false">IF(G52=0,WorstCase!$Y$2,M52/G52)</f>
        <v>1.14430033362824</v>
      </c>
      <c r="T52" s="282" t="n">
        <f aca="false">IF(H52=0,WorstCase!$Y$2,N52/H52)</f>
        <v>1.03749628449911</v>
      </c>
      <c r="U52" s="283" t="n">
        <f aca="false">IF(I52=0,WorstCase!$Y$2,O52/I52)</f>
        <v>1.01476276905883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37</f>
        <v>7607966</v>
      </c>
      <c r="F53" s="260" t="n">
        <f aca="false">Anchor!C337</f>
        <v>11686823</v>
      </c>
      <c r="G53" s="260" t="n">
        <f aca="false">Anchor!D337</f>
        <v>13434114</v>
      </c>
      <c r="H53" s="260" t="n">
        <f aca="false">Anchor!E337</f>
        <v>26.8945</v>
      </c>
      <c r="I53" s="261" t="n">
        <f aca="false">Anchor!F337</f>
        <v>22.8015</v>
      </c>
      <c r="J53" s="262"/>
      <c r="K53" s="259" t="n">
        <f aca="false">Test!B337</f>
        <v>9023821</v>
      </c>
      <c r="L53" s="260" t="n">
        <f aca="false">Test!C337</f>
        <v>13373500</v>
      </c>
      <c r="M53" s="260" t="n">
        <f aca="false">Test!D337</f>
        <v>15262943</v>
      </c>
      <c r="N53" s="260" t="n">
        <f aca="false">Test!E337</f>
        <v>29.3506</v>
      </c>
      <c r="O53" s="261" t="n">
        <f aca="false">Test!F337</f>
        <v>23.5295</v>
      </c>
      <c r="P53" s="262"/>
      <c r="Q53" s="263" t="n">
        <f aca="false">IF(E53=0,WorstCase!$Y$2,K53/E53)</f>
        <v>1.18610164661619</v>
      </c>
      <c r="R53" s="264" t="n">
        <f aca="false">IF(F53=0,WorstCase!$Y$2,L53/F53)</f>
        <v>1.14432296955297</v>
      </c>
      <c r="S53" s="264" t="n">
        <f aca="false">IF(G53=0,WorstCase!$Y$2,M53/G53)</f>
        <v>1.13613320536062</v>
      </c>
      <c r="T53" s="264" t="n">
        <f aca="false">IF(H53=0,WorstCase!$Y$2,N53/H53)</f>
        <v>1.09132350480582</v>
      </c>
      <c r="U53" s="265" t="n">
        <f aca="false">IF(I53=0,WorstCase!$Y$2,O53/I53)</f>
        <v>1.03192772405324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38</f>
        <v>7328261</v>
      </c>
      <c r="F54" s="270" t="n">
        <f aca="false">Anchor!C338</f>
        <v>9649069</v>
      </c>
      <c r="G54" s="270" t="n">
        <f aca="false">Anchor!D338</f>
        <v>10756931</v>
      </c>
      <c r="H54" s="270" t="n">
        <f aca="false">Anchor!E338</f>
        <v>25.6846</v>
      </c>
      <c r="I54" s="271" t="n">
        <f aca="false">Anchor!F338</f>
        <v>21.7541</v>
      </c>
      <c r="J54" s="272"/>
      <c r="K54" s="269" t="n">
        <f aca="false">Test!B338</f>
        <v>7658486</v>
      </c>
      <c r="L54" s="270" t="n">
        <f aca="false">Test!C338</f>
        <v>10080969</v>
      </c>
      <c r="M54" s="270" t="n">
        <f aca="false">Test!D338</f>
        <v>11234026</v>
      </c>
      <c r="N54" s="270" t="n">
        <f aca="false">Test!E338</f>
        <v>26.258</v>
      </c>
      <c r="O54" s="271" t="n">
        <f aca="false">Test!F338</f>
        <v>21.8644</v>
      </c>
      <c r="P54" s="272"/>
      <c r="Q54" s="273" t="n">
        <f aca="false">IF(E54=0,WorstCase!$Y$2,K54/E54)</f>
        <v>1.04506185028071</v>
      </c>
      <c r="R54" s="274" t="n">
        <f aca="false">IF(F54=0,WorstCase!$Y$2,L54/F54)</f>
        <v>1.04476079505702</v>
      </c>
      <c r="S54" s="274" t="n">
        <f aca="false">IF(G54=0,WorstCase!$Y$2,M54/G54)</f>
        <v>1.04435233432287</v>
      </c>
      <c r="T54" s="274" t="n">
        <f aca="false">IF(H54=0,WorstCase!$Y$2,N54/H54)</f>
        <v>1.0223246614703</v>
      </c>
      <c r="U54" s="275" t="n">
        <f aca="false">IF(I54=0,WorstCase!$Y$2,O54/I54)</f>
        <v>1.00507030858551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39</f>
        <v>7024502</v>
      </c>
      <c r="F55" s="270" t="n">
        <f aca="false">Anchor!C339</f>
        <v>8601042</v>
      </c>
      <c r="G55" s="270" t="n">
        <f aca="false">Anchor!D339</f>
        <v>9400510</v>
      </c>
      <c r="H55" s="270" t="n">
        <f aca="false">Anchor!E339</f>
        <v>25.5258</v>
      </c>
      <c r="I55" s="271" t="n">
        <f aca="false">Anchor!F339</f>
        <v>21.6161</v>
      </c>
      <c r="J55" s="272"/>
      <c r="K55" s="269" t="n">
        <f aca="false">Test!B339</f>
        <v>7149367</v>
      </c>
      <c r="L55" s="270" t="n">
        <f aca="false">Test!C339</f>
        <v>8754328</v>
      </c>
      <c r="M55" s="270" t="n">
        <f aca="false">Test!D339</f>
        <v>9568165</v>
      </c>
      <c r="N55" s="270" t="n">
        <f aca="false">Test!E339</f>
        <v>25.7596</v>
      </c>
      <c r="O55" s="271" t="n">
        <f aca="false">Test!F339</f>
        <v>21.6742</v>
      </c>
      <c r="P55" s="272"/>
      <c r="Q55" s="273" t="n">
        <f aca="false">IF(E55=0,WorstCase!$Y$2,K55/E55)</f>
        <v>1.01777563733344</v>
      </c>
      <c r="R55" s="274" t="n">
        <f aca="false">IF(F55=0,WorstCase!$Y$2,L55/F55)</f>
        <v>1.01782179415006</v>
      </c>
      <c r="S55" s="274" t="n">
        <f aca="false">IF(G55=0,WorstCase!$Y$2,M55/G55)</f>
        <v>1.01783467067212</v>
      </c>
      <c r="T55" s="274" t="n">
        <f aca="false">IF(H55=0,WorstCase!$Y$2,N55/H55)</f>
        <v>1.00915936033347</v>
      </c>
      <c r="U55" s="275" t="n">
        <f aca="false">IF(I55=0,WorstCase!$Y$2,O55/I55)</f>
        <v>1.00268781139984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40</f>
        <v>6814819</v>
      </c>
      <c r="F56" s="278" t="n">
        <f aca="false">Anchor!C340</f>
        <v>8065233</v>
      </c>
      <c r="G56" s="278" t="n">
        <f aca="false">Anchor!D340</f>
        <v>8721926</v>
      </c>
      <c r="H56" s="278" t="n">
        <f aca="false">Anchor!E340</f>
        <v>25.416</v>
      </c>
      <c r="I56" s="279" t="n">
        <f aca="false">Anchor!F340</f>
        <v>21.5255</v>
      </c>
      <c r="J56" s="280"/>
      <c r="K56" s="277" t="n">
        <f aca="false">Test!B340</f>
        <v>6912487</v>
      </c>
      <c r="L56" s="278" t="n">
        <f aca="false">Test!C340</f>
        <v>8178848</v>
      </c>
      <c r="M56" s="278" t="n">
        <f aca="false">Test!D340</f>
        <v>8845816</v>
      </c>
      <c r="N56" s="278" t="n">
        <f aca="false">Test!E340</f>
        <v>25.5875</v>
      </c>
      <c r="O56" s="279" t="n">
        <f aca="false">Test!F340</f>
        <v>21.5771</v>
      </c>
      <c r="P56" s="280"/>
      <c r="Q56" s="281" t="n">
        <f aca="false">IF(E56=0,WorstCase!$Y$2,K56/E56)</f>
        <v>1.01433170858977</v>
      </c>
      <c r="R56" s="282" t="n">
        <f aca="false">IF(F56=0,WorstCase!$Y$2,L56/F56)</f>
        <v>1.0140870077777</v>
      </c>
      <c r="S56" s="282" t="n">
        <f aca="false">IF(G56=0,WorstCase!$Y$2,M56/G56)</f>
        <v>1.01420443145241</v>
      </c>
      <c r="T56" s="282" t="n">
        <f aca="false">IF(H56=0,WorstCase!$Y$2,N56/H56)</f>
        <v>1.00674771797293</v>
      </c>
      <c r="U56" s="283" t="n">
        <f aca="false">IF(I56=0,WorstCase!$Y$2,O56/I56)</f>
        <v>1.00239715686047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41</f>
        <v>7000298</v>
      </c>
      <c r="F57" s="260" t="n">
        <f aca="false">Anchor!C341</f>
        <v>9842347</v>
      </c>
      <c r="G57" s="260" t="n">
        <f aca="false">Anchor!D341</f>
        <v>11097080</v>
      </c>
      <c r="H57" s="260" t="n">
        <f aca="false">Anchor!E341</f>
        <v>25.5308</v>
      </c>
      <c r="I57" s="261" t="n">
        <f aca="false">Anchor!F341</f>
        <v>21.6342</v>
      </c>
      <c r="J57" s="262"/>
      <c r="K57" s="259" t="n">
        <f aca="false">Test!B341</f>
        <v>7679508</v>
      </c>
      <c r="L57" s="260" t="n">
        <f aca="false">Test!C341</f>
        <v>10695651</v>
      </c>
      <c r="M57" s="260" t="n">
        <f aca="false">Test!D341</f>
        <v>12032120</v>
      </c>
      <c r="N57" s="260" t="n">
        <f aca="false">Test!E341</f>
        <v>26.7139</v>
      </c>
      <c r="O57" s="261" t="n">
        <f aca="false">Test!F341</f>
        <v>22.0487</v>
      </c>
      <c r="P57" s="262"/>
      <c r="Q57" s="263" t="n">
        <f aca="false">IF(E57=0,WorstCase!$Y$2,K57/E57)</f>
        <v>1.09702586947013</v>
      </c>
      <c r="R57" s="264" t="n">
        <f aca="false">IF(F57=0,WorstCase!$Y$2,L57/F57)</f>
        <v>1.08669720748517</v>
      </c>
      <c r="S57" s="264" t="n">
        <f aca="false">IF(G57=0,WorstCase!$Y$2,M57/G57)</f>
        <v>1.08426000353246</v>
      </c>
      <c r="T57" s="264" t="n">
        <f aca="false">IF(H57=0,WorstCase!$Y$2,N57/H57)</f>
        <v>1.04634010685133</v>
      </c>
      <c r="U57" s="265" t="n">
        <f aca="false">IF(I57=0,WorstCase!$Y$2,O57/I57)</f>
        <v>1.01915947897311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42</f>
        <v>7005384</v>
      </c>
      <c r="F58" s="270" t="n">
        <f aca="false">Anchor!C342</f>
        <v>8808653</v>
      </c>
      <c r="G58" s="270" t="n">
        <f aca="false">Anchor!D342</f>
        <v>9695041</v>
      </c>
      <c r="H58" s="270" t="n">
        <f aca="false">Anchor!E342</f>
        <v>25.4263</v>
      </c>
      <c r="I58" s="271" t="n">
        <f aca="false">Anchor!F342</f>
        <v>21.5318</v>
      </c>
      <c r="J58" s="272"/>
      <c r="K58" s="269" t="n">
        <f aca="false">Test!B342</f>
        <v>7234316</v>
      </c>
      <c r="L58" s="270" t="n">
        <f aca="false">Test!C342</f>
        <v>9079674</v>
      </c>
      <c r="M58" s="270" t="n">
        <f aca="false">Test!D342</f>
        <v>9986180</v>
      </c>
      <c r="N58" s="270" t="n">
        <f aca="false">Test!E342</f>
        <v>25.8155</v>
      </c>
      <c r="O58" s="271" t="n">
        <f aca="false">Test!F342</f>
        <v>21.6376</v>
      </c>
      <c r="P58" s="272"/>
      <c r="Q58" s="273" t="n">
        <f aca="false">IF(E58=0,WorstCase!$Y$2,K58/E58)</f>
        <v>1.03267943627359</v>
      </c>
      <c r="R58" s="274" t="n">
        <f aca="false">IF(F58=0,WorstCase!$Y$2,L58/F58)</f>
        <v>1.03076758728037</v>
      </c>
      <c r="S58" s="274" t="n">
        <f aca="false">IF(G58=0,WorstCase!$Y$2,M58/G58)</f>
        <v>1.03002968218494</v>
      </c>
      <c r="T58" s="274" t="n">
        <f aca="false">IF(H58=0,WorstCase!$Y$2,N58/H58)</f>
        <v>1.01530698528689</v>
      </c>
      <c r="U58" s="275" t="n">
        <f aca="false">IF(I58=0,WorstCase!$Y$2,O58/I58)</f>
        <v>1.00491366258278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43</f>
        <v>6804568</v>
      </c>
      <c r="F59" s="270" t="n">
        <f aca="false">Anchor!C343</f>
        <v>8163351</v>
      </c>
      <c r="G59" s="270" t="n">
        <f aca="false">Anchor!D343</f>
        <v>8866436</v>
      </c>
      <c r="H59" s="270" t="n">
        <f aca="false">Anchor!E343</f>
        <v>25.5328</v>
      </c>
      <c r="I59" s="271" t="n">
        <f aca="false">Anchor!F343</f>
        <v>21.6235</v>
      </c>
      <c r="J59" s="272"/>
      <c r="K59" s="269" t="n">
        <f aca="false">Test!B343</f>
        <v>6938525</v>
      </c>
      <c r="L59" s="270" t="n">
        <f aca="false">Test!C343</f>
        <v>8308311</v>
      </c>
      <c r="M59" s="270" t="n">
        <f aca="false">Test!D343</f>
        <v>9014784</v>
      </c>
      <c r="N59" s="270" t="n">
        <f aca="false">Test!E343</f>
        <v>25.7174</v>
      </c>
      <c r="O59" s="271" t="n">
        <f aca="false">Test!F343</f>
        <v>21.6527</v>
      </c>
      <c r="P59" s="272"/>
      <c r="Q59" s="273" t="n">
        <f aca="false">IF(E59=0,WorstCase!$Y$2,K59/E59)</f>
        <v>1.019686334239</v>
      </c>
      <c r="R59" s="274" t="n">
        <f aca="false">IF(F59=0,WorstCase!$Y$2,L59/F59)</f>
        <v>1.01775741359155</v>
      </c>
      <c r="S59" s="274" t="n">
        <f aca="false">IF(G59=0,WorstCase!$Y$2,M59/G59)</f>
        <v>1.01673141271194</v>
      </c>
      <c r="T59" s="274" t="n">
        <f aca="false">IF(H59=0,WorstCase!$Y$2,N59/H59)</f>
        <v>1.00722991602958</v>
      </c>
      <c r="U59" s="275" t="n">
        <f aca="false">IF(I59=0,WorstCase!$Y$2,O59/I59)</f>
        <v>1.001350382685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44</f>
        <v>6745276</v>
      </c>
      <c r="F60" s="278" t="n">
        <f aca="false">Anchor!C344</f>
        <v>7925565</v>
      </c>
      <c r="G60" s="278" t="n">
        <f aca="false">Anchor!D344</f>
        <v>8565704</v>
      </c>
      <c r="H60" s="278" t="n">
        <f aca="false">Anchor!E344</f>
        <v>25.4396</v>
      </c>
      <c r="I60" s="279" t="n">
        <f aca="false">Anchor!F344</f>
        <v>21.5473</v>
      </c>
      <c r="J60" s="280"/>
      <c r="K60" s="277" t="n">
        <f aca="false">Test!B344</f>
        <v>6837517</v>
      </c>
      <c r="L60" s="278" t="n">
        <f aca="false">Test!C344</f>
        <v>8006537</v>
      </c>
      <c r="M60" s="278" t="n">
        <f aca="false">Test!D344</f>
        <v>8637358</v>
      </c>
      <c r="N60" s="278" t="n">
        <f aca="false">Test!E344</f>
        <v>25.5718</v>
      </c>
      <c r="O60" s="279" t="n">
        <f aca="false">Test!F344</f>
        <v>21.5584</v>
      </c>
      <c r="P60" s="280"/>
      <c r="Q60" s="281" t="n">
        <f aca="false">IF(E60=0,WorstCase!$Y$2,K60/E60)</f>
        <v>1.01367490374004</v>
      </c>
      <c r="R60" s="282" t="n">
        <f aca="false">IF(F60=0,WorstCase!$Y$2,L60/F60)</f>
        <v>1.01021655869329</v>
      </c>
      <c r="S60" s="282" t="n">
        <f aca="false">IF(G60=0,WorstCase!$Y$2,M60/G60)</f>
        <v>1.00836522018505</v>
      </c>
      <c r="T60" s="282" t="n">
        <f aca="false">IF(H60=0,WorstCase!$Y$2,N60/H60)</f>
        <v>1.00519662258841</v>
      </c>
      <c r="U60" s="283" t="n">
        <f aca="false">IF(I60=0,WorstCase!$Y$2,O60/I60)</f>
        <v>1.000515145749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5508800499604</v>
      </c>
      <c r="R64" s="291" t="n">
        <f aca="false">IF(R21=WorstCase!$Y$2,WorstCase!$Y$2,AVERAGE(R21:R60))</f>
        <v>1.14205772599102</v>
      </c>
      <c r="S64" s="291" t="n">
        <f aca="false">IF(S21=WorstCase!$Y$2,WorstCase!$Y$2,AVERAGE(S21:S60))</f>
        <v>1.13869609825755</v>
      </c>
      <c r="T64" s="291" t="n">
        <f aca="false">IF(T21=WorstCase!$Y$2,WorstCase!$Y$2,AVERAGE(T21:T60))</f>
        <v>1.062887308636</v>
      </c>
      <c r="U64" s="292" t="n">
        <f aca="false">IF(U21=WorstCase!$Y$2,WorstCase!$Y$2,AVERAGE(U21:U60))</f>
        <v>1.0307297908656</v>
      </c>
    </row>
    <row r="65" customFormat="false" ht="16.5" hidden="false" customHeight="false" outlineLevel="0" collapsed="false">
      <c r="Q65" s="293" t="n">
        <f aca="false">IF(Q21=WorstCase!$Y$2,WorstCase!$Y$2,AVERAGE(Q5:Q60))</f>
        <v>1.15508800499604</v>
      </c>
      <c r="R65" s="294" t="n">
        <f aca="false">IF(R21=WorstCase!$Y$2,WorstCase!$Y$2,AVERAGE(R5:R60))</f>
        <v>1.14205772599102</v>
      </c>
      <c r="S65" s="294" t="n">
        <f aca="false">IF(S21=WorstCase!$Y$2,WorstCase!$Y$2,AVERAGE(S5:S60))</f>
        <v>1.13869609825755</v>
      </c>
      <c r="T65" s="294" t="n">
        <f aca="false">IF(T21=WorstCase!$Y$2,WorstCase!$Y$2,AVERAGE(T5:T60))</f>
        <v>1.062887308636</v>
      </c>
      <c r="U65" s="295" t="n">
        <f aca="false">IF(U21=WorstCase!$Y$2,WorstCase!$Y$2,AVERAGE(U5:U60))</f>
        <v>1.030729790865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34605414852332</v>
      </c>
      <c r="R69" s="291" t="n">
        <f aca="false">IF(R21=WorstCase!$Y$2,WorstCase!$Y$2,AVERAGE(R21:R28))</f>
        <v>1.31225635243008</v>
      </c>
      <c r="S69" s="291" t="n">
        <f aca="false">IF(S21=WorstCase!$Y$2,WorstCase!$Y$2,AVERAGE(S21:S28))</f>
        <v>1.3044843892759</v>
      </c>
      <c r="T69" s="291" t="n">
        <f aca="false">IF(T21=WorstCase!$Y$2,WorstCase!$Y$2,AVERAGE(T21:T28))</f>
        <v>1.08539237308814</v>
      </c>
      <c r="U69" s="292" t="n">
        <f aca="false">IF(U21=WorstCase!$Y$2,WorstCase!$Y$2,AVERAGE(U21:U28))</f>
        <v>1.03250818572551</v>
      </c>
    </row>
    <row r="70" customFormat="false" ht="15.75" hidden="false" customHeight="false" outlineLevel="0" collapsed="false">
      <c r="Q70" s="290" t="n">
        <f aca="false">IF(Q29=WorstCase!$Y$2,WorstCase!$Y$2,AVERAGE(Q29:Q36))</f>
        <v>1.0530645335618</v>
      </c>
      <c r="R70" s="291" t="n">
        <f aca="false">IF(R29=WorstCase!$Y$2,WorstCase!$Y$2,AVERAGE(R29:R36))</f>
        <v>1.04423751781471</v>
      </c>
      <c r="S70" s="291" t="n">
        <f aca="false">IF(S29=WorstCase!$Y$2,WorstCase!$Y$2,AVERAGE(S29:S36))</f>
        <v>1.04349382212804</v>
      </c>
      <c r="T70" s="291" t="n">
        <f aca="false">IF(T29=WorstCase!$Y$2,WorstCase!$Y$2,AVERAGE(T29:T36))</f>
        <v>1.01762503831905</v>
      </c>
      <c r="U70" s="292" t="n">
        <f aca="false">IF(U29=WorstCase!$Y$2,WorstCase!$Y$2,AVERAGE(U29:U36))</f>
        <v>1.00329806860484</v>
      </c>
    </row>
    <row r="71" customFormat="false" ht="15.75" hidden="false" customHeight="false" outlineLevel="0" collapsed="false">
      <c r="Q71" s="290" t="n">
        <f aca="false">IF(Q37=WorstCase!$Y$2,WorstCase!$Y$2,AVERAGE(Q37:Q44))</f>
        <v>1.17254101101562</v>
      </c>
      <c r="R71" s="291" t="n">
        <f aca="false">IF(R37=WorstCase!$Y$2,WorstCase!$Y$2,AVERAGE(R37:R44))</f>
        <v>1.16895516442717</v>
      </c>
      <c r="S71" s="291" t="n">
        <f aca="false">IF(S37=WorstCase!$Y$2,WorstCase!$Y$2,AVERAGE(S37:S44))</f>
        <v>1.16248896559052</v>
      </c>
      <c r="T71" s="291" t="n">
        <f aca="false">IF(T37=WorstCase!$Y$2,WorstCase!$Y$2,AVERAGE(T37:T44))</f>
        <v>1.14715949335627</v>
      </c>
      <c r="U71" s="292" t="n">
        <f aca="false">IF(U37=WorstCase!$Y$2,WorstCase!$Y$2,AVERAGE(U37:U44))</f>
        <v>1.09843811055984</v>
      </c>
    </row>
    <row r="72" customFormat="false" ht="15.75" hidden="false" customHeight="false" outlineLevel="0" collapsed="false">
      <c r="Q72" s="290" t="n">
        <f aca="false">IF(Q45=WorstCase!$Y$2,WorstCase!$Y$2,AVERAGE(Q45:Q52))</f>
        <v>1.1504881585616</v>
      </c>
      <c r="R72" s="291" t="n">
        <f aca="false">IF(R45=WorstCase!$Y$2,WorstCase!$Y$2,AVERAGE(R45:R52))</f>
        <v>1.13903567858464</v>
      </c>
      <c r="S72" s="291" t="n">
        <f aca="false">IF(S45=WorstCase!$Y$2,WorstCase!$Y$2,AVERAGE(S45:S52))</f>
        <v>1.13902444424048</v>
      </c>
      <c r="T72" s="291" t="n">
        <f aca="false">IF(T45=WorstCase!$Y$2,WorstCase!$Y$2,AVERAGE(T45:T52))</f>
        <v>1.03880602899921</v>
      </c>
      <c r="U72" s="292" t="n">
        <f aca="false">IF(U45=WorstCase!$Y$2,WorstCase!$Y$2,AVERAGE(U45:U52))</f>
        <v>1.01090188057661</v>
      </c>
    </row>
    <row r="73" customFormat="false" ht="16.5" hidden="false" customHeight="false" outlineLevel="0" collapsed="false">
      <c r="Q73" s="299" t="n">
        <f aca="false">IF(Q53=WorstCase!$Y$2,WorstCase!$Y$2,AVERAGE(Q53:Q60))</f>
        <v>1.05329217331786</v>
      </c>
      <c r="R73" s="300" t="n">
        <f aca="false">IF(R53=WorstCase!$Y$2,WorstCase!$Y$2,AVERAGE(R53:R60))</f>
        <v>1.04580391669852</v>
      </c>
      <c r="S73" s="300" t="n">
        <f aca="false">IF(S53=WorstCase!$Y$2,WorstCase!$Y$2,AVERAGE(S53:S60))</f>
        <v>1.0439888700528</v>
      </c>
      <c r="T73" s="300" t="n">
        <f aca="false">IF(T53=WorstCase!$Y$2,WorstCase!$Y$2,AVERAGE(T53:T60))</f>
        <v>1.02545360941734</v>
      </c>
      <c r="U73" s="301" t="n">
        <f aca="false">IF(U53=WorstCase!$Y$2,WorstCase!$Y$2,AVERAGE(U53:U60))</f>
        <v>1.00850270886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249</f>
        <v>15687436</v>
      </c>
      <c r="F5" s="260" t="n">
        <f aca="false">Anchor!C249</f>
        <v>21683345</v>
      </c>
      <c r="G5" s="260" t="n">
        <f aca="false">Anchor!D249</f>
        <v>24771789</v>
      </c>
      <c r="H5" s="260" t="n">
        <f aca="false">Anchor!E249</f>
        <v>22.406</v>
      </c>
      <c r="I5" s="261" t="n">
        <f aca="false">Anchor!F249</f>
        <v>19.0241</v>
      </c>
      <c r="J5" s="262"/>
      <c r="K5" s="259" t="n">
        <f aca="false">Test!B249</f>
        <v>18110856</v>
      </c>
      <c r="L5" s="260" t="n">
        <f aca="false">Test!C249</f>
        <v>24567037</v>
      </c>
      <c r="M5" s="260" t="n">
        <f aca="false">Test!D249</f>
        <v>28019904</v>
      </c>
      <c r="N5" s="260" t="n">
        <f aca="false">Test!E249</f>
        <v>23.3439</v>
      </c>
      <c r="O5" s="261" t="n">
        <f aca="false">Test!F249</f>
        <v>19.4706</v>
      </c>
      <c r="P5" s="262"/>
      <c r="Q5" s="263" t="n">
        <f aca="false">IF(E5=0,WorstCase!$Y$2,K5/E5)</f>
        <v>1.15448158641093</v>
      </c>
      <c r="R5" s="264" t="n">
        <f aca="false">IF(F5=0,WorstCase!$Y$2,L5/F5)</f>
        <v>1.1329911044629</v>
      </c>
      <c r="S5" s="264" t="n">
        <f aca="false">IF(G5=0,WorstCase!$Y$2,M5/G5)</f>
        <v>1.13112153506555</v>
      </c>
      <c r="T5" s="264" t="n">
        <f aca="false">IF(H5=0,WorstCase!$Y$2,N5/H5)</f>
        <v>1.04185932339552</v>
      </c>
      <c r="U5" s="265" t="n">
        <f aca="false">IF(I5=0,WorstCase!$Y$2,O5/I5)</f>
        <v>1.02347022986633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250</f>
        <v>14394575</v>
      </c>
      <c r="F6" s="270" t="n">
        <f aca="false">Anchor!C250</f>
        <v>18543739</v>
      </c>
      <c r="G6" s="270" t="n">
        <f aca="false">Anchor!D250</f>
        <v>20593550</v>
      </c>
      <c r="H6" s="270" t="n">
        <f aca="false">Anchor!E250</f>
        <v>21.2532</v>
      </c>
      <c r="I6" s="271" t="n">
        <f aca="false">Anchor!F250</f>
        <v>18.0401</v>
      </c>
      <c r="J6" s="272"/>
      <c r="K6" s="269" t="n">
        <f aca="false">Test!B250</f>
        <v>15904245</v>
      </c>
      <c r="L6" s="270" t="n">
        <f aca="false">Test!C250</f>
        <v>20279379</v>
      </c>
      <c r="M6" s="270" t="n">
        <f aca="false">Test!D250</f>
        <v>22652151</v>
      </c>
      <c r="N6" s="270" t="n">
        <f aca="false">Test!E250</f>
        <v>21.8658</v>
      </c>
      <c r="O6" s="271" t="n">
        <f aca="false">Test!F250</f>
        <v>18.3369</v>
      </c>
      <c r="P6" s="272"/>
      <c r="Q6" s="273" t="n">
        <f aca="false">IF(E6=0,WorstCase!$Y$2,K6/E6)</f>
        <v>1.10487770566342</v>
      </c>
      <c r="R6" s="274" t="n">
        <f aca="false">IF(F6=0,WorstCase!$Y$2,L6/F6)</f>
        <v>1.09359708956214</v>
      </c>
      <c r="S6" s="274" t="n">
        <f aca="false">IF(G6=0,WorstCase!$Y$2,M6/G6)</f>
        <v>1.09996338659435</v>
      </c>
      <c r="T6" s="274" t="n">
        <f aca="false">IF(H6=0,WorstCase!$Y$2,N6/H6)</f>
        <v>1.02882389475467</v>
      </c>
      <c r="U6" s="275" t="n">
        <f aca="false">IF(I6=0,WorstCase!$Y$2,O6/I6)</f>
        <v>1.01645223696099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251</f>
        <v>13462858</v>
      </c>
      <c r="F7" s="270" t="n">
        <f aca="false">Anchor!C251</f>
        <v>16459084</v>
      </c>
      <c r="G7" s="270" t="n">
        <f aca="false">Anchor!D251</f>
        <v>17964575</v>
      </c>
      <c r="H7" s="270" t="n">
        <f aca="false">Anchor!E251</f>
        <v>19.6851</v>
      </c>
      <c r="I7" s="271" t="n">
        <f aca="false">Anchor!F251</f>
        <v>16.7029</v>
      </c>
      <c r="J7" s="272"/>
      <c r="K7" s="269" t="n">
        <f aca="false">Test!B251</f>
        <v>14460628</v>
      </c>
      <c r="L7" s="270" t="n">
        <f aca="false">Test!C251</f>
        <v>17577273</v>
      </c>
      <c r="M7" s="270" t="n">
        <f aca="false">Test!D251</f>
        <v>19332613</v>
      </c>
      <c r="N7" s="270" t="n">
        <f aca="false">Test!E251</f>
        <v>20.1123</v>
      </c>
      <c r="O7" s="271" t="n">
        <f aca="false">Test!F251</f>
        <v>16.9138</v>
      </c>
      <c r="P7" s="272"/>
      <c r="Q7" s="273" t="n">
        <f aca="false">IF(E7=0,WorstCase!$Y$2,K7/E7)</f>
        <v>1.0741127923952</v>
      </c>
      <c r="R7" s="274" t="n">
        <f aca="false">IF(F7=0,WorstCase!$Y$2,L7/F7)</f>
        <v>1.06793749883043</v>
      </c>
      <c r="S7" s="274" t="n">
        <f aca="false">IF(G7=0,WorstCase!$Y$2,M7/G7)</f>
        <v>1.07615198244323</v>
      </c>
      <c r="T7" s="274" t="n">
        <f aca="false">IF(H7=0,WorstCase!$Y$2,N7/H7)</f>
        <v>1.02170169315879</v>
      </c>
      <c r="U7" s="275" t="n">
        <f aca="false">IF(I7=0,WorstCase!$Y$2,O7/I7)</f>
        <v>1.01262654988056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252</f>
        <v>12781303</v>
      </c>
      <c r="F8" s="278" t="n">
        <f aca="false">Anchor!C252</f>
        <v>15024592</v>
      </c>
      <c r="G8" s="278" t="n">
        <f aca="false">Anchor!D252</f>
        <v>16168837</v>
      </c>
      <c r="H8" s="278" t="n">
        <f aca="false">Anchor!E252</f>
        <v>17.6509</v>
      </c>
      <c r="I8" s="279" t="n">
        <f aca="false">Anchor!F252</f>
        <v>14.9704</v>
      </c>
      <c r="J8" s="280"/>
      <c r="K8" s="277" t="n">
        <f aca="false">Test!B252</f>
        <v>13531778</v>
      </c>
      <c r="L8" s="278" t="n">
        <f aca="false">Test!C252</f>
        <v>15842763</v>
      </c>
      <c r="M8" s="278" t="n">
        <f aca="false">Test!D252</f>
        <v>17178616</v>
      </c>
      <c r="N8" s="278" t="n">
        <f aca="false">Test!E252</f>
        <v>17.9189</v>
      </c>
      <c r="O8" s="279" t="n">
        <f aca="false">Test!F252</f>
        <v>15.0841</v>
      </c>
      <c r="P8" s="280"/>
      <c r="Q8" s="281" t="n">
        <f aca="false">IF(E8=0,WorstCase!$Y$2,K8/E8)</f>
        <v>1.05871662693545</v>
      </c>
      <c r="R8" s="282" t="n">
        <f aca="false">IF(F8=0,WorstCase!$Y$2,L8/F8)</f>
        <v>1.05445545542934</v>
      </c>
      <c r="S8" s="282" t="n">
        <f aca="false">IF(G8=0,WorstCase!$Y$2,M8/G8)</f>
        <v>1.06245217265781</v>
      </c>
      <c r="T8" s="282" t="n">
        <f aca="false">IF(H8=0,WorstCase!$Y$2,N8/H8)</f>
        <v>1.01518336175492</v>
      </c>
      <c r="U8" s="283" t="n">
        <f aca="false">IF(I8=0,WorstCase!$Y$2,O8/I8)</f>
        <v>1.00759498744189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253</f>
        <v>14739996</v>
      </c>
      <c r="F9" s="260" t="n">
        <f aca="false">Anchor!C253</f>
        <v>19786769</v>
      </c>
      <c r="G9" s="260" t="n">
        <f aca="false">Anchor!D253</f>
        <v>22225963</v>
      </c>
      <c r="H9" s="260" t="n">
        <f aca="false">Anchor!E253</f>
        <v>21.8755</v>
      </c>
      <c r="I9" s="261" t="n">
        <f aca="false">Anchor!F253</f>
        <v>18.5729</v>
      </c>
      <c r="J9" s="262"/>
      <c r="K9" s="259" t="n">
        <f aca="false">Test!B253</f>
        <v>17190662</v>
      </c>
      <c r="L9" s="260" t="n">
        <f aca="false">Test!C253</f>
        <v>22496083</v>
      </c>
      <c r="M9" s="260" t="n">
        <f aca="false">Test!D253</f>
        <v>25370568</v>
      </c>
      <c r="N9" s="260" t="n">
        <f aca="false">Test!E253</f>
        <v>22.9444</v>
      </c>
      <c r="O9" s="261" t="n">
        <f aca="false">Test!F253</f>
        <v>19.1394</v>
      </c>
      <c r="P9" s="262"/>
      <c r="Q9" s="263" t="n">
        <f aca="false">IF(E9=0,WorstCase!$Y$2,K9/E9)</f>
        <v>1.16625961092527</v>
      </c>
      <c r="R9" s="264" t="n">
        <f aca="false">IF(F9=0,WorstCase!$Y$2,L9/F9)</f>
        <v>1.13692553847473</v>
      </c>
      <c r="S9" s="264" t="n">
        <f aca="false">IF(G9=0,WorstCase!$Y$2,M9/G9)</f>
        <v>1.14148340839045</v>
      </c>
      <c r="T9" s="264" t="n">
        <f aca="false">IF(H9=0,WorstCase!$Y$2,N9/H9)</f>
        <v>1.0488628831341</v>
      </c>
      <c r="U9" s="265" t="n">
        <f aca="false">IF(I9=0,WorstCase!$Y$2,O9/I9)</f>
        <v>1.03050142950212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254</f>
        <v>13676592</v>
      </c>
      <c r="F10" s="270" t="n">
        <f aca="false">Anchor!C254</f>
        <v>17189490</v>
      </c>
      <c r="G10" s="270" t="n">
        <f aca="false">Anchor!D254</f>
        <v>18901488</v>
      </c>
      <c r="H10" s="270" t="n">
        <f aca="false">Anchor!E254</f>
        <v>20.4998</v>
      </c>
      <c r="I10" s="271" t="n">
        <f aca="false">Anchor!F254</f>
        <v>17.3993</v>
      </c>
      <c r="J10" s="272"/>
      <c r="K10" s="269" t="n">
        <f aca="false">Test!B254</f>
        <v>15484697</v>
      </c>
      <c r="L10" s="270" t="n">
        <f aca="false">Test!C254</f>
        <v>19093706</v>
      </c>
      <c r="M10" s="270" t="n">
        <f aca="false">Test!D254</f>
        <v>21190242</v>
      </c>
      <c r="N10" s="270" t="n">
        <f aca="false">Test!E254</f>
        <v>21.3768</v>
      </c>
      <c r="O10" s="271" t="n">
        <f aca="false">Test!F254</f>
        <v>17.8895</v>
      </c>
      <c r="P10" s="272"/>
      <c r="Q10" s="273" t="n">
        <f aca="false">IF(E10=0,WorstCase!$Y$2,K10/E10)</f>
        <v>1.13220435324824</v>
      </c>
      <c r="R10" s="274" t="n">
        <f aca="false">IF(F10=0,WorstCase!$Y$2,L10/F10)</f>
        <v>1.11077792302157</v>
      </c>
      <c r="S10" s="274" t="n">
        <f aca="false">IF(G10=0,WorstCase!$Y$2,M10/G10)</f>
        <v>1.1210885619164</v>
      </c>
      <c r="T10" s="274" t="n">
        <f aca="false">IF(H10=0,WorstCase!$Y$2,N10/H10)</f>
        <v>1.04278090517956</v>
      </c>
      <c r="U10" s="275" t="n">
        <f aca="false">IF(I10=0,WorstCase!$Y$2,O10/I10)</f>
        <v>1.02817354721167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255</f>
        <v>13043879</v>
      </c>
      <c r="F11" s="270" t="n">
        <f aca="false">Anchor!C255</f>
        <v>15687233</v>
      </c>
      <c r="G11" s="270" t="n">
        <f aca="false">Anchor!D255</f>
        <v>17021132</v>
      </c>
      <c r="H11" s="270" t="n">
        <f aca="false">Anchor!E255</f>
        <v>18.9578</v>
      </c>
      <c r="I11" s="271" t="n">
        <f aca="false">Anchor!F255</f>
        <v>16.0838</v>
      </c>
      <c r="J11" s="272"/>
      <c r="K11" s="269" t="n">
        <f aca="false">Test!B255</f>
        <v>14393593</v>
      </c>
      <c r="L11" s="270" t="n">
        <f aca="false">Test!C255</f>
        <v>17062587</v>
      </c>
      <c r="M11" s="270" t="n">
        <f aca="false">Test!D255</f>
        <v>18682300</v>
      </c>
      <c r="N11" s="270" t="n">
        <f aca="false">Test!E255</f>
        <v>19.5612</v>
      </c>
      <c r="O11" s="271" t="n">
        <f aca="false">Test!F255</f>
        <v>16.4</v>
      </c>
      <c r="P11" s="272"/>
      <c r="Q11" s="273" t="n">
        <f aca="false">IF(E11=0,WorstCase!$Y$2,K11/E11)</f>
        <v>1.10347489423967</v>
      </c>
      <c r="R11" s="274" t="n">
        <f aca="false">IF(F11=0,WorstCase!$Y$2,L11/F11)</f>
        <v>1.0876734603228</v>
      </c>
      <c r="S11" s="274" t="n">
        <f aca="false">IF(G11=0,WorstCase!$Y$2,M11/G11)</f>
        <v>1.09759444906484</v>
      </c>
      <c r="T11" s="274" t="n">
        <f aca="false">IF(H11=0,WorstCase!$Y$2,N11/H11)</f>
        <v>1.03182858770532</v>
      </c>
      <c r="U11" s="275" t="n">
        <f aca="false">IF(I11=0,WorstCase!$Y$2,O11/I11)</f>
        <v>1.01965953319489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256</f>
        <v>12481542</v>
      </c>
      <c r="F12" s="278" t="n">
        <f aca="false">Anchor!C256</f>
        <v>14486402</v>
      </c>
      <c r="G12" s="278" t="n">
        <f aca="false">Anchor!D256</f>
        <v>15510302</v>
      </c>
      <c r="H12" s="278" t="n">
        <f aca="false">Anchor!E256</f>
        <v>16.9392</v>
      </c>
      <c r="I12" s="279" t="n">
        <f aca="false">Anchor!F256</f>
        <v>14.3648</v>
      </c>
      <c r="J12" s="280"/>
      <c r="K12" s="277" t="n">
        <f aca="false">Test!B256</f>
        <v>13622532</v>
      </c>
      <c r="L12" s="278" t="n">
        <f aca="false">Test!C256</f>
        <v>15653521</v>
      </c>
      <c r="M12" s="278" t="n">
        <f aca="false">Test!D256</f>
        <v>16905387</v>
      </c>
      <c r="N12" s="278" t="n">
        <f aca="false">Test!E256</f>
        <v>17.4601</v>
      </c>
      <c r="O12" s="279" t="n">
        <f aca="false">Test!F256</f>
        <v>14.6466</v>
      </c>
      <c r="P12" s="280"/>
      <c r="Q12" s="281" t="n">
        <f aca="false">IF(E12=0,WorstCase!$Y$2,K12/E12)</f>
        <v>1.09141418584338</v>
      </c>
      <c r="R12" s="282" t="n">
        <f aca="false">IF(F12=0,WorstCase!$Y$2,L12/F12)</f>
        <v>1.0805665202443</v>
      </c>
      <c r="S12" s="282" t="n">
        <f aca="false">IF(G12=0,WorstCase!$Y$2,M12/G12)</f>
        <v>1.08994570189542</v>
      </c>
      <c r="T12" s="282" t="n">
        <f aca="false">IF(H12=0,WorstCase!$Y$2,N12/H12)</f>
        <v>1.03075115707944</v>
      </c>
      <c r="U12" s="283" t="n">
        <f aca="false">IF(I12=0,WorstCase!$Y$2,O12/I12)</f>
        <v>1.01961739808421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257</f>
        <v>12740774</v>
      </c>
      <c r="F13" s="260" t="n">
        <f aca="false">Anchor!C257</f>
        <v>19701673</v>
      </c>
      <c r="G13" s="260" t="n">
        <f aca="false">Anchor!D257</f>
        <v>23064834</v>
      </c>
      <c r="H13" s="260" t="n">
        <f aca="false">Anchor!E257</f>
        <v>15.1156</v>
      </c>
      <c r="I13" s="261" t="n">
        <f aca="false">Anchor!F257</f>
        <v>12.8232</v>
      </c>
      <c r="J13" s="262"/>
      <c r="K13" s="259" t="n">
        <f aca="false">Test!B257</f>
        <v>22316509</v>
      </c>
      <c r="L13" s="260" t="n">
        <f aca="false">Test!C257</f>
        <v>30195032</v>
      </c>
      <c r="M13" s="260" t="n">
        <f aca="false">Test!D257</f>
        <v>35385071</v>
      </c>
      <c r="N13" s="260" t="n">
        <f aca="false">Test!E257</f>
        <v>20.8249</v>
      </c>
      <c r="O13" s="261" t="n">
        <f aca="false">Test!F257</f>
        <v>16.5438</v>
      </c>
      <c r="P13" s="262"/>
      <c r="Q13" s="263" t="n">
        <f aca="false">IF(E13=0,WorstCase!$Y$2,K13/E13)</f>
        <v>1.75158188976588</v>
      </c>
      <c r="R13" s="264" t="n">
        <f aca="false">IF(F13=0,WorstCase!$Y$2,L13/F13)</f>
        <v>1.53261258574335</v>
      </c>
      <c r="S13" s="264" t="n">
        <f aca="false">IF(G13=0,WorstCase!$Y$2,M13/G13)</f>
        <v>1.53415676002697</v>
      </c>
      <c r="T13" s="264" t="n">
        <f aca="false">IF(H13=0,WorstCase!$Y$2,N13/H13)</f>
        <v>1.37770912170208</v>
      </c>
      <c r="U13" s="265" t="n">
        <f aca="false">IF(I13=0,WorstCase!$Y$2,O13/I13)</f>
        <v>1.29014598540146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258</f>
        <v>12868024</v>
      </c>
      <c r="F14" s="270" t="n">
        <f aca="false">Anchor!C258</f>
        <v>19110558</v>
      </c>
      <c r="G14" s="270" t="n">
        <f aca="false">Anchor!D258</f>
        <v>22086261</v>
      </c>
      <c r="H14" s="270" t="n">
        <f aca="false">Anchor!E258</f>
        <v>16.1859</v>
      </c>
      <c r="I14" s="271" t="n">
        <f aca="false">Anchor!F258</f>
        <v>13.7269</v>
      </c>
      <c r="J14" s="272"/>
      <c r="K14" s="269" t="n">
        <f aca="false">Test!B258</f>
        <v>19616933</v>
      </c>
      <c r="L14" s="270" t="n">
        <f aca="false">Test!C258</f>
        <v>26413887</v>
      </c>
      <c r="M14" s="270" t="n">
        <f aca="false">Test!D258</f>
        <v>30941349</v>
      </c>
      <c r="N14" s="270" t="n">
        <f aca="false">Test!E258</f>
        <v>20.1713</v>
      </c>
      <c r="O14" s="271" t="n">
        <f aca="false">Test!F258</f>
        <v>16.3058</v>
      </c>
      <c r="P14" s="272"/>
      <c r="Q14" s="273" t="n">
        <f aca="false">IF(E14=0,WorstCase!$Y$2,K14/E14)</f>
        <v>1.52447127857393</v>
      </c>
      <c r="R14" s="274" t="n">
        <f aca="false">IF(F14=0,WorstCase!$Y$2,L14/F14)</f>
        <v>1.38216199652569</v>
      </c>
      <c r="S14" s="274" t="n">
        <f aca="false">IF(G14=0,WorstCase!$Y$2,M14/G14)</f>
        <v>1.40093196399336</v>
      </c>
      <c r="T14" s="274" t="n">
        <f aca="false">IF(H14=0,WorstCase!$Y$2,N14/H14)</f>
        <v>1.2462266540631</v>
      </c>
      <c r="U14" s="275" t="n">
        <f aca="false">IF(I14=0,WorstCase!$Y$2,O14/I14)</f>
        <v>1.18787198857717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259</f>
        <v>12907847</v>
      </c>
      <c r="F15" s="270" t="n">
        <f aca="false">Anchor!C259</f>
        <v>18422046</v>
      </c>
      <c r="G15" s="270" t="n">
        <f aca="false">Anchor!D259</f>
        <v>21071081</v>
      </c>
      <c r="H15" s="270" t="n">
        <f aca="false">Anchor!E259</f>
        <v>17.2682</v>
      </c>
      <c r="I15" s="271" t="n">
        <f aca="false">Anchor!F259</f>
        <v>14.6408</v>
      </c>
      <c r="J15" s="272"/>
      <c r="K15" s="269" t="n">
        <f aca="false">Test!B259</f>
        <v>18358740</v>
      </c>
      <c r="L15" s="270" t="n">
        <f aca="false">Test!C259</f>
        <v>24173943</v>
      </c>
      <c r="M15" s="270" t="n">
        <f aca="false">Test!D259</f>
        <v>28175706</v>
      </c>
      <c r="N15" s="270" t="n">
        <f aca="false">Test!E259</f>
        <v>20.4089</v>
      </c>
      <c r="O15" s="271" t="n">
        <f aca="false">Test!F259</f>
        <v>16.6398</v>
      </c>
      <c r="P15" s="272"/>
      <c r="Q15" s="273" t="n">
        <f aca="false">IF(E15=0,WorstCase!$Y$2,K15/E15)</f>
        <v>1.42229296644127</v>
      </c>
      <c r="R15" s="274" t="n">
        <f aca="false">IF(F15=0,WorstCase!$Y$2,L15/F15)</f>
        <v>1.31222899997101</v>
      </c>
      <c r="S15" s="274" t="n">
        <f aca="false">IF(G15=0,WorstCase!$Y$2,M15/G15)</f>
        <v>1.33717420572775</v>
      </c>
      <c r="T15" s="274" t="n">
        <f aca="false">IF(H15=0,WorstCase!$Y$2,N15/H15)</f>
        <v>1.18187767109484</v>
      </c>
      <c r="U15" s="275" t="n">
        <f aca="false">IF(I15=0,WorstCase!$Y$2,O15/I15)</f>
        <v>1.13653625484946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260</f>
        <v>12681581</v>
      </c>
      <c r="F16" s="278" t="n">
        <f aca="false">Anchor!C260</f>
        <v>17346937</v>
      </c>
      <c r="G16" s="278" t="n">
        <f aca="false">Anchor!D260</f>
        <v>19649080</v>
      </c>
      <c r="H16" s="278" t="n">
        <f aca="false">Anchor!E260</f>
        <v>18.0997</v>
      </c>
      <c r="I16" s="279" t="n">
        <f aca="false">Anchor!F260</f>
        <v>15.3436</v>
      </c>
      <c r="J16" s="280"/>
      <c r="K16" s="277" t="n">
        <f aca="false">Test!B260</f>
        <v>17507207</v>
      </c>
      <c r="L16" s="278" t="n">
        <f aca="false">Test!C260</f>
        <v>22359862</v>
      </c>
      <c r="M16" s="278" t="n">
        <f aca="false">Test!D260</f>
        <v>25788061</v>
      </c>
      <c r="N16" s="278" t="n">
        <f aca="false">Test!E260</f>
        <v>20.8944</v>
      </c>
      <c r="O16" s="279" t="n">
        <f aca="false">Test!F260</f>
        <v>17.1239</v>
      </c>
      <c r="P16" s="280"/>
      <c r="Q16" s="281" t="n">
        <f aca="false">IF(E16=0,WorstCase!$Y$2,K16/E16)</f>
        <v>1.38052242855209</v>
      </c>
      <c r="R16" s="282" t="n">
        <f aca="false">IF(F16=0,WorstCase!$Y$2,L16/F16)</f>
        <v>1.28898041193094</v>
      </c>
      <c r="S16" s="282" t="n">
        <f aca="false">IF(G16=0,WorstCase!$Y$2,M16/G16)</f>
        <v>1.31243096368889</v>
      </c>
      <c r="T16" s="282" t="n">
        <f aca="false">IF(H16=0,WorstCase!$Y$2,N16/H16)</f>
        <v>1.15440587413051</v>
      </c>
      <c r="U16" s="283" t="n">
        <f aca="false">IF(I16=0,WorstCase!$Y$2,O16/I16)</f>
        <v>1.11602883286843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261</f>
        <v>11664736</v>
      </c>
      <c r="F17" s="260" t="n">
        <f aca="false">Anchor!C261</f>
        <v>17799543</v>
      </c>
      <c r="G17" s="260" t="n">
        <f aca="false">Anchor!D261</f>
        <v>20544233</v>
      </c>
      <c r="H17" s="260" t="n">
        <f aca="false">Anchor!E261</f>
        <v>14.2087</v>
      </c>
      <c r="I17" s="261" t="n">
        <f aca="false">Anchor!F261</f>
        <v>12.0531</v>
      </c>
      <c r="J17" s="262"/>
      <c r="K17" s="259" t="n">
        <f aca="false">Test!B261</f>
        <v>21127111</v>
      </c>
      <c r="L17" s="260" t="n">
        <f aca="false">Test!C261</f>
        <v>27839134</v>
      </c>
      <c r="M17" s="260" t="n">
        <f aca="false">Test!D261</f>
        <v>32484090</v>
      </c>
      <c r="N17" s="260" t="n">
        <f aca="false">Test!E261</f>
        <v>20.104</v>
      </c>
      <c r="O17" s="261" t="n">
        <f aca="false">Test!F261</f>
        <v>15.9989</v>
      </c>
      <c r="P17" s="262"/>
      <c r="Q17" s="263" t="n">
        <f aca="false">IF(E17=0,WorstCase!$Y$2,K17/E17)</f>
        <v>1.81119495546234</v>
      </c>
      <c r="R17" s="264" t="n">
        <f aca="false">IF(F17=0,WorstCase!$Y$2,L17/F17)</f>
        <v>1.56403644745261</v>
      </c>
      <c r="S17" s="264" t="n">
        <f aca="false">IF(G17=0,WorstCase!$Y$2,M17/G17)</f>
        <v>1.58117803667822</v>
      </c>
      <c r="T17" s="264" t="n">
        <f aca="false">IF(H17=0,WorstCase!$Y$2,N17/H17)</f>
        <v>1.41490776777608</v>
      </c>
      <c r="U17" s="265" t="n">
        <f aca="false">IF(I17=0,WorstCase!$Y$2,O17/I17)</f>
        <v>1.32736806298795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262</f>
        <v>11895161</v>
      </c>
      <c r="F18" s="270" t="n">
        <f aca="false">Anchor!C262</f>
        <v>17237660</v>
      </c>
      <c r="G18" s="270" t="n">
        <f aca="false">Anchor!D262</f>
        <v>19729485</v>
      </c>
      <c r="H18" s="270" t="n">
        <f aca="false">Anchor!E262</f>
        <v>15.1961</v>
      </c>
      <c r="I18" s="271" t="n">
        <f aca="false">Anchor!F262</f>
        <v>12.8868</v>
      </c>
      <c r="J18" s="272"/>
      <c r="K18" s="269" t="n">
        <f aca="false">Test!B262</f>
        <v>20226299</v>
      </c>
      <c r="L18" s="270" t="n">
        <f aca="false">Test!C262</f>
        <v>25801080</v>
      </c>
      <c r="M18" s="270" t="n">
        <f aca="false">Test!D262</f>
        <v>30030373</v>
      </c>
      <c r="N18" s="270" t="n">
        <f aca="false">Test!E262</f>
        <v>20.2771</v>
      </c>
      <c r="O18" s="271" t="n">
        <f aca="false">Test!F262</f>
        <v>16.2539</v>
      </c>
      <c r="P18" s="272"/>
      <c r="Q18" s="273" t="n">
        <f aca="false">IF(E18=0,WorstCase!$Y$2,K18/E18)</f>
        <v>1.70038043200929</v>
      </c>
      <c r="R18" s="274" t="n">
        <f aca="false">IF(F18=0,WorstCase!$Y$2,L18/F18)</f>
        <v>1.49678552657379</v>
      </c>
      <c r="S18" s="274" t="n">
        <f aca="false">IF(G18=0,WorstCase!$Y$2,M18/G18)</f>
        <v>1.52210627900323</v>
      </c>
      <c r="T18" s="274" t="n">
        <f aca="false">IF(H18=0,WorstCase!$Y$2,N18/H18)</f>
        <v>1.33436210606669</v>
      </c>
      <c r="U18" s="275" t="n">
        <f aca="false">IF(I18=0,WorstCase!$Y$2,O18/I18)</f>
        <v>1.26128286308471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263</f>
        <v>11939747</v>
      </c>
      <c r="F19" s="270" t="n">
        <f aca="false">Anchor!C263</f>
        <v>16530242</v>
      </c>
      <c r="G19" s="270" t="n">
        <f aca="false">Anchor!D263</f>
        <v>18800205</v>
      </c>
      <c r="H19" s="270" t="n">
        <f aca="false">Anchor!E263</f>
        <v>16.3172</v>
      </c>
      <c r="I19" s="271" t="n">
        <f aca="false">Anchor!F263</f>
        <v>13.8335</v>
      </c>
      <c r="J19" s="272"/>
      <c r="K19" s="269" t="n">
        <f aca="false">Test!B263</f>
        <v>20132970</v>
      </c>
      <c r="L19" s="270" t="n">
        <f aca="false">Test!C263</f>
        <v>24830309</v>
      </c>
      <c r="M19" s="270" t="n">
        <f aca="false">Test!D263</f>
        <v>28605681</v>
      </c>
      <c r="N19" s="270" t="n">
        <f aca="false">Test!E263</f>
        <v>21.1562</v>
      </c>
      <c r="O19" s="271" t="n">
        <f aca="false">Test!F263</f>
        <v>16.9871</v>
      </c>
      <c r="P19" s="272"/>
      <c r="Q19" s="273" t="n">
        <f aca="false">IF(E19=0,WorstCase!$Y$2,K19/E19)</f>
        <v>1.68621412162251</v>
      </c>
      <c r="R19" s="274" t="n">
        <f aca="false">IF(F19=0,WorstCase!$Y$2,L19/F19)</f>
        <v>1.50211406463378</v>
      </c>
      <c r="S19" s="274" t="n">
        <f aca="false">IF(G19=0,WorstCase!$Y$2,M19/G19)</f>
        <v>1.52156218509319</v>
      </c>
      <c r="T19" s="274" t="n">
        <f aca="false">IF(H19=0,WorstCase!$Y$2,N19/H19)</f>
        <v>1.29655823303018</v>
      </c>
      <c r="U19" s="275" t="n">
        <f aca="false">IF(I19=0,WorstCase!$Y$2,O19/I19)</f>
        <v>1.22796833773087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264</f>
        <v>11741053</v>
      </c>
      <c r="F20" s="278" t="n">
        <f aca="false">Anchor!C264</f>
        <v>15455134</v>
      </c>
      <c r="G20" s="278" t="n">
        <f aca="false">Anchor!D264</f>
        <v>17407857</v>
      </c>
      <c r="H20" s="278" t="n">
        <f aca="false">Anchor!E264</f>
        <v>17.1564</v>
      </c>
      <c r="I20" s="279" t="n">
        <f aca="false">Anchor!F264</f>
        <v>14.5432</v>
      </c>
      <c r="J20" s="280"/>
      <c r="K20" s="277" t="n">
        <f aca="false">Test!B264</f>
        <v>19838310</v>
      </c>
      <c r="L20" s="278" t="n">
        <f aca="false">Test!C264</f>
        <v>23768032</v>
      </c>
      <c r="M20" s="278" t="n">
        <f aca="false">Test!D264</f>
        <v>26965171</v>
      </c>
      <c r="N20" s="278" t="n">
        <f aca="false">Test!E264</f>
        <v>21.9199</v>
      </c>
      <c r="O20" s="279" t="n">
        <f aca="false">Test!F264</f>
        <v>17.646</v>
      </c>
      <c r="P20" s="280"/>
      <c r="Q20" s="281" t="n">
        <f aca="false">IF(E20=0,WorstCase!$Y$2,K20/E20)</f>
        <v>1.68965338969171</v>
      </c>
      <c r="R20" s="282" t="n">
        <f aca="false">IF(F20=0,WorstCase!$Y$2,L20/F20)</f>
        <v>1.53787291653376</v>
      </c>
      <c r="S20" s="282" t="n">
        <f aca="false">IF(G20=0,WorstCase!$Y$2,M20/G20)</f>
        <v>1.54902300725471</v>
      </c>
      <c r="T20" s="282" t="n">
        <f aca="false">IF(H20=0,WorstCase!$Y$2,N20/H20)</f>
        <v>1.27765148865729</v>
      </c>
      <c r="U20" s="283" t="n">
        <f aca="false">IF(I20=0,WorstCase!$Y$2,O20/I20)</f>
        <v>1.21335056933825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265</f>
        <v>7196935</v>
      </c>
      <c r="F21" s="260" t="n">
        <f aca="false">Anchor!C265</f>
        <v>10190894</v>
      </c>
      <c r="G21" s="260" t="n">
        <f aca="false">Anchor!D265</f>
        <v>11598199</v>
      </c>
      <c r="H21" s="260" t="n">
        <f aca="false">Anchor!E265</f>
        <v>27.3068</v>
      </c>
      <c r="I21" s="261" t="n">
        <f aca="false">Anchor!F265</f>
        <v>23.1462</v>
      </c>
      <c r="J21" s="262"/>
      <c r="K21" s="259" t="n">
        <f aca="false">Test!B265</f>
        <v>11197073</v>
      </c>
      <c r="L21" s="260" t="n">
        <f aca="false">Test!C265</f>
        <v>14588960</v>
      </c>
      <c r="M21" s="260" t="n">
        <f aca="false">Test!D265</f>
        <v>16924755</v>
      </c>
      <c r="N21" s="260" t="n">
        <f aca="false">Test!E265</f>
        <v>30.7384</v>
      </c>
      <c r="O21" s="261" t="n">
        <f aca="false">Test!F265</f>
        <v>24.8338</v>
      </c>
      <c r="P21" s="262"/>
      <c r="Q21" s="263" t="n">
        <f aca="false">IF(E21=0,WorstCase!$Y$2,K21/E21)</f>
        <v>1.55581132801672</v>
      </c>
      <c r="R21" s="264" t="n">
        <f aca="false">IF(F21=0,WorstCase!$Y$2,L21/F21)</f>
        <v>1.43156822159077</v>
      </c>
      <c r="S21" s="264" t="n">
        <f aca="false">IF(G21=0,WorstCase!$Y$2,M21/G21)</f>
        <v>1.45925716570305</v>
      </c>
      <c r="T21" s="264" t="n">
        <f aca="false">IF(H21=0,WorstCase!$Y$2,N21/H21)</f>
        <v>1.1256683316976</v>
      </c>
      <c r="U21" s="265" t="n">
        <f aca="false">IF(I21=0,WorstCase!$Y$2,O21/I21)</f>
        <v>1.07291045614399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66</f>
        <v>7056765</v>
      </c>
      <c r="F22" s="270" t="n">
        <f aca="false">Anchor!C266</f>
        <v>9324256</v>
      </c>
      <c r="G22" s="270" t="n">
        <f aca="false">Anchor!D266</f>
        <v>10508156</v>
      </c>
      <c r="H22" s="270" t="n">
        <f aca="false">Anchor!E266</f>
        <v>27.6086</v>
      </c>
      <c r="I22" s="271" t="n">
        <f aca="false">Anchor!F266</f>
        <v>23.3976</v>
      </c>
      <c r="J22" s="272"/>
      <c r="K22" s="269" t="n">
        <f aca="false">Test!B266</f>
        <v>9745156</v>
      </c>
      <c r="L22" s="270" t="n">
        <f aca="false">Test!C266</f>
        <v>12332963</v>
      </c>
      <c r="M22" s="270" t="n">
        <f aca="false">Test!D266</f>
        <v>14130822</v>
      </c>
      <c r="N22" s="270" t="n">
        <f aca="false">Test!E266</f>
        <v>30.0784</v>
      </c>
      <c r="O22" s="271" t="n">
        <f aca="false">Test!F266</f>
        <v>24.7169</v>
      </c>
      <c r="P22" s="272"/>
      <c r="Q22" s="273" t="n">
        <f aca="false">IF(E22=0,WorstCase!$Y$2,K22/E22)</f>
        <v>1.38096649101961</v>
      </c>
      <c r="R22" s="274" t="n">
        <f aca="false">IF(F22=0,WorstCase!$Y$2,L22/F22)</f>
        <v>1.32267528905255</v>
      </c>
      <c r="S22" s="274" t="n">
        <f aca="false">IF(G22=0,WorstCase!$Y$2,M22/G22)</f>
        <v>1.34474802239327</v>
      </c>
      <c r="T22" s="274" t="n">
        <f aca="false">IF(H22=0,WorstCase!$Y$2,N22/H22)</f>
        <v>1.0894576327666</v>
      </c>
      <c r="U22" s="275" t="n">
        <f aca="false">IF(I22=0,WorstCase!$Y$2,O22/I22)</f>
        <v>1.05638612507266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267</f>
        <v>6869778</v>
      </c>
      <c r="F23" s="270" t="n">
        <f aca="false">Anchor!C267</f>
        <v>8742843</v>
      </c>
      <c r="G23" s="270" t="n">
        <f aca="false">Anchor!D267</f>
        <v>9761711</v>
      </c>
      <c r="H23" s="270" t="n">
        <f aca="false">Anchor!E267</f>
        <v>27.0906</v>
      </c>
      <c r="I23" s="271" t="n">
        <f aca="false">Anchor!F267</f>
        <v>22.9545</v>
      </c>
      <c r="J23" s="272"/>
      <c r="K23" s="269" t="n">
        <f aca="false">Test!B267</f>
        <v>8825262</v>
      </c>
      <c r="L23" s="270" t="n">
        <f aca="false">Test!C267</f>
        <v>10919358</v>
      </c>
      <c r="M23" s="270" t="n">
        <f aca="false">Test!D267</f>
        <v>12355212</v>
      </c>
      <c r="N23" s="270" t="n">
        <f aca="false">Test!E267</f>
        <v>28.9061</v>
      </c>
      <c r="O23" s="271" t="n">
        <f aca="false">Test!F267</f>
        <v>23.9366</v>
      </c>
      <c r="P23" s="272"/>
      <c r="Q23" s="273" t="n">
        <f aca="false">IF(E23=0,WorstCase!$Y$2,K23/E23)</f>
        <v>1.28465024633984</v>
      </c>
      <c r="R23" s="274" t="n">
        <f aca="false">IF(F23=0,WorstCase!$Y$2,L23/F23)</f>
        <v>1.24894819682797</v>
      </c>
      <c r="S23" s="274" t="n">
        <f aca="false">IF(G23=0,WorstCase!$Y$2,M23/G23)</f>
        <v>1.26568098563869</v>
      </c>
      <c r="T23" s="274" t="n">
        <f aca="false">IF(H23=0,WorstCase!$Y$2,N23/H23)</f>
        <v>1.06701586528168</v>
      </c>
      <c r="U23" s="275" t="n">
        <f aca="false">IF(I23=0,WorstCase!$Y$2,O23/I23)</f>
        <v>1.0427846391775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268</f>
        <v>6702918</v>
      </c>
      <c r="F24" s="278" t="n">
        <f aca="false">Anchor!C268</f>
        <v>8269479</v>
      </c>
      <c r="G24" s="278" t="n">
        <f aca="false">Anchor!D268</f>
        <v>9135751</v>
      </c>
      <c r="H24" s="278" t="n">
        <f aca="false">Anchor!E268</f>
        <v>26.289</v>
      </c>
      <c r="I24" s="279" t="n">
        <f aca="false">Anchor!F268</f>
        <v>22.2729</v>
      </c>
      <c r="J24" s="280"/>
      <c r="K24" s="277" t="n">
        <f aca="false">Test!B268</f>
        <v>8171820</v>
      </c>
      <c r="L24" s="278" t="n">
        <f aca="false">Test!C268</f>
        <v>9886042</v>
      </c>
      <c r="M24" s="278" t="n">
        <f aca="false">Test!D268</f>
        <v>11026024</v>
      </c>
      <c r="N24" s="278" t="n">
        <f aca="false">Test!E268</f>
        <v>27.7206</v>
      </c>
      <c r="O24" s="279" t="n">
        <f aca="false">Test!F268</f>
        <v>23.0772</v>
      </c>
      <c r="P24" s="280"/>
      <c r="Q24" s="281" t="n">
        <f aca="false">IF(E24=0,WorstCase!$Y$2,K24/E24)</f>
        <v>1.21914366250639</v>
      </c>
      <c r="R24" s="282" t="n">
        <f aca="false">IF(F24=0,WorstCase!$Y$2,L24/F24)</f>
        <v>1.1954854713338</v>
      </c>
      <c r="S24" s="282" t="n">
        <f aca="false">IF(G24=0,WorstCase!$Y$2,M24/G24)</f>
        <v>1.20690942649378</v>
      </c>
      <c r="T24" s="282" t="n">
        <f aca="false">IF(H24=0,WorstCase!$Y$2,N24/H24)</f>
        <v>1.0544562364487</v>
      </c>
      <c r="U24" s="283" t="n">
        <f aca="false">IF(I24=0,WorstCase!$Y$2,O24/I24)</f>
        <v>1.03611114852579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269</f>
        <v>6821407</v>
      </c>
      <c r="F25" s="260" t="n">
        <f aca="false">Anchor!C269</f>
        <v>9450790</v>
      </c>
      <c r="G25" s="260" t="n">
        <f aca="false">Anchor!D269</f>
        <v>10699972</v>
      </c>
      <c r="H25" s="260" t="n">
        <f aca="false">Anchor!E269</f>
        <v>26.5333</v>
      </c>
      <c r="I25" s="261" t="n">
        <f aca="false">Anchor!F269</f>
        <v>22.4896</v>
      </c>
      <c r="J25" s="262"/>
      <c r="K25" s="259" t="n">
        <f aca="false">Test!B269</f>
        <v>10874557</v>
      </c>
      <c r="L25" s="260" t="n">
        <f aca="false">Test!C269</f>
        <v>13810586</v>
      </c>
      <c r="M25" s="260" t="n">
        <f aca="false">Test!D269</f>
        <v>15899316</v>
      </c>
      <c r="N25" s="260" t="n">
        <f aca="false">Test!E269</f>
        <v>30.6975</v>
      </c>
      <c r="O25" s="261" t="n">
        <f aca="false">Test!F269</f>
        <v>24.8712</v>
      </c>
      <c r="P25" s="262"/>
      <c r="Q25" s="263" t="n">
        <f aca="false">IF(E25=0,WorstCase!$Y$2,K25/E25)</f>
        <v>1.59418093657218</v>
      </c>
      <c r="R25" s="264" t="n">
        <f aca="false">IF(F25=0,WorstCase!$Y$2,L25/F25)</f>
        <v>1.46131550907384</v>
      </c>
      <c r="S25" s="264" t="n">
        <f aca="false">IF(G25=0,WorstCase!$Y$2,M25/G25)</f>
        <v>1.48592127156968</v>
      </c>
      <c r="T25" s="264" t="n">
        <f aca="false">IF(H25=0,WorstCase!$Y$2,N25/H25)</f>
        <v>1.15694240821911</v>
      </c>
      <c r="U25" s="265" t="n">
        <f aca="false">IF(I25=0,WorstCase!$Y$2,O25/I25)</f>
        <v>1.10589783722254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270</f>
        <v>6669985</v>
      </c>
      <c r="F26" s="270" t="n">
        <f aca="false">Anchor!C270</f>
        <v>8720594</v>
      </c>
      <c r="G26" s="270" t="n">
        <f aca="false">Anchor!D270</f>
        <v>9814608</v>
      </c>
      <c r="H26" s="270" t="n">
        <f aca="false">Anchor!E270</f>
        <v>26.481</v>
      </c>
      <c r="I26" s="271" t="n">
        <f aca="false">Anchor!F270</f>
        <v>22.4408</v>
      </c>
      <c r="J26" s="272"/>
      <c r="K26" s="269" t="n">
        <f aca="false">Test!B270</f>
        <v>9749261</v>
      </c>
      <c r="L26" s="270" t="n">
        <f aca="false">Test!C270</f>
        <v>12028647</v>
      </c>
      <c r="M26" s="270" t="n">
        <f aca="false">Test!D270</f>
        <v>13666402</v>
      </c>
      <c r="N26" s="270" t="n">
        <f aca="false">Test!E270</f>
        <v>29.8002</v>
      </c>
      <c r="O26" s="271" t="n">
        <f aca="false">Test!F270</f>
        <v>24.4102</v>
      </c>
      <c r="P26" s="272"/>
      <c r="Q26" s="273" t="n">
        <f aca="false">IF(E26=0,WorstCase!$Y$2,K26/E26)</f>
        <v>1.46166160793465</v>
      </c>
      <c r="R26" s="274" t="n">
        <f aca="false">IF(F26=0,WorstCase!$Y$2,L26/F26)</f>
        <v>1.3793380359182</v>
      </c>
      <c r="S26" s="274" t="n">
        <f aca="false">IF(G26=0,WorstCase!$Y$2,M26/G26)</f>
        <v>1.39245520554667</v>
      </c>
      <c r="T26" s="274" t="n">
        <f aca="false">IF(H26=0,WorstCase!$Y$2,N26/H26)</f>
        <v>1.12534269853857</v>
      </c>
      <c r="U26" s="275" t="n">
        <f aca="false">IF(I26=0,WorstCase!$Y$2,O26/I26)</f>
        <v>1.08775979465973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271</f>
        <v>6612231</v>
      </c>
      <c r="F27" s="270" t="n">
        <f aca="false">Anchor!C271</f>
        <v>8344263</v>
      </c>
      <c r="G27" s="270" t="n">
        <f aca="false">Anchor!D271</f>
        <v>9296545</v>
      </c>
      <c r="H27" s="270" t="n">
        <f aca="false">Anchor!E271</f>
        <v>26.1393</v>
      </c>
      <c r="I27" s="271" t="n">
        <f aca="false">Anchor!F271</f>
        <v>22.1464</v>
      </c>
      <c r="J27" s="272"/>
      <c r="K27" s="269" t="n">
        <f aca="false">Test!B271</f>
        <v>8913674</v>
      </c>
      <c r="L27" s="270" t="n">
        <f aca="false">Test!C271</f>
        <v>10782333</v>
      </c>
      <c r="M27" s="270" t="n">
        <f aca="false">Test!D271</f>
        <v>12092817</v>
      </c>
      <c r="N27" s="270" t="n">
        <f aca="false">Test!E271</f>
        <v>28.5894</v>
      </c>
      <c r="O27" s="271" t="n">
        <f aca="false">Test!F271</f>
        <v>23.5832</v>
      </c>
      <c r="P27" s="272"/>
      <c r="Q27" s="273" t="n">
        <f aca="false">IF(E27=0,WorstCase!$Y$2,K27/E27)</f>
        <v>1.34805846922166</v>
      </c>
      <c r="R27" s="274" t="n">
        <f aca="false">IF(F27=0,WorstCase!$Y$2,L27/F27)</f>
        <v>1.29218518160322</v>
      </c>
      <c r="S27" s="274" t="n">
        <f aca="false">IF(G27=0,WorstCase!$Y$2,M27/G27)</f>
        <v>1.30078615227485</v>
      </c>
      <c r="T27" s="274" t="n">
        <f aca="false">IF(H27=0,WorstCase!$Y$2,N27/H27)</f>
        <v>1.09373242588746</v>
      </c>
      <c r="U27" s="275" t="n">
        <f aca="false">IF(I27=0,WorstCase!$Y$2,O27/I27)</f>
        <v>1.06487736155763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272</f>
        <v>6496611</v>
      </c>
      <c r="F28" s="278" t="n">
        <f aca="false">Anchor!C272</f>
        <v>7925721</v>
      </c>
      <c r="G28" s="278" t="n">
        <f aca="false">Anchor!D272</f>
        <v>8715987</v>
      </c>
      <c r="H28" s="278" t="n">
        <f aca="false">Anchor!E272</f>
        <v>25.4602</v>
      </c>
      <c r="I28" s="279" t="n">
        <f aca="false">Anchor!F272</f>
        <v>21.5692</v>
      </c>
      <c r="J28" s="280"/>
      <c r="K28" s="277" t="n">
        <f aca="false">Test!B272</f>
        <v>8275324</v>
      </c>
      <c r="L28" s="278" t="n">
        <f aca="false">Test!C272</f>
        <v>9822068</v>
      </c>
      <c r="M28" s="278" t="n">
        <f aca="false">Test!D272</f>
        <v>10865975</v>
      </c>
      <c r="N28" s="278" t="n">
        <f aca="false">Test!E272</f>
        <v>27.3452</v>
      </c>
      <c r="O28" s="279" t="n">
        <f aca="false">Test!F272</f>
        <v>22.6811</v>
      </c>
      <c r="P28" s="280"/>
      <c r="Q28" s="281" t="n">
        <f aca="false">IF(E28=0,WorstCase!$Y$2,K28/E28)</f>
        <v>1.27379090421144</v>
      </c>
      <c r="R28" s="282" t="n">
        <f aca="false">IF(F28=0,WorstCase!$Y$2,L28/F28)</f>
        <v>1.2392649198729</v>
      </c>
      <c r="S28" s="282" t="n">
        <f aca="false">IF(G28=0,WorstCase!$Y$2,M28/G28)</f>
        <v>1.24667177681656</v>
      </c>
      <c r="T28" s="282" t="n">
        <f aca="false">IF(H28=0,WorstCase!$Y$2,N28/H28)</f>
        <v>1.07403712461018</v>
      </c>
      <c r="U28" s="283" t="n">
        <f aca="false">IF(I28=0,WorstCase!$Y$2,O28/I28)</f>
        <v>1.05155035884502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273</f>
        <v>8546499</v>
      </c>
      <c r="F29" s="260" t="n">
        <f aca="false">Anchor!C273</f>
        <v>12989289</v>
      </c>
      <c r="G29" s="260" t="n">
        <f aca="false">Anchor!D273</f>
        <v>14808742</v>
      </c>
      <c r="H29" s="260" t="n">
        <f aca="false">Anchor!E273</f>
        <v>29.3876</v>
      </c>
      <c r="I29" s="261" t="n">
        <f aca="false">Anchor!F273</f>
        <v>24.9142</v>
      </c>
      <c r="J29" s="262"/>
      <c r="K29" s="259" t="n">
        <f aca="false">Test!B273</f>
        <v>9811787</v>
      </c>
      <c r="L29" s="260" t="n">
        <f aca="false">Test!C273</f>
        <v>14505661</v>
      </c>
      <c r="M29" s="260" t="n">
        <f aca="false">Test!D273</f>
        <v>16535046</v>
      </c>
      <c r="N29" s="260" t="n">
        <f aca="false">Test!E273</f>
        <v>30.3643</v>
      </c>
      <c r="O29" s="261" t="n">
        <f aca="false">Test!F273</f>
        <v>25.3354</v>
      </c>
      <c r="P29" s="262"/>
      <c r="Q29" s="263" t="n">
        <f aca="false">IF(E29=0,WorstCase!$Y$2,K29/E29)</f>
        <v>1.14804752214913</v>
      </c>
      <c r="R29" s="264" t="n">
        <f aca="false">IF(F29=0,WorstCase!$Y$2,L29/F29)</f>
        <v>1.11674018493237</v>
      </c>
      <c r="S29" s="264" t="n">
        <f aca="false">IF(G29=0,WorstCase!$Y$2,M29/G29)</f>
        <v>1.11657330514638</v>
      </c>
      <c r="T29" s="264" t="n">
        <f aca="false">IF(H29=0,WorstCase!$Y$2,N29/H29)</f>
        <v>1.03323510596306</v>
      </c>
      <c r="U29" s="265" t="n">
        <f aca="false">IF(I29=0,WorstCase!$Y$2,O29/I29)</f>
        <v>1.01690602146567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274</f>
        <v>7928293</v>
      </c>
      <c r="F30" s="270" t="n">
        <f aca="false">Anchor!C274</f>
        <v>11103184</v>
      </c>
      <c r="G30" s="270" t="n">
        <f aca="false">Anchor!D274</f>
        <v>12477343</v>
      </c>
      <c r="H30" s="270" t="n">
        <f aca="false">Anchor!E274</f>
        <v>29.1717</v>
      </c>
      <c r="I30" s="271" t="n">
        <f aca="false">Anchor!F274</f>
        <v>24.7306</v>
      </c>
      <c r="J30" s="272"/>
      <c r="K30" s="269" t="n">
        <f aca="false">Test!B274</f>
        <v>8649582</v>
      </c>
      <c r="L30" s="270" t="n">
        <f aca="false">Test!C274</f>
        <v>11950462</v>
      </c>
      <c r="M30" s="270" t="n">
        <f aca="false">Test!D274</f>
        <v>13491686</v>
      </c>
      <c r="N30" s="270" t="n">
        <f aca="false">Test!E274</f>
        <v>29.7425</v>
      </c>
      <c r="O30" s="271" t="n">
        <f aca="false">Test!F274</f>
        <v>24.9802</v>
      </c>
      <c r="P30" s="272"/>
      <c r="Q30" s="273" t="n">
        <f aca="false">IF(E30=0,WorstCase!$Y$2,K30/E30)</f>
        <v>1.09097658222268</v>
      </c>
      <c r="R30" s="274" t="n">
        <f aca="false">IF(F30=0,WorstCase!$Y$2,L30/F30)</f>
        <v>1.07630946222273</v>
      </c>
      <c r="S30" s="274" t="n">
        <f aca="false">IF(G30=0,WorstCase!$Y$2,M30/G30)</f>
        <v>1.08129479168762</v>
      </c>
      <c r="T30" s="274" t="n">
        <f aca="false">IF(H30=0,WorstCase!$Y$2,N30/H30)</f>
        <v>1.01956690902484</v>
      </c>
      <c r="U30" s="275" t="n">
        <f aca="false">IF(I30=0,WorstCase!$Y$2,O30/I30)</f>
        <v>1.0100927595772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275</f>
        <v>7406135</v>
      </c>
      <c r="F31" s="270" t="n">
        <f aca="false">Anchor!C275</f>
        <v>9794945</v>
      </c>
      <c r="G31" s="270" t="n">
        <f aca="false">Anchor!D275</f>
        <v>10875180</v>
      </c>
      <c r="H31" s="270" t="n">
        <f aca="false">Anchor!E275</f>
        <v>28.2245</v>
      </c>
      <c r="I31" s="271" t="n">
        <f aca="false">Anchor!F275</f>
        <v>23.9254</v>
      </c>
      <c r="J31" s="272"/>
      <c r="K31" s="269" t="n">
        <f aca="false">Test!B275</f>
        <v>7941775</v>
      </c>
      <c r="L31" s="270" t="n">
        <f aca="false">Test!C275</f>
        <v>10387824</v>
      </c>
      <c r="M31" s="270" t="n">
        <f aca="false">Test!D275</f>
        <v>11614706</v>
      </c>
      <c r="N31" s="270" t="n">
        <f aca="false">Test!E275</f>
        <v>28.6174</v>
      </c>
      <c r="O31" s="271" t="n">
        <f aca="false">Test!F275</f>
        <v>24.0816</v>
      </c>
      <c r="P31" s="272"/>
      <c r="Q31" s="273" t="n">
        <f aca="false">IF(E31=0,WorstCase!$Y$2,K31/E31)</f>
        <v>1.07232382342477</v>
      </c>
      <c r="R31" s="274" t="n">
        <f aca="false">IF(F31=0,WorstCase!$Y$2,L31/F31)</f>
        <v>1.06052907903005</v>
      </c>
      <c r="S31" s="274" t="n">
        <f aca="false">IF(G31=0,WorstCase!$Y$2,M31/G31)</f>
        <v>1.06800126526641</v>
      </c>
      <c r="T31" s="274" t="n">
        <f aca="false">IF(H31=0,WorstCase!$Y$2,N31/H31)</f>
        <v>1.01392053003596</v>
      </c>
      <c r="U31" s="275" t="n">
        <f aca="false">IF(I31=0,WorstCase!$Y$2,O31/I31)</f>
        <v>1.00652862648064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276</f>
        <v>7021967</v>
      </c>
      <c r="F32" s="278" t="n">
        <f aca="false">Anchor!C276</f>
        <v>8867191</v>
      </c>
      <c r="G32" s="278" t="n">
        <f aca="false">Anchor!D276</f>
        <v>9743935</v>
      </c>
      <c r="H32" s="278" t="n">
        <f aca="false">Anchor!E276</f>
        <v>26.8614</v>
      </c>
      <c r="I32" s="279" t="n">
        <f aca="false">Anchor!F276</f>
        <v>22.7701</v>
      </c>
      <c r="J32" s="280"/>
      <c r="K32" s="277" t="n">
        <f aca="false">Test!B276</f>
        <v>7491758</v>
      </c>
      <c r="L32" s="278" t="n">
        <f aca="false">Test!C276</f>
        <v>9374432</v>
      </c>
      <c r="M32" s="278" t="n">
        <f aca="false">Test!D276</f>
        <v>10378976</v>
      </c>
      <c r="N32" s="278" t="n">
        <f aca="false">Test!E276</f>
        <v>27.2457</v>
      </c>
      <c r="O32" s="279" t="n">
        <f aca="false">Test!F276</f>
        <v>22.948</v>
      </c>
      <c r="P32" s="280"/>
      <c r="Q32" s="281" t="n">
        <f aca="false">IF(E32=0,WorstCase!$Y$2,K32/E32)</f>
        <v>1.06690304867568</v>
      </c>
      <c r="R32" s="282" t="n">
        <f aca="false">IF(F32=0,WorstCase!$Y$2,L32/F32)</f>
        <v>1.05720424878634</v>
      </c>
      <c r="S32" s="282" t="n">
        <f aca="false">IF(G32=0,WorstCase!$Y$2,M32/G32)</f>
        <v>1.06517295117424</v>
      </c>
      <c r="T32" s="282" t="n">
        <f aca="false">IF(H32=0,WorstCase!$Y$2,N32/H32)</f>
        <v>1.01430677477719</v>
      </c>
      <c r="U32" s="283" t="n">
        <f aca="false">IF(I32=0,WorstCase!$Y$2,O32/I32)</f>
        <v>1.0078128774138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277</f>
        <v>8053242</v>
      </c>
      <c r="F33" s="260" t="n">
        <f aca="false">Anchor!C277</f>
        <v>11790696</v>
      </c>
      <c r="G33" s="260" t="n">
        <f aca="false">Anchor!D277</f>
        <v>13315197</v>
      </c>
      <c r="H33" s="260" t="n">
        <f aca="false">Anchor!E277</f>
        <v>29.0018</v>
      </c>
      <c r="I33" s="261" t="n">
        <f aca="false">Anchor!F277</f>
        <v>24.5865</v>
      </c>
      <c r="J33" s="262"/>
      <c r="K33" s="259" t="n">
        <f aca="false">Test!B277</f>
        <v>9266047</v>
      </c>
      <c r="L33" s="260" t="n">
        <f aca="false">Test!C277</f>
        <v>13115803</v>
      </c>
      <c r="M33" s="260" t="n">
        <f aca="false">Test!D277</f>
        <v>14893640</v>
      </c>
      <c r="N33" s="260" t="n">
        <f aca="false">Test!E277</f>
        <v>30.1065</v>
      </c>
      <c r="O33" s="261" t="n">
        <f aca="false">Test!F277</f>
        <v>25.1476</v>
      </c>
      <c r="P33" s="262"/>
      <c r="Q33" s="263" t="n">
        <f aca="false">IF(E33=0,WorstCase!$Y$2,K33/E33)</f>
        <v>1.15059835529592</v>
      </c>
      <c r="R33" s="264" t="n">
        <f aca="false">IF(F33=0,WorstCase!$Y$2,L33/F33)</f>
        <v>1.11238581674907</v>
      </c>
      <c r="S33" s="264" t="n">
        <f aca="false">IF(G33=0,WorstCase!$Y$2,M33/G33)</f>
        <v>1.11854447215464</v>
      </c>
      <c r="T33" s="264" t="n">
        <f aca="false">IF(H33=0,WorstCase!$Y$2,N33/H33)</f>
        <v>1.0380907391955</v>
      </c>
      <c r="U33" s="265" t="n">
        <f aca="false">IF(I33=0,WorstCase!$Y$2,O33/I33)</f>
        <v>1.02282146706526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278</f>
        <v>7483006</v>
      </c>
      <c r="F34" s="270" t="n">
        <f aca="false">Anchor!C278</f>
        <v>10181654</v>
      </c>
      <c r="G34" s="270" t="n">
        <f aca="false">Anchor!D278</f>
        <v>11353811</v>
      </c>
      <c r="H34" s="270" t="n">
        <f aca="false">Anchor!E278</f>
        <v>28.4543</v>
      </c>
      <c r="I34" s="271" t="n">
        <f aca="false">Anchor!F278</f>
        <v>24.1221</v>
      </c>
      <c r="J34" s="272"/>
      <c r="K34" s="269" t="n">
        <f aca="false">Test!B278</f>
        <v>8402963</v>
      </c>
      <c r="L34" s="270" t="n">
        <f aca="false">Test!C278</f>
        <v>11130560</v>
      </c>
      <c r="M34" s="270" t="n">
        <f aca="false">Test!D278</f>
        <v>12532194</v>
      </c>
      <c r="N34" s="270" t="n">
        <f aca="false">Test!E278</f>
        <v>29.3596</v>
      </c>
      <c r="O34" s="271" t="n">
        <f aca="false">Test!F278</f>
        <v>24.6052</v>
      </c>
      <c r="P34" s="272"/>
      <c r="Q34" s="273" t="n">
        <f aca="false">IF(E34=0,WorstCase!$Y$2,K34/E34)</f>
        <v>1.12293949784351</v>
      </c>
      <c r="R34" s="274" t="n">
        <f aca="false">IF(F34=0,WorstCase!$Y$2,L34/F34)</f>
        <v>1.09319762781175</v>
      </c>
      <c r="S34" s="274" t="n">
        <f aca="false">IF(G34=0,WorstCase!$Y$2,M34/G34)</f>
        <v>1.1037874419435</v>
      </c>
      <c r="T34" s="274" t="n">
        <f aca="false">IF(H34=0,WorstCase!$Y$2,N34/H34)</f>
        <v>1.03181592940259</v>
      </c>
      <c r="U34" s="275" t="n">
        <f aca="false">IF(I34=0,WorstCase!$Y$2,O34/I34)</f>
        <v>1.0200272778904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279</f>
        <v>7106263</v>
      </c>
      <c r="F35" s="270" t="n">
        <f aca="false">Anchor!C279</f>
        <v>9192109</v>
      </c>
      <c r="G35" s="270" t="n">
        <f aca="false">Anchor!D279</f>
        <v>10147519</v>
      </c>
      <c r="H35" s="270" t="n">
        <f aca="false">Anchor!E279</f>
        <v>27.4688</v>
      </c>
      <c r="I35" s="271" t="n">
        <f aca="false">Anchor!F279</f>
        <v>23.284</v>
      </c>
      <c r="J35" s="272"/>
      <c r="K35" s="269" t="n">
        <f aca="false">Test!B279</f>
        <v>7911038</v>
      </c>
      <c r="L35" s="270" t="n">
        <f aca="false">Test!C279</f>
        <v>9996787</v>
      </c>
      <c r="M35" s="270" t="n">
        <f aca="false">Test!D279</f>
        <v>11142741</v>
      </c>
      <c r="N35" s="270" t="n">
        <f aca="false">Test!E279</f>
        <v>28.2533</v>
      </c>
      <c r="O35" s="271" t="n">
        <f aca="false">Test!F279</f>
        <v>23.7008</v>
      </c>
      <c r="P35" s="272"/>
      <c r="Q35" s="273" t="n">
        <f aca="false">IF(E35=0,WorstCase!$Y$2,K35/E35)</f>
        <v>1.11324869344126</v>
      </c>
      <c r="R35" s="274" t="n">
        <f aca="false">IF(F35=0,WorstCase!$Y$2,L35/F35)</f>
        <v>1.08754008465304</v>
      </c>
      <c r="S35" s="274" t="n">
        <f aca="false">IF(G35=0,WorstCase!$Y$2,M35/G35)</f>
        <v>1.09807540148484</v>
      </c>
      <c r="T35" s="274" t="n">
        <f aca="false">IF(H35=0,WorstCase!$Y$2,N35/H35)</f>
        <v>1.0285596749767</v>
      </c>
      <c r="U35" s="275" t="n">
        <f aca="false">IF(I35=0,WorstCase!$Y$2,O35/I35)</f>
        <v>1.01790070434633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280</f>
        <v>6794573</v>
      </c>
      <c r="F36" s="278" t="n">
        <f aca="false">Anchor!C280</f>
        <v>8422968</v>
      </c>
      <c r="G36" s="278" t="n">
        <f aca="false">Anchor!D280</f>
        <v>9216266</v>
      </c>
      <c r="H36" s="278" t="n">
        <f aca="false">Anchor!E280</f>
        <v>25.9766</v>
      </c>
      <c r="I36" s="279" t="n">
        <f aca="false">Anchor!F280</f>
        <v>22.0188</v>
      </c>
      <c r="J36" s="280"/>
      <c r="K36" s="277" t="n">
        <f aca="false">Test!B280</f>
        <v>7515771</v>
      </c>
      <c r="L36" s="278" t="n">
        <f aca="false">Test!C280</f>
        <v>9148768</v>
      </c>
      <c r="M36" s="278" t="n">
        <f aca="false">Test!D280</f>
        <v>10088207</v>
      </c>
      <c r="N36" s="278" t="n">
        <f aca="false">Test!E280</f>
        <v>26.6858</v>
      </c>
      <c r="O36" s="279" t="n">
        <f aca="false">Test!F280</f>
        <v>22.4058</v>
      </c>
      <c r="P36" s="280"/>
      <c r="Q36" s="281" t="n">
        <f aca="false">IF(E36=0,WorstCase!$Y$2,K36/E36)</f>
        <v>1.10614324108373</v>
      </c>
      <c r="R36" s="282" t="n">
        <f aca="false">IF(F36=0,WorstCase!$Y$2,L36/F36)</f>
        <v>1.08616915082664</v>
      </c>
      <c r="S36" s="282" t="n">
        <f aca="false">IF(G36=0,WorstCase!$Y$2,M36/G36)</f>
        <v>1.09460892296294</v>
      </c>
      <c r="T36" s="282" t="n">
        <f aca="false">IF(H36=0,WorstCase!$Y$2,N36/H36)</f>
        <v>1.0273014944219</v>
      </c>
      <c r="U36" s="283" t="n">
        <f aca="false">IF(I36=0,WorstCase!$Y$2,O36/I36)</f>
        <v>1.01757588969426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281</f>
        <v>6194540</v>
      </c>
      <c r="F37" s="260" t="n">
        <f aca="false">Anchor!C281</f>
        <v>8852587</v>
      </c>
      <c r="G37" s="260" t="n">
        <f aca="false">Anchor!D281</f>
        <v>10338063</v>
      </c>
      <c r="H37" s="260" t="n">
        <f aca="false">Anchor!E281</f>
        <v>12.1006</v>
      </c>
      <c r="I37" s="261" t="n">
        <f aca="false">Anchor!F281</f>
        <v>10.2675</v>
      </c>
      <c r="J37" s="262"/>
      <c r="K37" s="259" t="n">
        <f aca="false">Test!B281</f>
        <v>10619744</v>
      </c>
      <c r="L37" s="260" t="n">
        <f aca="false">Test!C281</f>
        <v>13761190</v>
      </c>
      <c r="M37" s="260" t="n">
        <f aca="false">Test!D281</f>
        <v>15931836</v>
      </c>
      <c r="N37" s="260" t="n">
        <f aca="false">Test!E281</f>
        <v>16.9842</v>
      </c>
      <c r="O37" s="261" t="n">
        <f aca="false">Test!F281</f>
        <v>13.3242</v>
      </c>
      <c r="P37" s="262"/>
      <c r="Q37" s="263" t="n">
        <f aca="false">IF(E37=0,WorstCase!$Y$2,K37/E37)</f>
        <v>1.7143716886161</v>
      </c>
      <c r="R37" s="264" t="n">
        <f aca="false">IF(F37=0,WorstCase!$Y$2,L37/F37)</f>
        <v>1.55448232251205</v>
      </c>
      <c r="S37" s="264" t="n">
        <f aca="false">IF(G37=0,WorstCase!$Y$2,M37/G37)</f>
        <v>1.54108521103034</v>
      </c>
      <c r="T37" s="264" t="n">
        <f aca="false">IF(H37=0,WorstCase!$Y$2,N37/H37)</f>
        <v>1.40358329339041</v>
      </c>
      <c r="U37" s="265" t="n">
        <f aca="false">IF(I37=0,WorstCase!$Y$2,O37/I37)</f>
        <v>1.29770635500365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282</f>
        <v>6242088</v>
      </c>
      <c r="F38" s="270" t="n">
        <f aca="false">Anchor!C282</f>
        <v>7837276</v>
      </c>
      <c r="G38" s="270" t="n">
        <f aca="false">Anchor!D282</f>
        <v>8707764</v>
      </c>
      <c r="H38" s="270" t="n">
        <f aca="false">Anchor!E282</f>
        <v>12.0299</v>
      </c>
      <c r="I38" s="271" t="n">
        <f aca="false">Anchor!F282</f>
        <v>10.2038</v>
      </c>
      <c r="J38" s="272"/>
      <c r="K38" s="269" t="n">
        <f aca="false">Test!B282</f>
        <v>8222601</v>
      </c>
      <c r="L38" s="270" t="n">
        <f aca="false">Test!C282</f>
        <v>10107566</v>
      </c>
      <c r="M38" s="270" t="n">
        <f aca="false">Test!D282</f>
        <v>11375690</v>
      </c>
      <c r="N38" s="270" t="n">
        <f aca="false">Test!E282</f>
        <v>14.0763</v>
      </c>
      <c r="O38" s="271" t="n">
        <f aca="false">Test!F282</f>
        <v>11.4943</v>
      </c>
      <c r="P38" s="272"/>
      <c r="Q38" s="273" t="n">
        <f aca="false">IF(E38=0,WorstCase!$Y$2,K38/E38)</f>
        <v>1.31728373582686</v>
      </c>
      <c r="R38" s="274" t="n">
        <f aca="false">IF(F38=0,WorstCase!$Y$2,L38/F38)</f>
        <v>1.28967845460591</v>
      </c>
      <c r="S38" s="274" t="n">
        <f aca="false">IF(G38=0,WorstCase!$Y$2,M38/G38)</f>
        <v>1.3063847389525</v>
      </c>
      <c r="T38" s="274" t="n">
        <f aca="false">IF(H38=0,WorstCase!$Y$2,N38/H38)</f>
        <v>1.17010947721926</v>
      </c>
      <c r="U38" s="275" t="n">
        <f aca="false">IF(I38=0,WorstCase!$Y$2,O38/I38)</f>
        <v>1.12647249064074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283</f>
        <v>6229430</v>
      </c>
      <c r="F39" s="270" t="n">
        <f aca="false">Anchor!C283</f>
        <v>7415902</v>
      </c>
      <c r="G39" s="270" t="n">
        <f aca="false">Anchor!D283</f>
        <v>8093680</v>
      </c>
      <c r="H39" s="270" t="n">
        <f aca="false">Anchor!E283</f>
        <v>11.5051</v>
      </c>
      <c r="I39" s="271" t="n">
        <f aca="false">Anchor!F283</f>
        <v>9.757</v>
      </c>
      <c r="J39" s="272"/>
      <c r="K39" s="269" t="n">
        <f aca="false">Test!B283</f>
        <v>7567942</v>
      </c>
      <c r="L39" s="270" t="n">
        <f aca="false">Test!C283</f>
        <v>8930334</v>
      </c>
      <c r="M39" s="270" t="n">
        <f aca="false">Test!D283</f>
        <v>9880588</v>
      </c>
      <c r="N39" s="270" t="n">
        <f aca="false">Test!E283</f>
        <v>12.9341</v>
      </c>
      <c r="O39" s="271" t="n">
        <f aca="false">Test!F283</f>
        <v>10.6831</v>
      </c>
      <c r="P39" s="272"/>
      <c r="Q39" s="273" t="n">
        <f aca="false">IF(E39=0,WorstCase!$Y$2,K39/E39)</f>
        <v>1.21486909717261</v>
      </c>
      <c r="R39" s="274" t="n">
        <f aca="false">IF(F39=0,WorstCase!$Y$2,L39/F39)</f>
        <v>1.20421413335829</v>
      </c>
      <c r="S39" s="274" t="n">
        <f aca="false">IF(G39=0,WorstCase!$Y$2,M39/G39)</f>
        <v>1.22077818742525</v>
      </c>
      <c r="T39" s="274" t="n">
        <f aca="false">IF(H39=0,WorstCase!$Y$2,N39/H39)</f>
        <v>1.12420578699881</v>
      </c>
      <c r="U39" s="275" t="n">
        <f aca="false">IF(I39=0,WorstCase!$Y$2,O39/I39)</f>
        <v>1.0949164702265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84</f>
        <v>6120594</v>
      </c>
      <c r="F40" s="278" t="n">
        <f aca="false">Anchor!C284</f>
        <v>7061186</v>
      </c>
      <c r="G40" s="278" t="n">
        <f aca="false">Anchor!D284</f>
        <v>7620916</v>
      </c>
      <c r="H40" s="278" t="n">
        <f aca="false">Anchor!E284</f>
        <v>11.1249</v>
      </c>
      <c r="I40" s="279" t="n">
        <f aca="false">Anchor!F284</f>
        <v>9.4337</v>
      </c>
      <c r="J40" s="280"/>
      <c r="K40" s="277" t="n">
        <f aca="false">Test!B284</f>
        <v>7239094</v>
      </c>
      <c r="L40" s="278" t="n">
        <f aca="false">Test!C284</f>
        <v>8293205</v>
      </c>
      <c r="M40" s="278" t="n">
        <f aca="false">Test!D284</f>
        <v>9055778</v>
      </c>
      <c r="N40" s="278" t="n">
        <f aca="false">Test!E284</f>
        <v>12.3644</v>
      </c>
      <c r="O40" s="279" t="n">
        <f aca="false">Test!F284</f>
        <v>10.2576</v>
      </c>
      <c r="P40" s="280"/>
      <c r="Q40" s="281" t="n">
        <f aca="false">IF(E40=0,WorstCase!$Y$2,K40/E40)</f>
        <v>1.18274370101987</v>
      </c>
      <c r="R40" s="282" t="n">
        <f aca="false">IF(F40=0,WorstCase!$Y$2,L40/F40)</f>
        <v>1.17447763024512</v>
      </c>
      <c r="S40" s="282" t="n">
        <f aca="false">IF(G40=0,WorstCase!$Y$2,M40/G40)</f>
        <v>1.18827946666779</v>
      </c>
      <c r="T40" s="282" t="n">
        <f aca="false">IF(H40=0,WorstCase!$Y$2,N40/H40)</f>
        <v>1.11141673183579</v>
      </c>
      <c r="U40" s="283" t="n">
        <f aca="false">IF(I40=0,WorstCase!$Y$2,O40/I40)</f>
        <v>1.08733582793602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85</f>
        <v>5923448</v>
      </c>
      <c r="F41" s="260" t="n">
        <f aca="false">Anchor!C285</f>
        <v>8001980</v>
      </c>
      <c r="G41" s="260" t="n">
        <f aca="false">Anchor!D285</f>
        <v>9057432</v>
      </c>
      <c r="H41" s="260" t="n">
        <f aca="false">Anchor!E285</f>
        <v>11.6559</v>
      </c>
      <c r="I41" s="261" t="n">
        <f aca="false">Anchor!F285</f>
        <v>9.8885</v>
      </c>
      <c r="J41" s="262"/>
      <c r="K41" s="259" t="n">
        <f aca="false">Test!B285</f>
        <v>9291719</v>
      </c>
      <c r="L41" s="260" t="n">
        <f aca="false">Test!C285</f>
        <v>11726532</v>
      </c>
      <c r="M41" s="260" t="n">
        <f aca="false">Test!D285</f>
        <v>13368118</v>
      </c>
      <c r="N41" s="260" t="n">
        <f aca="false">Test!E285</f>
        <v>15.3127</v>
      </c>
      <c r="O41" s="261" t="n">
        <f aca="false">Test!F285</f>
        <v>12.2165</v>
      </c>
      <c r="P41" s="262"/>
      <c r="Q41" s="263" t="n">
        <f aca="false">IF(E41=0,WorstCase!$Y$2,K41/E41)</f>
        <v>1.56863350535026</v>
      </c>
      <c r="R41" s="264" t="n">
        <f aca="false">IF(F41=0,WorstCase!$Y$2,L41/F41)</f>
        <v>1.46545380018445</v>
      </c>
      <c r="S41" s="264" t="n">
        <f aca="false">IF(G41=0,WorstCase!$Y$2,M41/G41)</f>
        <v>1.47592805554599</v>
      </c>
      <c r="T41" s="264" t="n">
        <f aca="false">IF(H41=0,WorstCase!$Y$2,N41/H41)</f>
        <v>1.31372952753541</v>
      </c>
      <c r="U41" s="265" t="n">
        <f aca="false">IF(I41=0,WorstCase!$Y$2,O41/I41)</f>
        <v>1.2354249886231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86</f>
        <v>6123894</v>
      </c>
      <c r="F42" s="270" t="n">
        <f aca="false">Anchor!C286</f>
        <v>7501954</v>
      </c>
      <c r="G42" s="270" t="n">
        <f aca="false">Anchor!D286</f>
        <v>8255136</v>
      </c>
      <c r="H42" s="270" t="n">
        <f aca="false">Anchor!E286</f>
        <v>11.3744</v>
      </c>
      <c r="I42" s="271" t="n">
        <f aca="false">Anchor!F286</f>
        <v>9.6469</v>
      </c>
      <c r="J42" s="272"/>
      <c r="K42" s="269" t="n">
        <f aca="false">Test!B286</f>
        <v>8091230</v>
      </c>
      <c r="L42" s="270" t="n">
        <f aca="false">Test!C286</f>
        <v>9650265</v>
      </c>
      <c r="M42" s="270" t="n">
        <f aca="false">Test!D286</f>
        <v>10760670</v>
      </c>
      <c r="N42" s="270" t="n">
        <f aca="false">Test!E286</f>
        <v>13.6139</v>
      </c>
      <c r="O42" s="271" t="n">
        <f aca="false">Test!F286</f>
        <v>11.137</v>
      </c>
      <c r="P42" s="272"/>
      <c r="Q42" s="273" t="n">
        <f aca="false">IF(E42=0,WorstCase!$Y$2,K42/E42)</f>
        <v>1.32125572389071</v>
      </c>
      <c r="R42" s="274" t="n">
        <f aca="false">IF(F42=0,WorstCase!$Y$2,L42/F42)</f>
        <v>1.28636685855445</v>
      </c>
      <c r="S42" s="274" t="n">
        <f aca="false">IF(G42=0,WorstCase!$Y$2,M42/G42)</f>
        <v>1.30351214080543</v>
      </c>
      <c r="T42" s="274" t="n">
        <f aca="false">IF(H42=0,WorstCase!$Y$2,N42/H42)</f>
        <v>1.19688950625967</v>
      </c>
      <c r="U42" s="275" t="n">
        <f aca="false">IF(I42=0,WorstCase!$Y$2,O42/I42)</f>
        <v>1.15446412837285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87</f>
        <v>6107448</v>
      </c>
      <c r="F43" s="270" t="n">
        <f aca="false">Anchor!C287</f>
        <v>7202517</v>
      </c>
      <c r="G43" s="270" t="n">
        <f aca="false">Anchor!D287</f>
        <v>7837697</v>
      </c>
      <c r="H43" s="270" t="n">
        <f aca="false">Anchor!E287</f>
        <v>11.0649</v>
      </c>
      <c r="I43" s="271" t="n">
        <f aca="false">Anchor!F287</f>
        <v>9.3833</v>
      </c>
      <c r="J43" s="272"/>
      <c r="K43" s="269" t="n">
        <f aca="false">Test!B287</f>
        <v>7663916</v>
      </c>
      <c r="L43" s="270" t="n">
        <f aca="false">Test!C287</f>
        <v>8864159</v>
      </c>
      <c r="M43" s="270" t="n">
        <f aca="false">Test!D287</f>
        <v>9746696</v>
      </c>
      <c r="N43" s="270" t="n">
        <f aca="false">Test!E287</f>
        <v>12.8569</v>
      </c>
      <c r="O43" s="271" t="n">
        <f aca="false">Test!F287</f>
        <v>10.5885</v>
      </c>
      <c r="P43" s="272"/>
      <c r="Q43" s="273" t="n">
        <f aca="false">IF(E43=0,WorstCase!$Y$2,K43/E43)</f>
        <v>1.25484752387577</v>
      </c>
      <c r="R43" s="274" t="n">
        <f aca="false">IF(F43=0,WorstCase!$Y$2,L43/F43)</f>
        <v>1.23070296120092</v>
      </c>
      <c r="S43" s="274" t="n">
        <f aca="false">IF(G43=0,WorstCase!$Y$2,M43/G43)</f>
        <v>1.24356631801408</v>
      </c>
      <c r="T43" s="274" t="n">
        <f aca="false">IF(H43=0,WorstCase!$Y$2,N43/H43)</f>
        <v>1.16195356487632</v>
      </c>
      <c r="U43" s="275" t="n">
        <f aca="false">IF(I43=0,WorstCase!$Y$2,O43/I43)</f>
        <v>1.1284409536090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88</f>
        <v>6003340</v>
      </c>
      <c r="F44" s="278" t="n">
        <f aca="false">Anchor!C288</f>
        <v>6857127</v>
      </c>
      <c r="G44" s="278" t="n">
        <f aca="false">Anchor!D288</f>
        <v>7366310</v>
      </c>
      <c r="H44" s="278" t="n">
        <f aca="false">Anchor!E288</f>
        <v>10.7744</v>
      </c>
      <c r="I44" s="279" t="n">
        <f aca="false">Anchor!F288</f>
        <v>9.136</v>
      </c>
      <c r="J44" s="280"/>
      <c r="K44" s="277" t="n">
        <f aca="false">Test!B288</f>
        <v>7353190</v>
      </c>
      <c r="L44" s="278" t="n">
        <f aca="false">Test!C288</f>
        <v>8289063</v>
      </c>
      <c r="M44" s="278" t="n">
        <f aca="false">Test!D288</f>
        <v>8994012</v>
      </c>
      <c r="N44" s="278" t="n">
        <f aca="false">Test!E288</f>
        <v>12.3854</v>
      </c>
      <c r="O44" s="279" t="n">
        <f aca="false">Test!F288</f>
        <v>10.2408</v>
      </c>
      <c r="P44" s="280"/>
      <c r="Q44" s="281" t="n">
        <f aca="false">IF(E44=0,WorstCase!$Y$2,K44/E44)</f>
        <v>1.22484983359263</v>
      </c>
      <c r="R44" s="282" t="n">
        <f aca="false">IF(F44=0,WorstCase!$Y$2,L44/F44)</f>
        <v>1.20882448290662</v>
      </c>
      <c r="S44" s="282" t="n">
        <f aca="false">IF(G44=0,WorstCase!$Y$2,M44/G44)</f>
        <v>1.22096572096477</v>
      </c>
      <c r="T44" s="282" t="n">
        <f aca="false">IF(H44=0,WorstCase!$Y$2,N44/H44)</f>
        <v>1.14952108702109</v>
      </c>
      <c r="U44" s="283" t="n">
        <f aca="false">IF(I44=0,WorstCase!$Y$2,O44/I44)</f>
        <v>1.12092819614711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89</f>
        <v>6844730</v>
      </c>
      <c r="F45" s="260" t="n">
        <f aca="false">Anchor!C289</f>
        <v>10580843</v>
      </c>
      <c r="G45" s="260" t="n">
        <f aca="false">Anchor!D289</f>
        <v>11911065</v>
      </c>
      <c r="H45" s="260" t="n">
        <f aca="false">Anchor!E289</f>
        <v>25.0009</v>
      </c>
      <c r="I45" s="261" t="n">
        <f aca="false">Anchor!F289</f>
        <v>21.1817</v>
      </c>
      <c r="J45" s="262"/>
      <c r="K45" s="259" t="n">
        <f aca="false">Test!B289</f>
        <v>11017419</v>
      </c>
      <c r="L45" s="260" t="n">
        <f aca="false">Test!C289</f>
        <v>14997657</v>
      </c>
      <c r="M45" s="260" t="n">
        <f aca="false">Test!D289</f>
        <v>17257518</v>
      </c>
      <c r="N45" s="260" t="n">
        <f aca="false">Test!E289</f>
        <v>28.4605</v>
      </c>
      <c r="O45" s="261" t="n">
        <f aca="false">Test!F289</f>
        <v>22.7935</v>
      </c>
      <c r="P45" s="262"/>
      <c r="Q45" s="263" t="n">
        <f aca="false">IF(E45=0,WorstCase!$Y$2,K45/E45)</f>
        <v>1.60962068627981</v>
      </c>
      <c r="R45" s="264" t="n">
        <f aca="false">IF(F45=0,WorstCase!$Y$2,L45/F45)</f>
        <v>1.41743498131482</v>
      </c>
      <c r="S45" s="264" t="n">
        <f aca="false">IF(G45=0,WorstCase!$Y$2,M45/G45)</f>
        <v>1.44886439625676</v>
      </c>
      <c r="T45" s="264" t="n">
        <f aca="false">IF(H45=0,WorstCase!$Y$2,N45/H45)</f>
        <v>1.13837901835534</v>
      </c>
      <c r="U45" s="265" t="n">
        <f aca="false">IF(I45=0,WorstCase!$Y$2,O45/I45)</f>
        <v>1.07609398679048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90</f>
        <v>6951239</v>
      </c>
      <c r="F46" s="270" t="n">
        <f aca="false">Anchor!C290</f>
        <v>9367630</v>
      </c>
      <c r="G46" s="270" t="n">
        <f aca="false">Anchor!D290</f>
        <v>10479634</v>
      </c>
      <c r="H46" s="270" t="n">
        <f aca="false">Anchor!E290</f>
        <v>26.791</v>
      </c>
      <c r="I46" s="271" t="n">
        <f aca="false">Anchor!F290</f>
        <v>22.6896</v>
      </c>
      <c r="J46" s="272"/>
      <c r="K46" s="269" t="n">
        <f aca="false">Test!B290</f>
        <v>8838634</v>
      </c>
      <c r="L46" s="270" t="n">
        <f aca="false">Test!C290</f>
        <v>11498589</v>
      </c>
      <c r="M46" s="270" t="n">
        <f aca="false">Test!D290</f>
        <v>13092803</v>
      </c>
      <c r="N46" s="270" t="n">
        <f aca="false">Test!E290</f>
        <v>28.3233</v>
      </c>
      <c r="O46" s="271" t="n">
        <f aca="false">Test!F290</f>
        <v>23.4382</v>
      </c>
      <c r="P46" s="272"/>
      <c r="Q46" s="273" t="n">
        <f aca="false">IF(E46=0,WorstCase!$Y$2,K46/E46)</f>
        <v>1.27151922124962</v>
      </c>
      <c r="R46" s="274" t="n">
        <f aca="false">IF(F46=0,WorstCase!$Y$2,L46/F46)</f>
        <v>1.22748112382748</v>
      </c>
      <c r="S46" s="274" t="n">
        <f aca="false">IF(G46=0,WorstCase!$Y$2,M46/G46)</f>
        <v>1.24935689547937</v>
      </c>
      <c r="T46" s="274" t="n">
        <f aca="false">IF(H46=0,WorstCase!$Y$2,N46/H46)</f>
        <v>1.05719458026949</v>
      </c>
      <c r="U46" s="275" t="n">
        <f aca="false">IF(I46=0,WorstCase!$Y$2,O46/I46)</f>
        <v>1.0329930893449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91</f>
        <v>6734340</v>
      </c>
      <c r="F47" s="270" t="n">
        <f aca="false">Anchor!C291</f>
        <v>8669910</v>
      </c>
      <c r="G47" s="270" t="n">
        <f aca="false">Anchor!D291</f>
        <v>9638330</v>
      </c>
      <c r="H47" s="270" t="n">
        <f aca="false">Anchor!E291</f>
        <v>26.8038</v>
      </c>
      <c r="I47" s="271" t="n">
        <f aca="false">Anchor!F291</f>
        <v>22.7003</v>
      </c>
      <c r="J47" s="272"/>
      <c r="K47" s="269" t="n">
        <f aca="false">Test!B291</f>
        <v>8117422</v>
      </c>
      <c r="L47" s="270" t="n">
        <f aca="false">Test!C291</f>
        <v>10217819</v>
      </c>
      <c r="M47" s="270" t="n">
        <f aca="false">Test!D291</f>
        <v>11529506</v>
      </c>
      <c r="N47" s="270" t="n">
        <f aca="false">Test!E291</f>
        <v>27.9546</v>
      </c>
      <c r="O47" s="271" t="n">
        <f aca="false">Test!F291</f>
        <v>23.286</v>
      </c>
      <c r="P47" s="272"/>
      <c r="Q47" s="273" t="n">
        <f aca="false">IF(E47=0,WorstCase!$Y$2,K47/E47)</f>
        <v>1.20537751286689</v>
      </c>
      <c r="R47" s="274" t="n">
        <f aca="false">IF(F47=0,WorstCase!$Y$2,L47/F47)</f>
        <v>1.17853807017605</v>
      </c>
      <c r="S47" s="274" t="n">
        <f aca="false">IF(G47=0,WorstCase!$Y$2,M47/G47)</f>
        <v>1.19621407442991</v>
      </c>
      <c r="T47" s="274" t="n">
        <f aca="false">IF(H47=0,WorstCase!$Y$2,N47/H47)</f>
        <v>1.04293421082085</v>
      </c>
      <c r="U47" s="275" t="n">
        <f aca="false">IF(I47=0,WorstCase!$Y$2,O47/I47)</f>
        <v>1.02580142112659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92</f>
        <v>6540173</v>
      </c>
      <c r="F48" s="278" t="n">
        <f aca="false">Anchor!C292</f>
        <v>8168104</v>
      </c>
      <c r="G48" s="278" t="n">
        <f aca="false">Anchor!D292</f>
        <v>9020026</v>
      </c>
      <c r="H48" s="278" t="n">
        <f aca="false">Anchor!E292</f>
        <v>26.4019</v>
      </c>
      <c r="I48" s="279" t="n">
        <f aca="false">Anchor!F292</f>
        <v>22.3597</v>
      </c>
      <c r="J48" s="280"/>
      <c r="K48" s="277" t="n">
        <f aca="false">Test!B292</f>
        <v>7707719</v>
      </c>
      <c r="L48" s="278" t="n">
        <f aca="false">Test!C292</f>
        <v>9455558</v>
      </c>
      <c r="M48" s="278" t="n">
        <f aca="false">Test!D292</f>
        <v>10562993</v>
      </c>
      <c r="N48" s="278" t="n">
        <f aca="false">Test!E292</f>
        <v>27.4338</v>
      </c>
      <c r="O48" s="279" t="n">
        <f aca="false">Test!F292</f>
        <v>22.9111</v>
      </c>
      <c r="P48" s="280"/>
      <c r="Q48" s="281" t="n">
        <f aca="false">IF(E48=0,WorstCase!$Y$2,K48/E48)</f>
        <v>1.17851913091596</v>
      </c>
      <c r="R48" s="282" t="n">
        <f aca="false">IF(F48=0,WorstCase!$Y$2,L48/F48)</f>
        <v>1.15761968750643</v>
      </c>
      <c r="S48" s="282" t="n">
        <f aca="false">IF(G48=0,WorstCase!$Y$2,M48/G48)</f>
        <v>1.17106014993748</v>
      </c>
      <c r="T48" s="282" t="n">
        <f aca="false">IF(H48=0,WorstCase!$Y$2,N48/H48)</f>
        <v>1.03908430832629</v>
      </c>
      <c r="U48" s="283" t="n">
        <f aca="false">IF(I48=0,WorstCase!$Y$2,O48/I48)</f>
        <v>1.02466043819908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93</f>
        <v>6681702</v>
      </c>
      <c r="F49" s="260" t="n">
        <f aca="false">Anchor!C293</f>
        <v>9601538</v>
      </c>
      <c r="G49" s="260" t="n">
        <f aca="false">Anchor!D293</f>
        <v>10749523</v>
      </c>
      <c r="H49" s="260" t="n">
        <f aca="false">Anchor!E293</f>
        <v>25.3832</v>
      </c>
      <c r="I49" s="261" t="n">
        <f aca="false">Anchor!F293</f>
        <v>21.5014</v>
      </c>
      <c r="J49" s="262"/>
      <c r="K49" s="259" t="n">
        <f aca="false">Test!B293</f>
        <v>9870069</v>
      </c>
      <c r="L49" s="260" t="n">
        <f aca="false">Test!C293</f>
        <v>13065200</v>
      </c>
      <c r="M49" s="260" t="n">
        <f aca="false">Test!D293</f>
        <v>14931636</v>
      </c>
      <c r="N49" s="260" t="n">
        <f aca="false">Test!E293</f>
        <v>28.101</v>
      </c>
      <c r="O49" s="261" t="n">
        <f aca="false">Test!F293</f>
        <v>22.858</v>
      </c>
      <c r="P49" s="262"/>
      <c r="Q49" s="263" t="n">
        <f aca="false">IF(E49=0,WorstCase!$Y$2,K49/E49)</f>
        <v>1.47717886849788</v>
      </c>
      <c r="R49" s="264" t="n">
        <f aca="false">IF(F49=0,WorstCase!$Y$2,L49/F49)</f>
        <v>1.36074033139274</v>
      </c>
      <c r="S49" s="264" t="n">
        <f aca="false">IF(G49=0,WorstCase!$Y$2,M49/G49)</f>
        <v>1.38905103045037</v>
      </c>
      <c r="T49" s="264" t="n">
        <f aca="false">IF(H49=0,WorstCase!$Y$2,N49/H49)</f>
        <v>1.10707081849412</v>
      </c>
      <c r="U49" s="265" t="n">
        <f aca="false">IF(I49=0,WorstCase!$Y$2,O49/I49)</f>
        <v>1.06309356600035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294</f>
        <v>6630418</v>
      </c>
      <c r="F50" s="270" t="n">
        <f aca="false">Anchor!C294</f>
        <v>8731029</v>
      </c>
      <c r="G50" s="270" t="n">
        <f aca="false">Anchor!D294</f>
        <v>9740240</v>
      </c>
      <c r="H50" s="270" t="n">
        <f aca="false">Anchor!E294</f>
        <v>25.8283</v>
      </c>
      <c r="I50" s="271" t="n">
        <f aca="false">Anchor!F294</f>
        <v>21.8721</v>
      </c>
      <c r="J50" s="272"/>
      <c r="K50" s="269" t="n">
        <f aca="false">Test!B294</f>
        <v>8558364</v>
      </c>
      <c r="L50" s="270" t="n">
        <f aca="false">Test!C294</f>
        <v>10825242</v>
      </c>
      <c r="M50" s="270" t="n">
        <f aca="false">Test!D294</f>
        <v>12274487</v>
      </c>
      <c r="N50" s="270" t="n">
        <f aca="false">Test!E294</f>
        <v>27.7091</v>
      </c>
      <c r="O50" s="271" t="n">
        <f aca="false">Test!F294</f>
        <v>22.9381</v>
      </c>
      <c r="P50" s="272"/>
      <c r="Q50" s="273" t="n">
        <f aca="false">IF(E50=0,WorstCase!$Y$2,K50/E50)</f>
        <v>1.29077291959572</v>
      </c>
      <c r="R50" s="274" t="n">
        <f aca="false">IF(F50=0,WorstCase!$Y$2,L50/F50)</f>
        <v>1.2398586695795</v>
      </c>
      <c r="S50" s="274" t="n">
        <f aca="false">IF(G50=0,WorstCase!$Y$2,M50/G50)</f>
        <v>1.26018321930466</v>
      </c>
      <c r="T50" s="274" t="n">
        <f aca="false">IF(H50=0,WorstCase!$Y$2,N50/H50)</f>
        <v>1.07281934931838</v>
      </c>
      <c r="U50" s="275" t="n">
        <f aca="false">IF(I50=0,WorstCase!$Y$2,O50/I50)</f>
        <v>1.04873788982311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295</f>
        <v>6497700</v>
      </c>
      <c r="F51" s="270" t="n">
        <f aca="false">Anchor!C295</f>
        <v>8234253</v>
      </c>
      <c r="G51" s="270" t="n">
        <f aca="false">Anchor!D295</f>
        <v>9134884</v>
      </c>
      <c r="H51" s="270" t="n">
        <f aca="false">Anchor!E295</f>
        <v>25.9677</v>
      </c>
      <c r="I51" s="271" t="n">
        <f aca="false">Anchor!F295</f>
        <v>21.9922</v>
      </c>
      <c r="J51" s="272"/>
      <c r="K51" s="269" t="n">
        <f aca="false">Test!B295</f>
        <v>8149797</v>
      </c>
      <c r="L51" s="270" t="n">
        <f aca="false">Test!C295</f>
        <v>10005888</v>
      </c>
      <c r="M51" s="270" t="n">
        <f aca="false">Test!D295</f>
        <v>11231044</v>
      </c>
      <c r="N51" s="270" t="n">
        <f aca="false">Test!E295</f>
        <v>27.6512</v>
      </c>
      <c r="O51" s="271" t="n">
        <f aca="false">Test!F295</f>
        <v>22.9706</v>
      </c>
      <c r="P51" s="272"/>
      <c r="Q51" s="273" t="n">
        <f aca="false">IF(E51=0,WorstCase!$Y$2,K51/E51)</f>
        <v>1.25425873770719</v>
      </c>
      <c r="R51" s="274" t="n">
        <f aca="false">IF(F51=0,WorstCase!$Y$2,L51/F51)</f>
        <v>1.21515430725774</v>
      </c>
      <c r="S51" s="274" t="n">
        <f aca="false">IF(G51=0,WorstCase!$Y$2,M51/G51)</f>
        <v>1.22946761009773</v>
      </c>
      <c r="T51" s="274" t="n">
        <f aca="false">IF(H51=0,WorstCase!$Y$2,N51/H51)</f>
        <v>1.06483053947789</v>
      </c>
      <c r="U51" s="275" t="n">
        <f aca="false">IF(I51=0,WorstCase!$Y$2,O51/I51)</f>
        <v>1.04448850046835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296</f>
        <v>6355832</v>
      </c>
      <c r="F52" s="278" t="n">
        <f aca="false">Anchor!C296</f>
        <v>7829061</v>
      </c>
      <c r="G52" s="278" t="n">
        <f aca="false">Anchor!D296</f>
        <v>8621760</v>
      </c>
      <c r="H52" s="278" t="n">
        <f aca="false">Anchor!E296</f>
        <v>25.6213</v>
      </c>
      <c r="I52" s="279" t="n">
        <f aca="false">Anchor!F296</f>
        <v>21.6982</v>
      </c>
      <c r="J52" s="280"/>
      <c r="K52" s="277" t="n">
        <f aca="false">Test!B296</f>
        <v>7824602</v>
      </c>
      <c r="L52" s="278" t="n">
        <f aca="false">Test!C296</f>
        <v>9397390</v>
      </c>
      <c r="M52" s="278" t="n">
        <f aca="false">Test!D296</f>
        <v>10429389</v>
      </c>
      <c r="N52" s="278" t="n">
        <f aca="false">Test!E296</f>
        <v>27.2063</v>
      </c>
      <c r="O52" s="279" t="n">
        <f aca="false">Test!F296</f>
        <v>22.6508</v>
      </c>
      <c r="P52" s="280"/>
      <c r="Q52" s="281" t="n">
        <f aca="false">IF(E52=0,WorstCase!$Y$2,K52/E52)</f>
        <v>1.23109012321282</v>
      </c>
      <c r="R52" s="282" t="n">
        <f aca="false">IF(F52=0,WorstCase!$Y$2,L52/F52)</f>
        <v>1.20032146894755</v>
      </c>
      <c r="S52" s="282" t="n">
        <f aca="false">IF(G52=0,WorstCase!$Y$2,M52/G52)</f>
        <v>1.20965893274691</v>
      </c>
      <c r="T52" s="282" t="n">
        <f aca="false">IF(H52=0,WorstCase!$Y$2,N52/H52)</f>
        <v>1.06186259089117</v>
      </c>
      <c r="U52" s="283" t="n">
        <f aca="false">IF(I52=0,WorstCase!$Y$2,O52/I52)</f>
        <v>1.04390225917357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297</f>
        <v>6557239</v>
      </c>
      <c r="F53" s="260" t="n">
        <f aca="false">Anchor!C297</f>
        <v>11671807</v>
      </c>
      <c r="G53" s="260" t="n">
        <f aca="false">Anchor!D297</f>
        <v>13408492</v>
      </c>
      <c r="H53" s="260" t="n">
        <f aca="false">Anchor!E297</f>
        <v>18.305</v>
      </c>
      <c r="I53" s="261" t="n">
        <f aca="false">Anchor!F297</f>
        <v>15.5081</v>
      </c>
      <c r="J53" s="262"/>
      <c r="K53" s="259" t="n">
        <f aca="false">Test!B297</f>
        <v>11274268</v>
      </c>
      <c r="L53" s="260" t="n">
        <f aca="false">Test!C297</f>
        <v>16086484</v>
      </c>
      <c r="M53" s="260" t="n">
        <f aca="false">Test!D297</f>
        <v>18685008</v>
      </c>
      <c r="N53" s="260" t="n">
        <f aca="false">Test!E297</f>
        <v>24.2108</v>
      </c>
      <c r="O53" s="261" t="n">
        <f aca="false">Test!F297</f>
        <v>19.1607</v>
      </c>
      <c r="P53" s="262"/>
      <c r="Q53" s="263" t="n">
        <f aca="false">IF(E53=0,WorstCase!$Y$2,K53/E53)</f>
        <v>1.71936206686991</v>
      </c>
      <c r="R53" s="264" t="n">
        <f aca="false">IF(F53=0,WorstCase!$Y$2,L53/F53)</f>
        <v>1.37823423571003</v>
      </c>
      <c r="S53" s="264" t="n">
        <f aca="false">IF(G53=0,WorstCase!$Y$2,M53/G53)</f>
        <v>1.3935204644937</v>
      </c>
      <c r="T53" s="264" t="n">
        <f aca="false">IF(H53=0,WorstCase!$Y$2,N53/H53)</f>
        <v>1.32263316033871</v>
      </c>
      <c r="U53" s="265" t="n">
        <f aca="false">IF(I53=0,WorstCase!$Y$2,O53/I53)</f>
        <v>1.23552853025193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298</f>
        <v>7526203</v>
      </c>
      <c r="F54" s="270" t="n">
        <f aca="false">Anchor!C298</f>
        <v>10692218</v>
      </c>
      <c r="G54" s="270" t="n">
        <f aca="false">Anchor!D298</f>
        <v>12143156</v>
      </c>
      <c r="H54" s="270" t="n">
        <f aca="false">Anchor!E298</f>
        <v>24.0145</v>
      </c>
      <c r="I54" s="271" t="n">
        <f aca="false">Anchor!F298</f>
        <v>20.3406</v>
      </c>
      <c r="J54" s="272"/>
      <c r="K54" s="269" t="n">
        <f aca="false">Test!B298</f>
        <v>10113075</v>
      </c>
      <c r="L54" s="270" t="n">
        <f aca="false">Test!C298</f>
        <v>13446378</v>
      </c>
      <c r="M54" s="270" t="n">
        <f aca="false">Test!D298</f>
        <v>15366776</v>
      </c>
      <c r="N54" s="270" t="n">
        <f aca="false">Test!E298</f>
        <v>25.9016</v>
      </c>
      <c r="O54" s="271" t="n">
        <f aca="false">Test!F298</f>
        <v>21.1683</v>
      </c>
      <c r="P54" s="272"/>
      <c r="Q54" s="273" t="n">
        <f aca="false">IF(E54=0,WorstCase!$Y$2,K54/E54)</f>
        <v>1.34371541665831</v>
      </c>
      <c r="R54" s="274" t="n">
        <f aca="false">IF(F54=0,WorstCase!$Y$2,L54/F54)</f>
        <v>1.25758547010545</v>
      </c>
      <c r="S54" s="274" t="n">
        <f aca="false">IF(G54=0,WorstCase!$Y$2,M54/G54)</f>
        <v>1.265468054598</v>
      </c>
      <c r="T54" s="274" t="n">
        <f aca="false">IF(H54=0,WorstCase!$Y$2,N54/H54)</f>
        <v>1.07858169022882</v>
      </c>
      <c r="U54" s="275" t="n">
        <f aca="false">IF(I54=0,WorstCase!$Y$2,O54/I54)</f>
        <v>1.04069201498481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299</f>
        <v>7246265</v>
      </c>
      <c r="F55" s="270" t="n">
        <f aca="false">Anchor!C299</f>
        <v>9156132</v>
      </c>
      <c r="G55" s="270" t="n">
        <f aca="false">Anchor!D299</f>
        <v>10122625</v>
      </c>
      <c r="H55" s="270" t="n">
        <f aca="false">Anchor!E299</f>
        <v>25.2161</v>
      </c>
      <c r="I55" s="271" t="n">
        <f aca="false">Anchor!F299</f>
        <v>21.3579</v>
      </c>
      <c r="J55" s="272"/>
      <c r="K55" s="269" t="n">
        <f aca="false">Test!B299</f>
        <v>7933928</v>
      </c>
      <c r="L55" s="270" t="n">
        <f aca="false">Test!C299</f>
        <v>9911385</v>
      </c>
      <c r="M55" s="270" t="n">
        <f aca="false">Test!D299</f>
        <v>11026168</v>
      </c>
      <c r="N55" s="270" t="n">
        <f aca="false">Test!E299</f>
        <v>25.6575</v>
      </c>
      <c r="O55" s="271" t="n">
        <f aca="false">Test!F299</f>
        <v>21.532</v>
      </c>
      <c r="P55" s="272"/>
      <c r="Q55" s="273" t="n">
        <f aca="false">IF(E55=0,WorstCase!$Y$2,K55/E55)</f>
        <v>1.09489895829093</v>
      </c>
      <c r="R55" s="274" t="n">
        <f aca="false">IF(F55=0,WorstCase!$Y$2,L55/F55)</f>
        <v>1.08248603231146</v>
      </c>
      <c r="S55" s="274" t="n">
        <f aca="false">IF(G55=0,WorstCase!$Y$2,M55/G55)</f>
        <v>1.08925975228757</v>
      </c>
      <c r="T55" s="274" t="n">
        <f aca="false">IF(H55=0,WorstCase!$Y$2,N55/H55)</f>
        <v>1.01750468946427</v>
      </c>
      <c r="U55" s="275" t="n">
        <f aca="false">IF(I55=0,WorstCase!$Y$2,O55/I55)</f>
        <v>1.00815155048015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00</f>
        <v>6936579</v>
      </c>
      <c r="F56" s="278" t="n">
        <f aca="false">Anchor!C300</f>
        <v>8320250</v>
      </c>
      <c r="G56" s="278" t="n">
        <f aca="false">Anchor!D300</f>
        <v>9069024</v>
      </c>
      <c r="H56" s="278" t="n">
        <f aca="false">Anchor!E300</f>
        <v>25.645</v>
      </c>
      <c r="I56" s="279" t="n">
        <f aca="false">Anchor!F300</f>
        <v>21.7281</v>
      </c>
      <c r="J56" s="280"/>
      <c r="K56" s="277" t="n">
        <f aca="false">Test!B300</f>
        <v>7228527</v>
      </c>
      <c r="L56" s="278" t="n">
        <f aca="false">Test!C300</f>
        <v>8640507</v>
      </c>
      <c r="M56" s="278" t="n">
        <f aca="false">Test!D300</f>
        <v>9457399</v>
      </c>
      <c r="N56" s="278" t="n">
        <f aca="false">Test!E300</f>
        <v>25.8232</v>
      </c>
      <c r="O56" s="279" t="n">
        <f aca="false">Test!F300</f>
        <v>21.7926</v>
      </c>
      <c r="P56" s="280"/>
      <c r="Q56" s="281" t="n">
        <f aca="false">IF(E56=0,WorstCase!$Y$2,K56/E56)</f>
        <v>1.04208818208515</v>
      </c>
      <c r="R56" s="282" t="n">
        <f aca="false">IF(F56=0,WorstCase!$Y$2,L56/F56)</f>
        <v>1.03849127129593</v>
      </c>
      <c r="S56" s="282" t="n">
        <f aca="false">IF(G56=0,WorstCase!$Y$2,M56/G56)</f>
        <v>1.04282434361184</v>
      </c>
      <c r="T56" s="282" t="n">
        <f aca="false">IF(H56=0,WorstCase!$Y$2,N56/H56)</f>
        <v>1.00694872294794</v>
      </c>
      <c r="U56" s="283" t="n">
        <f aca="false">IF(I56=0,WorstCase!$Y$2,O56/I56)</f>
        <v>1.00296850622006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01</f>
        <v>6479119</v>
      </c>
      <c r="F57" s="260" t="n">
        <f aca="false">Anchor!C301</f>
        <v>10678858</v>
      </c>
      <c r="G57" s="260" t="n">
        <f aca="false">Anchor!D301</f>
        <v>12271285</v>
      </c>
      <c r="H57" s="260" t="n">
        <f aca="false">Anchor!E301</f>
        <v>19.1488</v>
      </c>
      <c r="I57" s="261" t="n">
        <f aca="false">Anchor!F301</f>
        <v>16.2227</v>
      </c>
      <c r="J57" s="262"/>
      <c r="K57" s="259" t="n">
        <f aca="false">Test!B301</f>
        <v>10675200</v>
      </c>
      <c r="L57" s="260" t="n">
        <f aca="false">Test!C301</f>
        <v>14856124</v>
      </c>
      <c r="M57" s="260" t="n">
        <f aca="false">Test!D301</f>
        <v>17137279</v>
      </c>
      <c r="N57" s="260" t="n">
        <f aca="false">Test!E301</f>
        <v>23.7822</v>
      </c>
      <c r="O57" s="261" t="n">
        <f aca="false">Test!F301</f>
        <v>18.9983</v>
      </c>
      <c r="P57" s="262"/>
      <c r="Q57" s="263" t="n">
        <f aca="false">IF(E57=0,WorstCase!$Y$2,K57/E57)</f>
        <v>1.64763141408577</v>
      </c>
      <c r="R57" s="264" t="n">
        <f aca="false">IF(F57=0,WorstCase!$Y$2,L57/F57)</f>
        <v>1.39117160280622</v>
      </c>
      <c r="S57" s="264" t="n">
        <f aca="false">IF(G57=0,WorstCase!$Y$2,M57/G57)</f>
        <v>1.39653500020576</v>
      </c>
      <c r="T57" s="264" t="n">
        <f aca="false">IF(H57=0,WorstCase!$Y$2,N57/H57)</f>
        <v>1.24196816510695</v>
      </c>
      <c r="U57" s="265" t="n">
        <f aca="false">IF(I57=0,WorstCase!$Y$2,O57/I57)</f>
        <v>1.17109359107917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02</f>
        <v>7157049</v>
      </c>
      <c r="F58" s="270" t="n">
        <f aca="false">Anchor!C302</f>
        <v>9540580</v>
      </c>
      <c r="G58" s="270" t="n">
        <f aca="false">Anchor!D302</f>
        <v>10647449</v>
      </c>
      <c r="H58" s="270" t="n">
        <f aca="false">Anchor!E302</f>
        <v>24.0697</v>
      </c>
      <c r="I58" s="271" t="n">
        <f aca="false">Anchor!F302</f>
        <v>20.3852</v>
      </c>
      <c r="J58" s="272"/>
      <c r="K58" s="269" t="n">
        <f aca="false">Test!B302</f>
        <v>8872024</v>
      </c>
      <c r="L58" s="270" t="n">
        <f aca="false">Test!C302</f>
        <v>11377821</v>
      </c>
      <c r="M58" s="270" t="n">
        <f aca="false">Test!D302</f>
        <v>12810794</v>
      </c>
      <c r="N58" s="270" t="n">
        <f aca="false">Test!E302</f>
        <v>25.3059</v>
      </c>
      <c r="O58" s="271" t="n">
        <f aca="false">Test!F302</f>
        <v>20.954</v>
      </c>
      <c r="P58" s="272"/>
      <c r="Q58" s="273" t="n">
        <f aca="false">IF(E58=0,WorstCase!$Y$2,K58/E58)</f>
        <v>1.23962040779657</v>
      </c>
      <c r="R58" s="274" t="n">
        <f aca="false">IF(F58=0,WorstCase!$Y$2,L58/F58)</f>
        <v>1.19257120636272</v>
      </c>
      <c r="S58" s="274" t="n">
        <f aca="false">IF(G58=0,WorstCase!$Y$2,M58/G58)</f>
        <v>1.20317965364286</v>
      </c>
      <c r="T58" s="274" t="n">
        <f aca="false">IF(H58=0,WorstCase!$Y$2,N58/H58)</f>
        <v>1.05135917772137</v>
      </c>
      <c r="U58" s="275" t="n">
        <f aca="false">IF(I58=0,WorstCase!$Y$2,O58/I58)</f>
        <v>1.02790259600102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03</f>
        <v>7019083</v>
      </c>
      <c r="F59" s="270" t="n">
        <f aca="false">Anchor!C303</f>
        <v>8626698</v>
      </c>
      <c r="G59" s="270" t="n">
        <f aca="false">Anchor!D303</f>
        <v>9464691</v>
      </c>
      <c r="H59" s="270" t="n">
        <f aca="false">Anchor!E303</f>
        <v>25.0619</v>
      </c>
      <c r="I59" s="271" t="n">
        <f aca="false">Anchor!F303</f>
        <v>21.2269</v>
      </c>
      <c r="J59" s="272"/>
      <c r="K59" s="269" t="n">
        <f aca="false">Test!B303</f>
        <v>7553573</v>
      </c>
      <c r="L59" s="270" t="n">
        <f aca="false">Test!C303</f>
        <v>9189220</v>
      </c>
      <c r="M59" s="270" t="n">
        <f aca="false">Test!D303</f>
        <v>10140825</v>
      </c>
      <c r="N59" s="270" t="n">
        <f aca="false">Test!E303</f>
        <v>25.4294</v>
      </c>
      <c r="O59" s="271" t="n">
        <f aca="false">Test!F303</f>
        <v>21.3867</v>
      </c>
      <c r="P59" s="272"/>
      <c r="Q59" s="273" t="n">
        <f aca="false">IF(E59=0,WorstCase!$Y$2,K59/E59)</f>
        <v>1.07614812362242</v>
      </c>
      <c r="R59" s="274" t="n">
        <f aca="false">IF(F59=0,WorstCase!$Y$2,L59/F59)</f>
        <v>1.06520710473463</v>
      </c>
      <c r="S59" s="274" t="n">
        <f aca="false">IF(G59=0,WorstCase!$Y$2,M59/G59)</f>
        <v>1.07143751444183</v>
      </c>
      <c r="T59" s="274" t="n">
        <f aca="false">IF(H59=0,WorstCase!$Y$2,N59/H59)</f>
        <v>1.01466369269688</v>
      </c>
      <c r="U59" s="275" t="n">
        <f aca="false">IF(I59=0,WorstCase!$Y$2,O59/I59)</f>
        <v>1.00752818357838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04</f>
        <v>6822917</v>
      </c>
      <c r="F60" s="278" t="n">
        <f aca="false">Anchor!C304</f>
        <v>8078701</v>
      </c>
      <c r="G60" s="278" t="n">
        <f aca="false">Anchor!D304</f>
        <v>8770191</v>
      </c>
      <c r="H60" s="278" t="n">
        <f aca="false">Anchor!E304</f>
        <v>25.5613</v>
      </c>
      <c r="I60" s="279" t="n">
        <f aca="false">Anchor!F304</f>
        <v>21.6579</v>
      </c>
      <c r="J60" s="280"/>
      <c r="K60" s="277" t="n">
        <f aca="false">Test!B304</f>
        <v>7130380</v>
      </c>
      <c r="L60" s="278" t="n">
        <f aca="false">Test!C304</f>
        <v>8401237</v>
      </c>
      <c r="M60" s="278" t="n">
        <f aca="false">Test!D304</f>
        <v>9161613</v>
      </c>
      <c r="N60" s="278" t="n">
        <f aca="false">Test!E304</f>
        <v>25.7811</v>
      </c>
      <c r="O60" s="279" t="n">
        <f aca="false">Test!F304</f>
        <v>21.7554</v>
      </c>
      <c r="P60" s="280"/>
      <c r="Q60" s="281" t="n">
        <f aca="false">IF(E60=0,WorstCase!$Y$2,K60/E60)</f>
        <v>1.04506327718775</v>
      </c>
      <c r="R60" s="282" t="n">
        <f aca="false">IF(F60=0,WorstCase!$Y$2,L60/F60)</f>
        <v>1.03992424029556</v>
      </c>
      <c r="S60" s="282" t="n">
        <f aca="false">IF(G60=0,WorstCase!$Y$2,M60/G60)</f>
        <v>1.04463095501569</v>
      </c>
      <c r="T60" s="282" t="n">
        <f aca="false">IF(H60=0,WorstCase!$Y$2,N60/H60)</f>
        <v>1.0085989366738</v>
      </c>
      <c r="U60" s="283" t="n">
        <f aca="false">IF(I60=0,WorstCase!$Y$2,O60/I60)</f>
        <v>1.0045018215062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36574082611129</v>
      </c>
      <c r="R63" s="288" t="n">
        <f aca="false">IF(R5=WorstCase!$Y$2,WorstCase!$Y$2,AVERAGE(R5:R20))</f>
        <v>1.27385734623207</v>
      </c>
      <c r="S63" s="288" t="n">
        <f aca="false">IF(S5=WorstCase!$Y$2,WorstCase!$Y$2,AVERAGE(S5:S20))</f>
        <v>1.2861477874684</v>
      </c>
      <c r="T63" s="288" t="n">
        <f aca="false">IF(T5=WorstCase!$Y$2,WorstCase!$Y$2,AVERAGE(T5:T20))</f>
        <v>1.15909317016769</v>
      </c>
      <c r="U63" s="289" t="n">
        <f aca="false">IF(U5=WorstCase!$Y$2,WorstCase!$Y$2,AVERAGE(U5:U20))</f>
        <v>1.11991555043631</v>
      </c>
    </row>
    <row r="64" customFormat="false" ht="16.5" hidden="false" customHeight="false" outlineLevel="0" collapsed="false">
      <c r="Q64" s="290" t="n">
        <f aca="false">IF(Q21=WorstCase!$Y$2,WorstCase!$Y$2,AVERAGE(Q21:Q60))</f>
        <v>1.28787910665567</v>
      </c>
      <c r="R64" s="291" t="n">
        <f aca="false">IF(R21=WorstCase!$Y$2,WorstCase!$Y$2,AVERAGE(R21:R60))</f>
        <v>1.22794692318693</v>
      </c>
      <c r="S64" s="291" t="n">
        <f aca="false">IF(S21=WorstCase!$Y$2,WorstCase!$Y$2,AVERAGE(S21:S60))</f>
        <v>1.24024251111659</v>
      </c>
      <c r="T64" s="291" t="n">
        <f aca="false">IF(T21=WorstCase!$Y$2,WorstCase!$Y$2,AVERAGE(T21:T60))</f>
        <v>1.09878231268792</v>
      </c>
      <c r="U64" s="292" t="n">
        <f aca="false">IF(U21=WorstCase!$Y$2,WorstCase!$Y$2,AVERAGE(U21:U60))</f>
        <v>1.06854426751814</v>
      </c>
    </row>
    <row r="65" customFormat="false" ht="16.5" hidden="false" customHeight="false" outlineLevel="0" collapsed="false">
      <c r="Q65" s="293" t="n">
        <f aca="false">IF(Q21=WorstCase!$Y$2,WorstCase!$Y$2,AVERAGE(Q5:Q60))</f>
        <v>1.31012531221441</v>
      </c>
      <c r="R65" s="294" t="n">
        <f aca="false">IF(R21=WorstCase!$Y$2,WorstCase!$Y$2,AVERAGE(R5:R60))</f>
        <v>1.24106418691412</v>
      </c>
      <c r="S65" s="294" t="n">
        <f aca="false">IF(S21=WorstCase!$Y$2,WorstCase!$Y$2,AVERAGE(S5:S60))</f>
        <v>1.25335830435997</v>
      </c>
      <c r="T65" s="294" t="n">
        <f aca="false">IF(T21=WorstCase!$Y$2,WorstCase!$Y$2,AVERAGE(T5:T60))</f>
        <v>1.11601398625357</v>
      </c>
      <c r="U65" s="295" t="n">
        <f aca="false">IF(U21=WorstCase!$Y$2,WorstCase!$Y$2,AVERAGE(U5:U60))</f>
        <v>1.08322177692333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11069271945769</v>
      </c>
      <c r="R67" s="288" t="n">
        <f aca="false">IF(R5=WorstCase!$Y$2,WorstCase!$Y$2,AVERAGE(R5:R12))</f>
        <v>1.09561557379352</v>
      </c>
      <c r="S67" s="288" t="n">
        <f aca="false">IF(S5=WorstCase!$Y$2,WorstCase!$Y$2,AVERAGE(S5:S12))</f>
        <v>1.10247514975351</v>
      </c>
      <c r="T67" s="288" t="n">
        <f aca="false">IF(T5=WorstCase!$Y$2,WorstCase!$Y$2,AVERAGE(T5:T12))</f>
        <v>1.03272397577029</v>
      </c>
      <c r="U67" s="289" t="n">
        <f aca="false">IF(U5=WorstCase!$Y$2,WorstCase!$Y$2,AVERAGE(U5:U12))</f>
        <v>1.01976198901783</v>
      </c>
    </row>
    <row r="68" customFormat="false" ht="15.75" hidden="false" customHeight="false" outlineLevel="0" collapsed="false">
      <c r="Q68" s="290" t="n">
        <f aca="false">IF(Q13=WorstCase!$Y$2,WorstCase!$Y$2,AVERAGE(Q13:Q20))</f>
        <v>1.62078893276488</v>
      </c>
      <c r="R68" s="291" t="n">
        <f aca="false">IF(R13=WorstCase!$Y$2,WorstCase!$Y$2,AVERAGE(R13:R20))</f>
        <v>1.45209911867062</v>
      </c>
      <c r="S68" s="291" t="n">
        <f aca="false">IF(S13=WorstCase!$Y$2,WorstCase!$Y$2,AVERAGE(S13:S20))</f>
        <v>1.46982042518329</v>
      </c>
      <c r="T68" s="291" t="n">
        <f aca="false">IF(T13=WorstCase!$Y$2,WorstCase!$Y$2,AVERAGE(T13:T20))</f>
        <v>1.2854623645651</v>
      </c>
      <c r="U68" s="292" t="n">
        <f aca="false">IF(U13=WorstCase!$Y$2,WorstCase!$Y$2,AVERAGE(U13:U20))</f>
        <v>1.22006911185479</v>
      </c>
    </row>
    <row r="69" customFormat="false" ht="15.75" hidden="false" customHeight="false" outlineLevel="0" collapsed="false">
      <c r="Q69" s="290" t="n">
        <f aca="false">IF(Q21=WorstCase!$Y$2,WorstCase!$Y$2,AVERAGE(Q21:Q28))</f>
        <v>1.38978295572781</v>
      </c>
      <c r="R69" s="291" t="n">
        <f aca="false">IF(R21=WorstCase!$Y$2,WorstCase!$Y$2,AVERAGE(R21:R28))</f>
        <v>1.32134760315916</v>
      </c>
      <c r="S69" s="291" t="n">
        <f aca="false">IF(S21=WorstCase!$Y$2,WorstCase!$Y$2,AVERAGE(S21:S28))</f>
        <v>1.33780375080457</v>
      </c>
      <c r="T69" s="291" t="n">
        <f aca="false">IF(T21=WorstCase!$Y$2,WorstCase!$Y$2,AVERAGE(T21:T28))</f>
        <v>1.09833159043124</v>
      </c>
      <c r="U69" s="292" t="n">
        <f aca="false">IF(U21=WorstCase!$Y$2,WorstCase!$Y$2,AVERAGE(U21:U28))</f>
        <v>1.06478471515061</v>
      </c>
    </row>
    <row r="70" customFormat="false" ht="15.75" hidden="false" customHeight="false" outlineLevel="0" collapsed="false">
      <c r="Q70" s="290" t="n">
        <f aca="false">IF(Q29=WorstCase!$Y$2,WorstCase!$Y$2,AVERAGE(Q29:Q36))</f>
        <v>1.10889759551708</v>
      </c>
      <c r="R70" s="291" t="n">
        <f aca="false">IF(R29=WorstCase!$Y$2,WorstCase!$Y$2,AVERAGE(R29:R36))</f>
        <v>1.0862594568765</v>
      </c>
      <c r="S70" s="291" t="n">
        <f aca="false">IF(S29=WorstCase!$Y$2,WorstCase!$Y$2,AVERAGE(S29:S36))</f>
        <v>1.09325731897757</v>
      </c>
      <c r="T70" s="291" t="n">
        <f aca="false">IF(T29=WorstCase!$Y$2,WorstCase!$Y$2,AVERAGE(T29:T36))</f>
        <v>1.02584964472472</v>
      </c>
      <c r="U70" s="292" t="n">
        <f aca="false">IF(U29=WorstCase!$Y$2,WorstCase!$Y$2,AVERAGE(U29:U36))</f>
        <v>1.0149582029917</v>
      </c>
    </row>
    <row r="71" customFormat="false" ht="15.75" hidden="false" customHeight="false" outlineLevel="0" collapsed="false">
      <c r="Q71" s="290" t="n">
        <f aca="false">IF(Q37=WorstCase!$Y$2,WorstCase!$Y$2,AVERAGE(Q37:Q44))</f>
        <v>1.3498568511681</v>
      </c>
      <c r="R71" s="291" t="n">
        <f aca="false">IF(R37=WorstCase!$Y$2,WorstCase!$Y$2,AVERAGE(R37:R44))</f>
        <v>1.30177508044598</v>
      </c>
      <c r="S71" s="291" t="n">
        <f aca="false">IF(S37=WorstCase!$Y$2,WorstCase!$Y$2,AVERAGE(S37:S44))</f>
        <v>1.31256247992577</v>
      </c>
      <c r="T71" s="291" t="n">
        <f aca="false">IF(T37=WorstCase!$Y$2,WorstCase!$Y$2,AVERAGE(T37:T44))</f>
        <v>1.2039261218921</v>
      </c>
      <c r="U71" s="292" t="n">
        <f aca="false">IF(U37=WorstCase!$Y$2,WorstCase!$Y$2,AVERAGE(U37:U44))</f>
        <v>1.15571117631989</v>
      </c>
    </row>
    <row r="72" customFormat="false" ht="15.75" hidden="false" customHeight="false" outlineLevel="0" collapsed="false">
      <c r="Q72" s="290" t="n">
        <f aca="false">IF(Q45=WorstCase!$Y$2,WorstCase!$Y$2,AVERAGE(Q45:Q52))</f>
        <v>1.31479215004074</v>
      </c>
      <c r="R72" s="291" t="n">
        <f aca="false">IF(R45=WorstCase!$Y$2,WorstCase!$Y$2,AVERAGE(R45:R52))</f>
        <v>1.24964358000029</v>
      </c>
      <c r="S72" s="291" t="n">
        <f aca="false">IF(S45=WorstCase!$Y$2,WorstCase!$Y$2,AVERAGE(S45:S52))</f>
        <v>1.2692320385879</v>
      </c>
      <c r="T72" s="291" t="n">
        <f aca="false">IF(T45=WorstCase!$Y$2,WorstCase!$Y$2,AVERAGE(T45:T52))</f>
        <v>1.07302192699419</v>
      </c>
      <c r="U72" s="292" t="n">
        <f aca="false">IF(U45=WorstCase!$Y$2,WorstCase!$Y$2,AVERAGE(U45:U52))</f>
        <v>1.0449713938658</v>
      </c>
    </row>
    <row r="73" customFormat="false" ht="16.5" hidden="false" customHeight="false" outlineLevel="0" collapsed="false">
      <c r="Q73" s="299" t="n">
        <f aca="false">IF(Q53=WorstCase!$Y$2,WorstCase!$Y$2,AVERAGE(Q53:Q60))</f>
        <v>1.2760659808246</v>
      </c>
      <c r="R73" s="300" t="n">
        <f aca="false">IF(R53=WorstCase!$Y$2,WorstCase!$Y$2,AVERAGE(R53:R60))</f>
        <v>1.18070889545275</v>
      </c>
      <c r="S73" s="300" t="n">
        <f aca="false">IF(S53=WorstCase!$Y$2,WorstCase!$Y$2,AVERAGE(S53:S60))</f>
        <v>1.18835696728716</v>
      </c>
      <c r="T73" s="300" t="n">
        <f aca="false">IF(T53=WorstCase!$Y$2,WorstCase!$Y$2,AVERAGE(T53:T60))</f>
        <v>1.09278227939734</v>
      </c>
      <c r="U73" s="301" t="n">
        <f aca="false">IF(U53=WorstCase!$Y$2,WorstCase!$Y$2,AVERAGE(U53:U60))</f>
        <v>1.062295849262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193</f>
        <v>8990514</v>
      </c>
      <c r="F5" s="260" t="n">
        <f aca="false">Anchor!C193</f>
        <v>12614729</v>
      </c>
      <c r="G5" s="260" t="n">
        <f aca="false">Anchor!D193</f>
        <v>14635700</v>
      </c>
      <c r="H5" s="260" t="n">
        <f aca="false">Anchor!E193</f>
        <v>11.4138</v>
      </c>
      <c r="I5" s="261" t="n">
        <f aca="false">Anchor!F193</f>
        <v>9.6888</v>
      </c>
      <c r="J5" s="262"/>
      <c r="K5" s="259" t="n">
        <f aca="false">Test!B193</f>
        <v>9519030</v>
      </c>
      <c r="L5" s="260" t="n">
        <f aca="false">Test!C193</f>
        <v>13808266</v>
      </c>
      <c r="M5" s="260" t="n">
        <f aca="false">Test!D193</f>
        <v>16290264</v>
      </c>
      <c r="N5" s="260" t="n">
        <f aca="false">Test!E193</f>
        <v>13.2551</v>
      </c>
      <c r="O5" s="261" t="n">
        <f aca="false">Test!F193</f>
        <v>10.6463</v>
      </c>
      <c r="P5" s="262"/>
      <c r="Q5" s="263" t="n">
        <f aca="false">IF(E5=0,WorstCase!$Y$2,K5/E5)</f>
        <v>1.05878596040226</v>
      </c>
      <c r="R5" s="264" t="n">
        <f aca="false">IF(F5=0,WorstCase!$Y$2,L5/F5)</f>
        <v>1.09461455731629</v>
      </c>
      <c r="S5" s="264" t="n">
        <f aca="false">IF(G5=0,WorstCase!$Y$2,M5/G5)</f>
        <v>1.11304987120534</v>
      </c>
      <c r="T5" s="264" t="n">
        <f aca="false">IF(H5=0,WorstCase!$Y$2,N5/H5)</f>
        <v>1.16132225901978</v>
      </c>
      <c r="U5" s="265" t="n">
        <f aca="false">IF(I5=0,WorstCase!$Y$2,O5/I5)</f>
        <v>1.09882544793989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194</f>
        <v>8205393</v>
      </c>
      <c r="F6" s="270" t="n">
        <f aca="false">Anchor!C194</f>
        <v>10760213</v>
      </c>
      <c r="G6" s="270" t="n">
        <f aca="false">Anchor!D194</f>
        <v>12083298</v>
      </c>
      <c r="H6" s="270" t="n">
        <f aca="false">Anchor!E194</f>
        <v>11.2243</v>
      </c>
      <c r="I6" s="271" t="n">
        <f aca="false">Anchor!F194</f>
        <v>9.5258</v>
      </c>
      <c r="J6" s="272"/>
      <c r="K6" s="269" t="n">
        <f aca="false">Test!B194</f>
        <v>8562698</v>
      </c>
      <c r="L6" s="270" t="n">
        <f aca="false">Test!C194</f>
        <v>11440916</v>
      </c>
      <c r="M6" s="270" t="n">
        <f aca="false">Test!D194</f>
        <v>13000566</v>
      </c>
      <c r="N6" s="270" t="n">
        <f aca="false">Test!E194</f>
        <v>12.4161</v>
      </c>
      <c r="O6" s="271" t="n">
        <f aca="false">Test!F194</f>
        <v>10.1295</v>
      </c>
      <c r="P6" s="272"/>
      <c r="Q6" s="273" t="n">
        <f aca="false">IF(E6=0,WorstCase!$Y$2,K6/E6)</f>
        <v>1.04354514159163</v>
      </c>
      <c r="R6" s="274" t="n">
        <f aca="false">IF(F6=0,WorstCase!$Y$2,L6/F6)</f>
        <v>1.06326110830706</v>
      </c>
      <c r="S6" s="274" t="n">
        <f aca="false">IF(G6=0,WorstCase!$Y$2,M6/G6)</f>
        <v>1.07591205646008</v>
      </c>
      <c r="T6" s="274" t="n">
        <f aca="false">IF(H6=0,WorstCase!$Y$2,N6/H6)</f>
        <v>1.10618034086758</v>
      </c>
      <c r="U6" s="275" t="n">
        <f aca="false">IF(I6=0,WorstCase!$Y$2,O6/I6)</f>
        <v>1.06337525457179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195</f>
        <v>7664545</v>
      </c>
      <c r="F7" s="270" t="n">
        <f aca="false">Anchor!C195</f>
        <v>9524732</v>
      </c>
      <c r="G7" s="270" t="n">
        <f aca="false">Anchor!D195</f>
        <v>10467464</v>
      </c>
      <c r="H7" s="270" t="n">
        <f aca="false">Anchor!E195</f>
        <v>10.6051</v>
      </c>
      <c r="I7" s="271" t="n">
        <f aca="false">Anchor!F195</f>
        <v>8.9975</v>
      </c>
      <c r="J7" s="272"/>
      <c r="K7" s="269" t="n">
        <f aca="false">Test!B195</f>
        <v>7921020</v>
      </c>
      <c r="L7" s="270" t="n">
        <f aca="false">Test!C195</f>
        <v>9936742</v>
      </c>
      <c r="M7" s="270" t="n">
        <f aca="false">Test!D195</f>
        <v>11017661</v>
      </c>
      <c r="N7" s="270" t="n">
        <f aca="false">Test!E195</f>
        <v>11.4076</v>
      </c>
      <c r="O7" s="271" t="n">
        <f aca="false">Test!F195</f>
        <v>9.3902</v>
      </c>
      <c r="P7" s="272"/>
      <c r="Q7" s="273" t="n">
        <f aca="false">IF(E7=0,WorstCase!$Y$2,K7/E7)</f>
        <v>1.0334625212586</v>
      </c>
      <c r="R7" s="274" t="n">
        <f aca="false">IF(F7=0,WorstCase!$Y$2,L7/F7)</f>
        <v>1.04325686014053</v>
      </c>
      <c r="S7" s="274" t="n">
        <f aca="false">IF(G7=0,WorstCase!$Y$2,M7/G7)</f>
        <v>1.05256258822576</v>
      </c>
      <c r="T7" s="274" t="n">
        <f aca="false">IF(H7=0,WorstCase!$Y$2,N7/H7)</f>
        <v>1.07567113935748</v>
      </c>
      <c r="U7" s="275" t="n">
        <f aca="false">IF(I7=0,WorstCase!$Y$2,O7/I7)</f>
        <v>1.04364545707141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196</f>
        <v>7258290</v>
      </c>
      <c r="F8" s="278" t="n">
        <f aca="false">Anchor!C196</f>
        <v>8626424</v>
      </c>
      <c r="G8" s="278" t="n">
        <f aca="false">Anchor!D196</f>
        <v>9309892</v>
      </c>
      <c r="H8" s="278" t="n">
        <f aca="false">Anchor!E196</f>
        <v>9.638</v>
      </c>
      <c r="I8" s="279" t="n">
        <f aca="false">Anchor!F196</f>
        <v>8.1723</v>
      </c>
      <c r="J8" s="280"/>
      <c r="K8" s="277" t="n">
        <f aca="false">Test!B196</f>
        <v>7458871</v>
      </c>
      <c r="L8" s="278" t="n">
        <f aca="false">Test!C196</f>
        <v>8903231</v>
      </c>
      <c r="M8" s="278" t="n">
        <f aca="false">Test!D196</f>
        <v>9677922</v>
      </c>
      <c r="N8" s="278" t="n">
        <f aca="false">Test!E196</f>
        <v>10.1784</v>
      </c>
      <c r="O8" s="279" t="n">
        <f aca="false">Test!F196</f>
        <v>8.4105</v>
      </c>
      <c r="P8" s="280"/>
      <c r="Q8" s="281" t="n">
        <f aca="false">IF(E8=0,WorstCase!$Y$2,K8/E8)</f>
        <v>1.027634745925</v>
      </c>
      <c r="R8" s="282" t="n">
        <f aca="false">IF(F8=0,WorstCase!$Y$2,L8/F8)</f>
        <v>1.03208826739794</v>
      </c>
      <c r="S8" s="282" t="n">
        <f aca="false">IF(G8=0,WorstCase!$Y$2,M8/G8)</f>
        <v>1.0395310708223</v>
      </c>
      <c r="T8" s="282" t="n">
        <f aca="false">IF(H8=0,WorstCase!$Y$2,N8/H8)</f>
        <v>1.05606972400913</v>
      </c>
      <c r="U8" s="283" t="n">
        <f aca="false">IF(I8=0,WorstCase!$Y$2,O8/I8)</f>
        <v>1.0291472412907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197</f>
        <v>8477148</v>
      </c>
      <c r="F9" s="260" t="n">
        <f aca="false">Anchor!C197</f>
        <v>11509464</v>
      </c>
      <c r="G9" s="260" t="n">
        <f aca="false">Anchor!D197</f>
        <v>13094603</v>
      </c>
      <c r="H9" s="260" t="n">
        <f aca="false">Anchor!E197</f>
        <v>11.4899</v>
      </c>
      <c r="I9" s="261" t="n">
        <f aca="false">Anchor!F197</f>
        <v>9.7535</v>
      </c>
      <c r="J9" s="262"/>
      <c r="K9" s="259" t="n">
        <f aca="false">Test!B197</f>
        <v>9039392</v>
      </c>
      <c r="L9" s="260" t="n">
        <f aca="false">Test!C197</f>
        <v>12604440</v>
      </c>
      <c r="M9" s="260" t="n">
        <f aca="false">Test!D197</f>
        <v>14572257</v>
      </c>
      <c r="N9" s="260" t="n">
        <f aca="false">Test!E197</f>
        <v>13.2811</v>
      </c>
      <c r="O9" s="261" t="n">
        <f aca="false">Test!F197</f>
        <v>10.6797</v>
      </c>
      <c r="P9" s="262"/>
      <c r="Q9" s="263" t="n">
        <f aca="false">IF(E9=0,WorstCase!$Y$2,K9/E9)</f>
        <v>1.06632466485191</v>
      </c>
      <c r="R9" s="264" t="n">
        <f aca="false">IF(F9=0,WorstCase!$Y$2,L9/F9)</f>
        <v>1.09513701072439</v>
      </c>
      <c r="S9" s="264" t="n">
        <f aca="false">IF(G9=0,WorstCase!$Y$2,M9/G9)</f>
        <v>1.11284450548062</v>
      </c>
      <c r="T9" s="264" t="n">
        <f aca="false">IF(H9=0,WorstCase!$Y$2,N9/H9)</f>
        <v>1.15589343684453</v>
      </c>
      <c r="U9" s="265" t="n">
        <f aca="false">IF(I9=0,WorstCase!$Y$2,O9/I9)</f>
        <v>1.09496078330856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198</f>
        <v>7813278</v>
      </c>
      <c r="F10" s="270" t="n">
        <f aca="false">Anchor!C198</f>
        <v>9970181</v>
      </c>
      <c r="G10" s="270" t="n">
        <f aca="false">Anchor!D198</f>
        <v>11052057</v>
      </c>
      <c r="H10" s="270" t="n">
        <f aca="false">Anchor!E198</f>
        <v>11.0562</v>
      </c>
      <c r="I10" s="271" t="n">
        <f aca="false">Anchor!F198</f>
        <v>9.3826</v>
      </c>
      <c r="J10" s="272"/>
      <c r="K10" s="269" t="n">
        <f aca="false">Test!B198</f>
        <v>8227563</v>
      </c>
      <c r="L10" s="270" t="n">
        <f aca="false">Test!C198</f>
        <v>10634394</v>
      </c>
      <c r="M10" s="270" t="n">
        <f aca="false">Test!D198</f>
        <v>11930865</v>
      </c>
      <c r="N10" s="270" t="n">
        <f aca="false">Test!E198</f>
        <v>12.2623</v>
      </c>
      <c r="O10" s="271" t="n">
        <f aca="false">Test!F198</f>
        <v>9.9885</v>
      </c>
      <c r="P10" s="272"/>
      <c r="Q10" s="273" t="n">
        <f aca="false">IF(E10=0,WorstCase!$Y$2,K10/E10)</f>
        <v>1.05302319973768</v>
      </c>
      <c r="R10" s="274" t="n">
        <f aca="false">IF(F10=0,WorstCase!$Y$2,L10/F10)</f>
        <v>1.06661995404095</v>
      </c>
      <c r="S10" s="274" t="n">
        <f aca="false">IF(G10=0,WorstCase!$Y$2,M10/G10)</f>
        <v>1.07951533366142</v>
      </c>
      <c r="T10" s="274" t="n">
        <f aca="false">IF(H10=0,WorstCase!$Y$2,N10/H10)</f>
        <v>1.1090881134567</v>
      </c>
      <c r="U10" s="275" t="n">
        <f aca="false">IF(I10=0,WorstCase!$Y$2,O10/I10)</f>
        <v>1.06457698292584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199</f>
        <v>7334394</v>
      </c>
      <c r="F11" s="270" t="n">
        <f aca="false">Anchor!C199</f>
        <v>8900434</v>
      </c>
      <c r="G11" s="270" t="n">
        <f aca="false">Anchor!D199</f>
        <v>9672724</v>
      </c>
      <c r="H11" s="270" t="n">
        <f aca="false">Anchor!E199</f>
        <v>10.1524</v>
      </c>
      <c r="I11" s="271" t="n">
        <f aca="false">Anchor!F199</f>
        <v>8.6113</v>
      </c>
      <c r="J11" s="272"/>
      <c r="K11" s="269" t="n">
        <f aca="false">Test!B199</f>
        <v>7693902</v>
      </c>
      <c r="L11" s="270" t="n">
        <f aca="false">Test!C199</f>
        <v>9376315</v>
      </c>
      <c r="M11" s="270" t="n">
        <f aca="false">Test!D199</f>
        <v>10296745</v>
      </c>
      <c r="N11" s="270" t="n">
        <f aca="false">Test!E199</f>
        <v>11.0805</v>
      </c>
      <c r="O11" s="271" t="n">
        <f aca="false">Test!F199</f>
        <v>9.0621</v>
      </c>
      <c r="P11" s="272"/>
      <c r="Q11" s="273" t="n">
        <f aca="false">IF(E11=0,WorstCase!$Y$2,K11/E11)</f>
        <v>1.04901672858044</v>
      </c>
      <c r="R11" s="274" t="n">
        <f aca="false">IF(F11=0,WorstCase!$Y$2,L11/F11)</f>
        <v>1.05346716800552</v>
      </c>
      <c r="S11" s="274" t="n">
        <f aca="false">IF(G11=0,WorstCase!$Y$2,M11/G11)</f>
        <v>1.06451347107599</v>
      </c>
      <c r="T11" s="274" t="n">
        <f aca="false">IF(H11=0,WorstCase!$Y$2,N11/H11)</f>
        <v>1.09141680784839</v>
      </c>
      <c r="U11" s="275" t="n">
        <f aca="false">IF(I11=0,WorstCase!$Y$2,O11/I11)</f>
        <v>1.05234981942332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200</f>
        <v>7015099</v>
      </c>
      <c r="F12" s="278" t="n">
        <f aca="false">Anchor!C200</f>
        <v>8186237</v>
      </c>
      <c r="G12" s="278" t="n">
        <f aca="false">Anchor!D200</f>
        <v>8762733</v>
      </c>
      <c r="H12" s="278" t="n">
        <f aca="false">Anchor!E200</f>
        <v>8.9976</v>
      </c>
      <c r="I12" s="279" t="n">
        <f aca="false">Anchor!F200</f>
        <v>7.6257</v>
      </c>
      <c r="J12" s="280"/>
      <c r="K12" s="277" t="n">
        <f aca="false">Test!B200</f>
        <v>7331245</v>
      </c>
      <c r="L12" s="278" t="n">
        <f aca="false">Test!C200</f>
        <v>8566252</v>
      </c>
      <c r="M12" s="278" t="n">
        <f aca="false">Test!D200</f>
        <v>9256084</v>
      </c>
      <c r="N12" s="278" t="n">
        <f aca="false">Test!E200</f>
        <v>9.767</v>
      </c>
      <c r="O12" s="279" t="n">
        <f aca="false">Test!F200</f>
        <v>7.992</v>
      </c>
      <c r="P12" s="280"/>
      <c r="Q12" s="281" t="n">
        <f aca="false">IF(E12=0,WorstCase!$Y$2,K12/E12)</f>
        <v>1.04506650583263</v>
      </c>
      <c r="R12" s="282" t="n">
        <f aca="false">IF(F12=0,WorstCase!$Y$2,L12/F12)</f>
        <v>1.04642120671561</v>
      </c>
      <c r="S12" s="282" t="n">
        <f aca="false">IF(G12=0,WorstCase!$Y$2,M12/G12)</f>
        <v>1.05630104215203</v>
      </c>
      <c r="T12" s="282" t="n">
        <f aca="false">IF(H12=0,WorstCase!$Y$2,N12/H12)</f>
        <v>1.08551169200676</v>
      </c>
      <c r="U12" s="283" t="n">
        <f aca="false">IF(I12=0,WorstCase!$Y$2,O12/I12)</f>
        <v>1.04803493449782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201</f>
        <v>7843153</v>
      </c>
      <c r="F13" s="260" t="n">
        <f aca="false">Anchor!C201</f>
        <v>12022552</v>
      </c>
      <c r="G13" s="260" t="n">
        <f aca="false">Anchor!D201</f>
        <v>14030599</v>
      </c>
      <c r="H13" s="260" t="n">
        <f aca="false">Anchor!E201</f>
        <v>15.0125</v>
      </c>
      <c r="I13" s="261" t="n">
        <f aca="false">Anchor!F201</f>
        <v>12.7529</v>
      </c>
      <c r="J13" s="262"/>
      <c r="K13" s="259" t="n">
        <f aca="false">Test!B201</f>
        <v>9448096</v>
      </c>
      <c r="L13" s="260" t="n">
        <f aca="false">Test!C201</f>
        <v>15003801</v>
      </c>
      <c r="M13" s="260" t="n">
        <f aca="false">Test!D201</f>
        <v>18131870</v>
      </c>
      <c r="N13" s="260" t="n">
        <f aca="false">Test!E201</f>
        <v>17.5198</v>
      </c>
      <c r="O13" s="261" t="n">
        <f aca="false">Test!F201</f>
        <v>13.776</v>
      </c>
      <c r="P13" s="262"/>
      <c r="Q13" s="263" t="n">
        <f aca="false">IF(E13=0,WorstCase!$Y$2,K13/E13)</f>
        <v>1.20462982170563</v>
      </c>
      <c r="R13" s="264" t="n">
        <f aca="false">IF(F13=0,WorstCase!$Y$2,L13/F13)</f>
        <v>1.24797139575691</v>
      </c>
      <c r="S13" s="264" t="n">
        <f aca="false">IF(G13=0,WorstCase!$Y$2,M13/G13)</f>
        <v>1.29230904539428</v>
      </c>
      <c r="T13" s="264" t="n">
        <f aca="false">IF(H13=0,WorstCase!$Y$2,N13/H13)</f>
        <v>1.16701415487094</v>
      </c>
      <c r="U13" s="265" t="n">
        <f aca="false">IF(I13=0,WorstCase!$Y$2,O13/I13)</f>
        <v>1.08022489002501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202</f>
        <v>8085901</v>
      </c>
      <c r="F14" s="270" t="n">
        <f aca="false">Anchor!C202</f>
        <v>12046800</v>
      </c>
      <c r="G14" s="270" t="n">
        <f aca="false">Anchor!D202</f>
        <v>13781853</v>
      </c>
      <c r="H14" s="270" t="n">
        <f aca="false">Anchor!E202</f>
        <v>13.9919</v>
      </c>
      <c r="I14" s="271" t="n">
        <f aca="false">Anchor!F202</f>
        <v>11.8786</v>
      </c>
      <c r="J14" s="272"/>
      <c r="K14" s="269" t="n">
        <f aca="false">Test!B202</f>
        <v>9259864</v>
      </c>
      <c r="L14" s="270" t="n">
        <f aca="false">Test!C202</f>
        <v>14085571</v>
      </c>
      <c r="M14" s="270" t="n">
        <f aca="false">Test!D202</f>
        <v>16617993</v>
      </c>
      <c r="N14" s="270" t="n">
        <f aca="false">Test!E202</f>
        <v>15.9152</v>
      </c>
      <c r="O14" s="271" t="n">
        <f aca="false">Test!F202</f>
        <v>12.5649</v>
      </c>
      <c r="P14" s="272"/>
      <c r="Q14" s="273" t="n">
        <f aca="false">IF(E14=0,WorstCase!$Y$2,K14/E14)</f>
        <v>1.14518641769173</v>
      </c>
      <c r="R14" s="274" t="n">
        <f aca="false">IF(F14=0,WorstCase!$Y$2,L14/F14)</f>
        <v>1.16923755686157</v>
      </c>
      <c r="S14" s="274" t="n">
        <f aca="false">IF(G14=0,WorstCase!$Y$2,M14/G14)</f>
        <v>1.20578800252767</v>
      </c>
      <c r="T14" s="274" t="n">
        <f aca="false">IF(H14=0,WorstCase!$Y$2,N14/H14)</f>
        <v>1.1374581007583</v>
      </c>
      <c r="U14" s="275" t="n">
        <f aca="false">IF(I14=0,WorstCase!$Y$2,O14/I14)</f>
        <v>1.05777616890879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203</f>
        <v>7936494</v>
      </c>
      <c r="F15" s="270" t="n">
        <f aca="false">Anchor!C203</f>
        <v>11504858</v>
      </c>
      <c r="G15" s="270" t="n">
        <f aca="false">Anchor!D203</f>
        <v>13044339</v>
      </c>
      <c r="H15" s="270" t="n">
        <f aca="false">Anchor!E203</f>
        <v>13.6801</v>
      </c>
      <c r="I15" s="271" t="n">
        <f aca="false">Anchor!F203</f>
        <v>11.6071</v>
      </c>
      <c r="J15" s="272"/>
      <c r="K15" s="269" t="n">
        <f aca="false">Test!B203</f>
        <v>8939858</v>
      </c>
      <c r="L15" s="270" t="n">
        <f aca="false">Test!C203</f>
        <v>13040015</v>
      </c>
      <c r="M15" s="270" t="n">
        <f aca="false">Test!D203</f>
        <v>15154164</v>
      </c>
      <c r="N15" s="270" t="n">
        <f aca="false">Test!E203</f>
        <v>15.3381</v>
      </c>
      <c r="O15" s="271" t="n">
        <f aca="false">Test!F203</f>
        <v>12.1484</v>
      </c>
      <c r="P15" s="272"/>
      <c r="Q15" s="273" t="n">
        <f aca="false">IF(E15=0,WorstCase!$Y$2,K15/E15)</f>
        <v>1.1264240860007</v>
      </c>
      <c r="R15" s="274" t="n">
        <f aca="false">IF(F15=0,WorstCase!$Y$2,L15/F15)</f>
        <v>1.13343554522794</v>
      </c>
      <c r="S15" s="274" t="n">
        <f aca="false">IF(G15=0,WorstCase!$Y$2,M15/G15)</f>
        <v>1.16174257660737</v>
      </c>
      <c r="T15" s="274" t="n">
        <f aca="false">IF(H15=0,WorstCase!$Y$2,N15/H15)</f>
        <v>1.12119794445947</v>
      </c>
      <c r="U15" s="275" t="n">
        <f aca="false">IF(I15=0,WorstCase!$Y$2,O15/I15)</f>
        <v>1.04663524911477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204</f>
        <v>7614256</v>
      </c>
      <c r="F16" s="278" t="n">
        <f aca="false">Anchor!C204</f>
        <v>10673189</v>
      </c>
      <c r="G16" s="278" t="n">
        <f aca="false">Anchor!D204</f>
        <v>12012416</v>
      </c>
      <c r="H16" s="278" t="n">
        <f aca="false">Anchor!E204</f>
        <v>13.3861</v>
      </c>
      <c r="I16" s="279" t="n">
        <f aca="false">Anchor!F204</f>
        <v>11.3489</v>
      </c>
      <c r="J16" s="280"/>
      <c r="K16" s="277" t="n">
        <f aca="false">Test!B204</f>
        <v>8580925</v>
      </c>
      <c r="L16" s="278" t="n">
        <f aca="false">Test!C204</f>
        <v>11944638</v>
      </c>
      <c r="M16" s="278" t="n">
        <f aca="false">Test!D204</f>
        <v>13731622</v>
      </c>
      <c r="N16" s="278" t="n">
        <f aca="false">Test!E204</f>
        <v>14.908</v>
      </c>
      <c r="O16" s="279" t="n">
        <f aca="false">Test!F204</f>
        <v>11.8096</v>
      </c>
      <c r="P16" s="280"/>
      <c r="Q16" s="281" t="n">
        <f aca="false">IF(E16=0,WorstCase!$Y$2,K16/E16)</f>
        <v>1.12695514834279</v>
      </c>
      <c r="R16" s="282" t="n">
        <f aca="false">IF(F16=0,WorstCase!$Y$2,L16/F16)</f>
        <v>1.11912550222806</v>
      </c>
      <c r="S16" s="282" t="n">
        <f aca="false">IF(G16=0,WorstCase!$Y$2,M16/G16)</f>
        <v>1.1431190861189</v>
      </c>
      <c r="T16" s="282" t="n">
        <f aca="false">IF(H16=0,WorstCase!$Y$2,N16/H16)</f>
        <v>1.11369256168712</v>
      </c>
      <c r="U16" s="283" t="n">
        <f aca="false">IF(I16=0,WorstCase!$Y$2,O16/I16)</f>
        <v>1.04059424261382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205</f>
        <v>7504321</v>
      </c>
      <c r="F17" s="260" t="n">
        <f aca="false">Anchor!C205</f>
        <v>11413534</v>
      </c>
      <c r="G17" s="260" t="n">
        <f aca="false">Anchor!D205</f>
        <v>12976327</v>
      </c>
      <c r="H17" s="260" t="n">
        <f aca="false">Anchor!E205</f>
        <v>15.3665</v>
      </c>
      <c r="I17" s="261" t="n">
        <f aca="false">Anchor!F205</f>
        <v>13.0554</v>
      </c>
      <c r="J17" s="262"/>
      <c r="K17" s="259" t="n">
        <f aca="false">Test!B205</f>
        <v>8727011</v>
      </c>
      <c r="L17" s="260" t="n">
        <f aca="false">Test!C205</f>
        <v>13537800</v>
      </c>
      <c r="M17" s="260" t="n">
        <f aca="false">Test!D205</f>
        <v>15930418</v>
      </c>
      <c r="N17" s="260" t="n">
        <f aca="false">Test!E205</f>
        <v>17.2725</v>
      </c>
      <c r="O17" s="261" t="n">
        <f aca="false">Test!F205</f>
        <v>13.8453</v>
      </c>
      <c r="P17" s="262"/>
      <c r="Q17" s="263" t="n">
        <f aca="false">IF(E17=0,WorstCase!$Y$2,K17/E17)</f>
        <v>1.1629314630864</v>
      </c>
      <c r="R17" s="264" t="n">
        <f aca="false">IF(F17=0,WorstCase!$Y$2,L17/F17)</f>
        <v>1.18611816462806</v>
      </c>
      <c r="S17" s="264" t="n">
        <f aca="false">IF(G17=0,WorstCase!$Y$2,M17/G17)</f>
        <v>1.22765232411298</v>
      </c>
      <c r="T17" s="264" t="n">
        <f aca="false">IF(H17=0,WorstCase!$Y$2,N17/H17)</f>
        <v>1.12403605245176</v>
      </c>
      <c r="U17" s="265" t="n">
        <f aca="false">IF(I17=0,WorstCase!$Y$2,O17/I17)</f>
        <v>1.06050369961855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206</f>
        <v>7264348</v>
      </c>
      <c r="F18" s="270" t="n">
        <f aca="false">Anchor!C206</f>
        <v>10681013</v>
      </c>
      <c r="G18" s="270" t="n">
        <f aca="false">Anchor!D206</f>
        <v>12023034</v>
      </c>
      <c r="H18" s="270" t="n">
        <f aca="false">Anchor!E206</f>
        <v>14.783</v>
      </c>
      <c r="I18" s="271" t="n">
        <f aca="false">Anchor!F206</f>
        <v>12.5543</v>
      </c>
      <c r="J18" s="272"/>
      <c r="K18" s="269" t="n">
        <f aca="false">Test!B206</f>
        <v>8393851</v>
      </c>
      <c r="L18" s="270" t="n">
        <f aca="false">Test!C206</f>
        <v>12386931</v>
      </c>
      <c r="M18" s="270" t="n">
        <f aca="false">Test!D206</f>
        <v>14337028</v>
      </c>
      <c r="N18" s="270" t="n">
        <f aca="false">Test!E206</f>
        <v>16.3626</v>
      </c>
      <c r="O18" s="271" t="n">
        <f aca="false">Test!F206</f>
        <v>13.1121</v>
      </c>
      <c r="P18" s="272"/>
      <c r="Q18" s="273" t="n">
        <f aca="false">IF(E18=0,WorstCase!$Y$2,K18/E18)</f>
        <v>1.15548580547077</v>
      </c>
      <c r="R18" s="274" t="n">
        <f aca="false">IF(F18=0,WorstCase!$Y$2,L18/F18)</f>
        <v>1.159715000815</v>
      </c>
      <c r="S18" s="274" t="n">
        <f aca="false">IF(G18=0,WorstCase!$Y$2,M18/G18)</f>
        <v>1.19246339983735</v>
      </c>
      <c r="T18" s="274" t="n">
        <f aca="false">IF(H18=0,WorstCase!$Y$2,N18/H18)</f>
        <v>1.10685246567003</v>
      </c>
      <c r="U18" s="275" t="n">
        <f aca="false">IF(I18=0,WorstCase!$Y$2,O18/I18)</f>
        <v>1.04443099177174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207</f>
        <v>6769958</v>
      </c>
      <c r="F19" s="270" t="n">
        <f aca="false">Anchor!C207</f>
        <v>9634445</v>
      </c>
      <c r="G19" s="270" t="n">
        <f aca="false">Anchor!D207</f>
        <v>10752662</v>
      </c>
      <c r="H19" s="270" t="n">
        <f aca="false">Anchor!E207</f>
        <v>14.8108</v>
      </c>
      <c r="I19" s="271" t="n">
        <f aca="false">Anchor!F207</f>
        <v>12.573</v>
      </c>
      <c r="J19" s="272"/>
      <c r="K19" s="269" t="n">
        <f aca="false">Test!B207</f>
        <v>7954784</v>
      </c>
      <c r="L19" s="270" t="n">
        <f aca="false">Test!C207</f>
        <v>11126270</v>
      </c>
      <c r="M19" s="270" t="n">
        <f aca="false">Test!D207</f>
        <v>12730281</v>
      </c>
      <c r="N19" s="270" t="n">
        <f aca="false">Test!E207</f>
        <v>16.2619</v>
      </c>
      <c r="O19" s="271" t="n">
        <f aca="false">Test!F207</f>
        <v>12.9998</v>
      </c>
      <c r="P19" s="272"/>
      <c r="Q19" s="273" t="n">
        <f aca="false">IF(E19=0,WorstCase!$Y$2,K19/E19)</f>
        <v>1.17501231174551</v>
      </c>
      <c r="R19" s="274" t="n">
        <f aca="false">IF(F19=0,WorstCase!$Y$2,L19/F19)</f>
        <v>1.15484285809925</v>
      </c>
      <c r="S19" s="274" t="n">
        <f aca="false">IF(G19=0,WorstCase!$Y$2,M19/G19)</f>
        <v>1.18391901465888</v>
      </c>
      <c r="T19" s="274" t="n">
        <f aca="false">IF(H19=0,WorstCase!$Y$2,N19/H19)</f>
        <v>1.09797580144219</v>
      </c>
      <c r="U19" s="275" t="n">
        <f aca="false">IF(I19=0,WorstCase!$Y$2,O19/I19)</f>
        <v>1.0339457567804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208</f>
        <v>6483967</v>
      </c>
      <c r="F20" s="278" t="n">
        <f aca="false">Anchor!C208</f>
        <v>8891017</v>
      </c>
      <c r="G20" s="278" t="n">
        <f aca="false">Anchor!D208</f>
        <v>9901533</v>
      </c>
      <c r="H20" s="278" t="n">
        <f aca="false">Anchor!E208</f>
        <v>14.3782</v>
      </c>
      <c r="I20" s="279" t="n">
        <f aca="false">Anchor!F208</f>
        <v>12.1957</v>
      </c>
      <c r="J20" s="280"/>
      <c r="K20" s="277" t="n">
        <f aca="false">Test!B208</f>
        <v>7920098</v>
      </c>
      <c r="L20" s="278" t="n">
        <f aca="false">Test!C208</f>
        <v>10503254</v>
      </c>
      <c r="M20" s="278" t="n">
        <f aca="false">Test!D208</f>
        <v>11991576</v>
      </c>
      <c r="N20" s="278" t="n">
        <f aca="false">Test!E208</f>
        <v>15.9224</v>
      </c>
      <c r="O20" s="279" t="n">
        <f aca="false">Test!F208</f>
        <v>12.5657</v>
      </c>
      <c r="P20" s="280"/>
      <c r="Q20" s="281" t="n">
        <f aca="false">IF(E20=0,WorstCase!$Y$2,K20/E20)</f>
        <v>1.22148956032626</v>
      </c>
      <c r="R20" s="282" t="n">
        <f aca="false">IF(F20=0,WorstCase!$Y$2,L20/F20)</f>
        <v>1.18133324905351</v>
      </c>
      <c r="S20" s="282" t="n">
        <f aca="false">IF(G20=0,WorstCase!$Y$2,M20/G20)</f>
        <v>1.21108276869854</v>
      </c>
      <c r="T20" s="282" t="n">
        <f aca="false">IF(H20=0,WorstCase!$Y$2,N20/H20)</f>
        <v>1.10739870081095</v>
      </c>
      <c r="U20" s="283" t="n">
        <f aca="false">IF(I20=0,WorstCase!$Y$2,O20/I20)</f>
        <v>1.03033856195216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209</f>
        <v>3888395</v>
      </c>
      <c r="F21" s="260" t="n">
        <f aca="false">Anchor!C209</f>
        <v>5715017</v>
      </c>
      <c r="G21" s="260" t="n">
        <f aca="false">Anchor!D209</f>
        <v>6515487</v>
      </c>
      <c r="H21" s="260" t="n">
        <f aca="false">Anchor!E209</f>
        <v>17.4056</v>
      </c>
      <c r="I21" s="261" t="n">
        <f aca="false">Anchor!F209</f>
        <v>14.752</v>
      </c>
      <c r="J21" s="262"/>
      <c r="K21" s="259" t="n">
        <f aca="false">Test!B209</f>
        <v>4925861</v>
      </c>
      <c r="L21" s="260" t="n">
        <f aca="false">Test!C209</f>
        <v>7182052</v>
      </c>
      <c r="M21" s="260" t="n">
        <f aca="false">Test!D209</f>
        <v>8481604</v>
      </c>
      <c r="N21" s="260" t="n">
        <f aca="false">Test!E209</f>
        <v>19.4619</v>
      </c>
      <c r="O21" s="261" t="n">
        <f aca="false">Test!F209</f>
        <v>15.0064</v>
      </c>
      <c r="P21" s="262"/>
      <c r="Q21" s="263" t="n">
        <f aca="false">IF(E21=0,WorstCase!$Y$2,K21/E21)</f>
        <v>1.26681085640734</v>
      </c>
      <c r="R21" s="264" t="n">
        <f aca="false">IF(F21=0,WorstCase!$Y$2,L21/F21)</f>
        <v>1.25669827403838</v>
      </c>
      <c r="S21" s="264" t="n">
        <f aca="false">IF(G21=0,WorstCase!$Y$2,M21/G21)</f>
        <v>1.30176055911093</v>
      </c>
      <c r="T21" s="264" t="n">
        <f aca="false">IF(H21=0,WorstCase!$Y$2,N21/H21)</f>
        <v>1.1181401388059</v>
      </c>
      <c r="U21" s="265" t="n">
        <f aca="false">IF(I21=0,WorstCase!$Y$2,O21/I21)</f>
        <v>1.01724511930586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10</f>
        <v>3694053</v>
      </c>
      <c r="F22" s="270" t="n">
        <f aca="false">Anchor!C210</f>
        <v>5103010</v>
      </c>
      <c r="G22" s="270" t="n">
        <f aca="false">Anchor!D210</f>
        <v>5763809</v>
      </c>
      <c r="H22" s="270" t="n">
        <f aca="false">Anchor!E210</f>
        <v>16.4489</v>
      </c>
      <c r="I22" s="271" t="n">
        <f aca="false">Anchor!F210</f>
        <v>13.931</v>
      </c>
      <c r="J22" s="272"/>
      <c r="K22" s="269" t="n">
        <f aca="false">Test!B210</f>
        <v>4630371</v>
      </c>
      <c r="L22" s="270" t="n">
        <f aca="false">Test!C210</f>
        <v>6303919</v>
      </c>
      <c r="M22" s="270" t="n">
        <f aca="false">Test!D210</f>
        <v>7355546</v>
      </c>
      <c r="N22" s="270" t="n">
        <f aca="false">Test!E210</f>
        <v>18.4858</v>
      </c>
      <c r="O22" s="271" t="n">
        <f aca="false">Test!F210</f>
        <v>14.3117</v>
      </c>
      <c r="P22" s="272"/>
      <c r="Q22" s="273" t="n">
        <f aca="false">IF(E22=0,WorstCase!$Y$2,K22/E22)</f>
        <v>1.2534663146414</v>
      </c>
      <c r="R22" s="274" t="n">
        <f aca="false">IF(F22=0,WorstCase!$Y$2,L22/F22)</f>
        <v>1.23533346005593</v>
      </c>
      <c r="S22" s="274" t="n">
        <f aca="false">IF(G22=0,WorstCase!$Y$2,M22/G22)</f>
        <v>1.27616060837547</v>
      </c>
      <c r="T22" s="274" t="n">
        <f aca="false">IF(H22=0,WorstCase!$Y$2,N22/H22)</f>
        <v>1.12383198876521</v>
      </c>
      <c r="U22" s="275" t="n">
        <f aca="false">IF(I22=0,WorstCase!$Y$2,O22/I22)</f>
        <v>1.02732754288996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211</f>
        <v>3614038</v>
      </c>
      <c r="F23" s="270" t="n">
        <f aca="false">Anchor!C211</f>
        <v>4787296</v>
      </c>
      <c r="G23" s="270" t="n">
        <f aca="false">Anchor!D211</f>
        <v>5358950</v>
      </c>
      <c r="H23" s="270" t="n">
        <f aca="false">Anchor!E211</f>
        <v>15.4904</v>
      </c>
      <c r="I23" s="271" t="n">
        <f aca="false">Anchor!F211</f>
        <v>13.1086</v>
      </c>
      <c r="J23" s="272"/>
      <c r="K23" s="269" t="n">
        <f aca="false">Test!B211</f>
        <v>4399922</v>
      </c>
      <c r="L23" s="270" t="n">
        <f aca="false">Test!C211</f>
        <v>5754618</v>
      </c>
      <c r="M23" s="270" t="n">
        <f aca="false">Test!D211</f>
        <v>6622729</v>
      </c>
      <c r="N23" s="270" t="n">
        <f aca="false">Test!E211</f>
        <v>17.3845</v>
      </c>
      <c r="O23" s="271" t="n">
        <f aca="false">Test!F211</f>
        <v>13.5834</v>
      </c>
      <c r="P23" s="272"/>
      <c r="Q23" s="273" t="n">
        <f aca="false">IF(E23=0,WorstCase!$Y$2,K23/E23)</f>
        <v>1.21745316457658</v>
      </c>
      <c r="R23" s="274" t="n">
        <f aca="false">IF(F23=0,WorstCase!$Y$2,L23/F23)</f>
        <v>1.20206020266973</v>
      </c>
      <c r="S23" s="274" t="n">
        <f aca="false">IF(G23=0,WorstCase!$Y$2,M23/G23)</f>
        <v>1.23582586140942</v>
      </c>
      <c r="T23" s="274" t="n">
        <f aca="false">IF(H23=0,WorstCase!$Y$2,N23/H23)</f>
        <v>1.12227573206631</v>
      </c>
      <c r="U23" s="275" t="n">
        <f aca="false">IF(I23=0,WorstCase!$Y$2,O23/I23)</f>
        <v>1.03622049646797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212</f>
        <v>3557096</v>
      </c>
      <c r="F24" s="278" t="n">
        <f aca="false">Anchor!C212</f>
        <v>4528417</v>
      </c>
      <c r="G24" s="278" t="n">
        <f aca="false">Anchor!D212</f>
        <v>5014734</v>
      </c>
      <c r="H24" s="278" t="n">
        <f aca="false">Anchor!E212</f>
        <v>14.3956</v>
      </c>
      <c r="I24" s="279" t="n">
        <f aca="false">Anchor!F212</f>
        <v>12.1719</v>
      </c>
      <c r="J24" s="280"/>
      <c r="K24" s="277" t="n">
        <f aca="false">Test!B212</f>
        <v>4162861</v>
      </c>
      <c r="L24" s="278" t="n">
        <f aca="false">Test!C212</f>
        <v>5265040</v>
      </c>
      <c r="M24" s="278" t="n">
        <f aca="false">Test!D212</f>
        <v>5964190</v>
      </c>
      <c r="N24" s="278" t="n">
        <f aca="false">Test!E212</f>
        <v>16.0864</v>
      </c>
      <c r="O24" s="279" t="n">
        <f aca="false">Test!F212</f>
        <v>12.7433</v>
      </c>
      <c r="P24" s="280"/>
      <c r="Q24" s="281" t="n">
        <f aca="false">IF(E24=0,WorstCase!$Y$2,K24/E24)</f>
        <v>1.17029762480405</v>
      </c>
      <c r="R24" s="282" t="n">
        <f aca="false">IF(F24=0,WorstCase!$Y$2,L24/F24)</f>
        <v>1.16266677737496</v>
      </c>
      <c r="S24" s="282" t="n">
        <f aca="false">IF(G24=0,WorstCase!$Y$2,M24/G24)</f>
        <v>1.18933327271197</v>
      </c>
      <c r="T24" s="282" t="n">
        <f aca="false">IF(H24=0,WorstCase!$Y$2,N24/H24)</f>
        <v>1.11745255494735</v>
      </c>
      <c r="U24" s="283" t="n">
        <f aca="false">IF(I24=0,WorstCase!$Y$2,O24/I24)</f>
        <v>1.04694419112875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213</f>
        <v>3415323</v>
      </c>
      <c r="F25" s="260" t="n">
        <f aca="false">Anchor!C213</f>
        <v>4892140</v>
      </c>
      <c r="G25" s="260" t="n">
        <f aca="false">Anchor!D213</f>
        <v>5530394</v>
      </c>
      <c r="H25" s="260" t="n">
        <f aca="false">Anchor!E213</f>
        <v>17.7792</v>
      </c>
      <c r="I25" s="261" t="n">
        <f aca="false">Anchor!F213</f>
        <v>15.075</v>
      </c>
      <c r="J25" s="262"/>
      <c r="K25" s="259" t="n">
        <f aca="false">Test!B213</f>
        <v>4614903</v>
      </c>
      <c r="L25" s="260" t="n">
        <f aca="false">Test!C213</f>
        <v>6425911</v>
      </c>
      <c r="M25" s="260" t="n">
        <f aca="false">Test!D213</f>
        <v>7509197</v>
      </c>
      <c r="N25" s="260" t="n">
        <f aca="false">Test!E213</f>
        <v>19.3434</v>
      </c>
      <c r="O25" s="261" t="n">
        <f aca="false">Test!F213</f>
        <v>14.9719</v>
      </c>
      <c r="P25" s="262"/>
      <c r="Q25" s="263" t="n">
        <f aca="false">IF(E25=0,WorstCase!$Y$2,K25/E25)</f>
        <v>1.35123471484249</v>
      </c>
      <c r="R25" s="264" t="n">
        <f aca="false">IF(F25=0,WorstCase!$Y$2,L25/F25)</f>
        <v>1.31351739729444</v>
      </c>
      <c r="S25" s="264" t="n">
        <f aca="false">IF(G25=0,WorstCase!$Y$2,M25/G25)</f>
        <v>1.35780506777636</v>
      </c>
      <c r="T25" s="264" t="n">
        <f aca="false">IF(H25=0,WorstCase!$Y$2,N25/H25)</f>
        <v>1.08797921166307</v>
      </c>
      <c r="U25" s="265" t="n">
        <f aca="false">IF(I25=0,WorstCase!$Y$2,O25/I25)</f>
        <v>0.993160862354892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214</f>
        <v>3275664</v>
      </c>
      <c r="F26" s="270" t="n">
        <f aca="false">Anchor!C214</f>
        <v>4447096</v>
      </c>
      <c r="G26" s="270" t="n">
        <f aca="false">Anchor!D214</f>
        <v>4989083</v>
      </c>
      <c r="H26" s="270" t="n">
        <f aca="false">Anchor!E214</f>
        <v>16.8061</v>
      </c>
      <c r="I26" s="271" t="n">
        <f aca="false">Anchor!F214</f>
        <v>14.2396</v>
      </c>
      <c r="J26" s="272"/>
      <c r="K26" s="269" t="n">
        <f aca="false">Test!B214</f>
        <v>4459057</v>
      </c>
      <c r="L26" s="270" t="n">
        <f aca="false">Test!C214</f>
        <v>5833683</v>
      </c>
      <c r="M26" s="270" t="n">
        <f aca="false">Test!D214</f>
        <v>6730339</v>
      </c>
      <c r="N26" s="270" t="n">
        <f aca="false">Test!E214</f>
        <v>18.4225</v>
      </c>
      <c r="O26" s="271" t="n">
        <f aca="false">Test!F214</f>
        <v>14.24</v>
      </c>
      <c r="P26" s="272"/>
      <c r="Q26" s="273" t="n">
        <f aca="false">IF(E26=0,WorstCase!$Y$2,K26/E26)</f>
        <v>1.36126812762237</v>
      </c>
      <c r="R26" s="274" t="n">
        <f aca="false">IF(F26=0,WorstCase!$Y$2,L26/F26)</f>
        <v>1.31179605747211</v>
      </c>
      <c r="S26" s="274" t="n">
        <f aca="false">IF(G26=0,WorstCase!$Y$2,M26/G26)</f>
        <v>1.34901323549839</v>
      </c>
      <c r="T26" s="274" t="n">
        <f aca="false">IF(H26=0,WorstCase!$Y$2,N26/H26)</f>
        <v>1.09617936344542</v>
      </c>
      <c r="U26" s="275" t="n">
        <f aca="false">IF(I26=0,WorstCase!$Y$2,O26/I26)</f>
        <v>1.0000280906767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215</f>
        <v>3248257</v>
      </c>
      <c r="F27" s="270" t="n">
        <f aca="false">Anchor!C215</f>
        <v>4231270</v>
      </c>
      <c r="G27" s="270" t="n">
        <f aca="false">Anchor!D215</f>
        <v>4705685</v>
      </c>
      <c r="H27" s="270" t="n">
        <f aca="false">Anchor!E215</f>
        <v>15.62</v>
      </c>
      <c r="I27" s="271" t="n">
        <f aca="false">Anchor!F215</f>
        <v>13.2213</v>
      </c>
      <c r="J27" s="272"/>
      <c r="K27" s="269" t="n">
        <f aca="false">Test!B215</f>
        <v>4296080</v>
      </c>
      <c r="L27" s="270" t="n">
        <f aca="false">Test!C215</f>
        <v>5413435</v>
      </c>
      <c r="M27" s="270" t="n">
        <f aca="false">Test!D215</f>
        <v>6160481</v>
      </c>
      <c r="N27" s="270" t="n">
        <f aca="false">Test!E215</f>
        <v>17.3653</v>
      </c>
      <c r="O27" s="271" t="n">
        <f aca="false">Test!F215</f>
        <v>13.4813</v>
      </c>
      <c r="P27" s="272"/>
      <c r="Q27" s="273" t="n">
        <f aca="false">IF(E27=0,WorstCase!$Y$2,K27/E27)</f>
        <v>1.32258007910088</v>
      </c>
      <c r="R27" s="274" t="n">
        <f aca="false">IF(F27=0,WorstCase!$Y$2,L27/F27)</f>
        <v>1.27938774883191</v>
      </c>
      <c r="S27" s="274" t="n">
        <f aca="false">IF(G27=0,WorstCase!$Y$2,M27/G27)</f>
        <v>1.30915711527652</v>
      </c>
      <c r="T27" s="274" t="n">
        <f aca="false">IF(H27=0,WorstCase!$Y$2,N27/H27)</f>
        <v>1.11173495518566</v>
      </c>
      <c r="U27" s="275" t="n">
        <f aca="false">IF(I27=0,WorstCase!$Y$2,O27/I27)</f>
        <v>1.0196652371552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216</f>
        <v>3328787</v>
      </c>
      <c r="F28" s="278" t="n">
        <f aca="false">Anchor!C216</f>
        <v>4179625</v>
      </c>
      <c r="G28" s="278" t="n">
        <f aca="false">Anchor!D216</f>
        <v>4603105</v>
      </c>
      <c r="H28" s="278" t="n">
        <f aca="false">Anchor!E216</f>
        <v>14.2322</v>
      </c>
      <c r="I28" s="279" t="n">
        <f aca="false">Anchor!F216</f>
        <v>12.032</v>
      </c>
      <c r="J28" s="280"/>
      <c r="K28" s="277" t="n">
        <f aca="false">Test!B216</f>
        <v>4105322</v>
      </c>
      <c r="L28" s="278" t="n">
        <f aca="false">Test!C216</f>
        <v>5056498</v>
      </c>
      <c r="M28" s="278" t="n">
        <f aca="false">Test!D216</f>
        <v>5680366</v>
      </c>
      <c r="N28" s="278" t="n">
        <f aca="false">Test!E216</f>
        <v>15.8122</v>
      </c>
      <c r="O28" s="279" t="n">
        <f aca="false">Test!F216</f>
        <v>12.4287</v>
      </c>
      <c r="P28" s="280"/>
      <c r="Q28" s="281" t="n">
        <f aca="false">IF(E28=0,WorstCase!$Y$2,K28/E28)</f>
        <v>1.23327866877634</v>
      </c>
      <c r="R28" s="282" t="n">
        <f aca="false">IF(F28=0,WorstCase!$Y$2,L28/F28)</f>
        <v>1.20979705117086</v>
      </c>
      <c r="S28" s="282" t="n">
        <f aca="false">IF(G28=0,WorstCase!$Y$2,M28/G28)</f>
        <v>1.23402920420021</v>
      </c>
      <c r="T28" s="282" t="n">
        <f aca="false">IF(H28=0,WorstCase!$Y$2,N28/H28)</f>
        <v>1.11101586543191</v>
      </c>
      <c r="U28" s="283" t="n">
        <f aca="false">IF(I28=0,WorstCase!$Y$2,O28/I28)</f>
        <v>1.03297041223404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217</f>
        <v>5388539</v>
      </c>
      <c r="F29" s="260" t="n">
        <f aca="false">Anchor!C217</f>
        <v>8583655</v>
      </c>
      <c r="G29" s="260" t="n">
        <f aca="false">Anchor!D217</f>
        <v>9936343</v>
      </c>
      <c r="H29" s="260" t="n">
        <f aca="false">Anchor!E217</f>
        <v>17.282</v>
      </c>
      <c r="I29" s="261" t="n">
        <f aca="false">Anchor!F217</f>
        <v>14.6466</v>
      </c>
      <c r="J29" s="262"/>
      <c r="K29" s="259" t="n">
        <f aca="false">Test!B217</f>
        <v>5561053</v>
      </c>
      <c r="L29" s="260" t="n">
        <f aca="false">Test!C217</f>
        <v>9015276</v>
      </c>
      <c r="M29" s="260" t="n">
        <f aca="false">Test!D217</f>
        <v>10651636</v>
      </c>
      <c r="N29" s="260" t="n">
        <f aca="false">Test!E217</f>
        <v>18.4326</v>
      </c>
      <c r="O29" s="261" t="n">
        <f aca="false">Test!F217</f>
        <v>15.0555</v>
      </c>
      <c r="P29" s="262"/>
      <c r="Q29" s="263" t="n">
        <f aca="false">IF(E29=0,WorstCase!$Y$2,K29/E29)</f>
        <v>1.03201498588022</v>
      </c>
      <c r="R29" s="264" t="n">
        <f aca="false">IF(F29=0,WorstCase!$Y$2,L29/F29)</f>
        <v>1.05028405731591</v>
      </c>
      <c r="S29" s="264" t="n">
        <f aca="false">IF(G29=0,WorstCase!$Y$2,M29/G29)</f>
        <v>1.07198755115438</v>
      </c>
      <c r="T29" s="264" t="n">
        <f aca="false">IF(H29=0,WorstCase!$Y$2,N29/H29)</f>
        <v>1.06657794236778</v>
      </c>
      <c r="U29" s="265" t="n">
        <f aca="false">IF(I29=0,WorstCase!$Y$2,O29/I29)</f>
        <v>1.02791774200156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218</f>
        <v>4710098</v>
      </c>
      <c r="F30" s="270" t="n">
        <f aca="false">Anchor!C218</f>
        <v>6921394</v>
      </c>
      <c r="G30" s="270" t="n">
        <f aca="false">Anchor!D218</f>
        <v>7889297</v>
      </c>
      <c r="H30" s="270" t="n">
        <f aca="false">Anchor!E218</f>
        <v>16.3862</v>
      </c>
      <c r="I30" s="271" t="n">
        <f aca="false">Anchor!F218</f>
        <v>13.8843</v>
      </c>
      <c r="J30" s="272"/>
      <c r="K30" s="269" t="n">
        <f aca="false">Test!B218</f>
        <v>4856946</v>
      </c>
      <c r="L30" s="270" t="n">
        <f aca="false">Test!C218</f>
        <v>7206993</v>
      </c>
      <c r="M30" s="270" t="n">
        <f aca="false">Test!D218</f>
        <v>8345214</v>
      </c>
      <c r="N30" s="270" t="n">
        <f aca="false">Test!E218</f>
        <v>17.2612</v>
      </c>
      <c r="O30" s="271" t="n">
        <f aca="false">Test!F218</f>
        <v>14.1767</v>
      </c>
      <c r="P30" s="272"/>
      <c r="Q30" s="273" t="n">
        <f aca="false">IF(E30=0,WorstCase!$Y$2,K30/E30)</f>
        <v>1.03117727062155</v>
      </c>
      <c r="R30" s="274" t="n">
        <f aca="false">IF(F30=0,WorstCase!$Y$2,L30/F30)</f>
        <v>1.04126321951907</v>
      </c>
      <c r="S30" s="274" t="n">
        <f aca="false">IF(G30=0,WorstCase!$Y$2,M30/G30)</f>
        <v>1.05778930619547</v>
      </c>
      <c r="T30" s="274" t="n">
        <f aca="false">IF(H30=0,WorstCase!$Y$2,N30/H30)</f>
        <v>1.05339859149772</v>
      </c>
      <c r="U30" s="275" t="n">
        <f aca="false">IF(I30=0,WorstCase!$Y$2,O30/I30)</f>
        <v>1.0210597581440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219</f>
        <v>4263106</v>
      </c>
      <c r="F31" s="270" t="n">
        <f aca="false">Anchor!C219</f>
        <v>5858479</v>
      </c>
      <c r="G31" s="270" t="n">
        <f aca="false">Anchor!D219</f>
        <v>6583707</v>
      </c>
      <c r="H31" s="270" t="n">
        <f aca="false">Anchor!E219</f>
        <v>15.609</v>
      </c>
      <c r="I31" s="271" t="n">
        <f aca="false">Anchor!F219</f>
        <v>13.2232</v>
      </c>
      <c r="J31" s="272"/>
      <c r="K31" s="269" t="n">
        <f aca="false">Test!B219</f>
        <v>4407802</v>
      </c>
      <c r="L31" s="270" t="n">
        <f aca="false">Test!C219</f>
        <v>6067436</v>
      </c>
      <c r="M31" s="270" t="n">
        <f aca="false">Test!D219</f>
        <v>6902244</v>
      </c>
      <c r="N31" s="270" t="n">
        <f aca="false">Test!E219</f>
        <v>16.345</v>
      </c>
      <c r="O31" s="271" t="n">
        <f aca="false">Test!F219</f>
        <v>13.4524</v>
      </c>
      <c r="P31" s="272"/>
      <c r="Q31" s="273" t="n">
        <f aca="false">IF(E31=0,WorstCase!$Y$2,K31/E31)</f>
        <v>1.03394145020086</v>
      </c>
      <c r="R31" s="274" t="n">
        <f aca="false">IF(F31=0,WorstCase!$Y$2,L31/F31)</f>
        <v>1.03566744883783</v>
      </c>
      <c r="S31" s="274" t="n">
        <f aca="false">IF(G31=0,WorstCase!$Y$2,M31/G31)</f>
        <v>1.04838262091554</v>
      </c>
      <c r="T31" s="274" t="n">
        <f aca="false">IF(H31=0,WorstCase!$Y$2,N31/H31)</f>
        <v>1.04715228393875</v>
      </c>
      <c r="U31" s="275" t="n">
        <f aca="false">IF(I31=0,WorstCase!$Y$2,O31/I31)</f>
        <v>1.01733317200073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220</f>
        <v>3946768</v>
      </c>
      <c r="F32" s="278" t="n">
        <f aca="false">Anchor!C220</f>
        <v>5105042</v>
      </c>
      <c r="G32" s="278" t="n">
        <f aca="false">Anchor!D220</f>
        <v>5650069</v>
      </c>
      <c r="H32" s="278" t="n">
        <f aca="false">Anchor!E220</f>
        <v>14.7335</v>
      </c>
      <c r="I32" s="279" t="n">
        <f aca="false">Anchor!F220</f>
        <v>12.4755</v>
      </c>
      <c r="J32" s="280"/>
      <c r="K32" s="277" t="n">
        <f aca="false">Test!B220</f>
        <v>4094988</v>
      </c>
      <c r="L32" s="278" t="n">
        <f aca="false">Test!C220</f>
        <v>5282998</v>
      </c>
      <c r="M32" s="278" t="n">
        <f aca="false">Test!D220</f>
        <v>5905829</v>
      </c>
      <c r="N32" s="278" t="n">
        <f aca="false">Test!E220</f>
        <v>15.3885</v>
      </c>
      <c r="O32" s="279" t="n">
        <f aca="false">Test!F220</f>
        <v>12.6829</v>
      </c>
      <c r="P32" s="280"/>
      <c r="Q32" s="281" t="n">
        <f aca="false">IF(E32=0,WorstCase!$Y$2,K32/E32)</f>
        <v>1.03755477899892</v>
      </c>
      <c r="R32" s="282" t="n">
        <f aca="false">IF(F32=0,WorstCase!$Y$2,L32/F32)</f>
        <v>1.03485887089665</v>
      </c>
      <c r="S32" s="282" t="n">
        <f aca="false">IF(G32=0,WorstCase!$Y$2,M32/G32)</f>
        <v>1.04526670382256</v>
      </c>
      <c r="T32" s="282" t="n">
        <f aca="false">IF(H32=0,WorstCase!$Y$2,N32/H32)</f>
        <v>1.04445651067296</v>
      </c>
      <c r="U32" s="283" t="n">
        <f aca="false">IF(I32=0,WorstCase!$Y$2,O32/I32)</f>
        <v>1.016624584185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221</f>
        <v>4920712</v>
      </c>
      <c r="F33" s="260" t="n">
        <f aca="false">Anchor!C221</f>
        <v>7527485</v>
      </c>
      <c r="G33" s="260" t="n">
        <f aca="false">Anchor!D221</f>
        <v>8623994</v>
      </c>
      <c r="H33" s="260" t="n">
        <f aca="false">Anchor!E221</f>
        <v>17.0158</v>
      </c>
      <c r="I33" s="261" t="n">
        <f aca="false">Anchor!F221</f>
        <v>14.4211</v>
      </c>
      <c r="J33" s="262"/>
      <c r="K33" s="259" t="n">
        <f aca="false">Test!B221</f>
        <v>5114012</v>
      </c>
      <c r="L33" s="260" t="n">
        <f aca="false">Test!C221</f>
        <v>7922882</v>
      </c>
      <c r="M33" s="260" t="n">
        <f aca="false">Test!D221</f>
        <v>9268354</v>
      </c>
      <c r="N33" s="260" t="n">
        <f aca="false">Test!E221</f>
        <v>18.0735</v>
      </c>
      <c r="O33" s="261" t="n">
        <f aca="false">Test!F221</f>
        <v>14.7519</v>
      </c>
      <c r="P33" s="262"/>
      <c r="Q33" s="263" t="n">
        <f aca="false">IF(E33=0,WorstCase!$Y$2,K33/E33)</f>
        <v>1.03928293303896</v>
      </c>
      <c r="R33" s="264" t="n">
        <f aca="false">IF(F33=0,WorstCase!$Y$2,L33/F33)</f>
        <v>1.05252710566677</v>
      </c>
      <c r="S33" s="264" t="n">
        <f aca="false">IF(G33=0,WorstCase!$Y$2,M33/G33)</f>
        <v>1.07471712062879</v>
      </c>
      <c r="T33" s="264" t="n">
        <f aca="false">IF(H33=0,WorstCase!$Y$2,N33/H33)</f>
        <v>1.06215987493976</v>
      </c>
      <c r="U33" s="265" t="n">
        <f aca="false">IF(I33=0,WorstCase!$Y$2,O33/I33)</f>
        <v>1.02293861078559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222</f>
        <v>4367060</v>
      </c>
      <c r="F34" s="270" t="n">
        <f aca="false">Anchor!C222</f>
        <v>6207689</v>
      </c>
      <c r="G34" s="270" t="n">
        <f aca="false">Anchor!D222</f>
        <v>7004839</v>
      </c>
      <c r="H34" s="270" t="n">
        <f aca="false">Anchor!E222</f>
        <v>16.168</v>
      </c>
      <c r="I34" s="271" t="n">
        <f aca="false">Anchor!F222</f>
        <v>13.699</v>
      </c>
      <c r="J34" s="272"/>
      <c r="K34" s="269" t="n">
        <f aca="false">Test!B222</f>
        <v>4562762</v>
      </c>
      <c r="L34" s="270" t="n">
        <f aca="false">Test!C222</f>
        <v>6493186</v>
      </c>
      <c r="M34" s="270" t="n">
        <f aca="false">Test!D222</f>
        <v>7451222</v>
      </c>
      <c r="N34" s="270" t="n">
        <f aca="false">Test!E222</f>
        <v>17.0684</v>
      </c>
      <c r="O34" s="271" t="n">
        <f aca="false">Test!F222</f>
        <v>13.9527</v>
      </c>
      <c r="P34" s="272"/>
      <c r="Q34" s="273" t="n">
        <f aca="false">IF(E34=0,WorstCase!$Y$2,K34/E34)</f>
        <v>1.04481321529816</v>
      </c>
      <c r="R34" s="274" t="n">
        <f aca="false">IF(F34=0,WorstCase!$Y$2,L34/F34)</f>
        <v>1.04599086713268</v>
      </c>
      <c r="S34" s="274" t="n">
        <f aca="false">IF(G34=0,WorstCase!$Y$2,M34/G34)</f>
        <v>1.06372494785391</v>
      </c>
      <c r="T34" s="274" t="n">
        <f aca="false">IF(H34=0,WorstCase!$Y$2,N34/H34)</f>
        <v>1.05569025235032</v>
      </c>
      <c r="U34" s="275" t="n">
        <f aca="false">IF(I34=0,WorstCase!$Y$2,O34/I34)</f>
        <v>1.018519599970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223</f>
        <v>3966608</v>
      </c>
      <c r="F35" s="270" t="n">
        <f aca="false">Anchor!C223</f>
        <v>5282773</v>
      </c>
      <c r="G35" s="270" t="n">
        <f aca="false">Anchor!D223</f>
        <v>5873942</v>
      </c>
      <c r="H35" s="270" t="n">
        <f aca="false">Anchor!E223</f>
        <v>15.2675</v>
      </c>
      <c r="I35" s="271" t="n">
        <f aca="false">Anchor!F223</f>
        <v>12.9314</v>
      </c>
      <c r="J35" s="272"/>
      <c r="K35" s="269" t="n">
        <f aca="false">Test!B223</f>
        <v>4193576</v>
      </c>
      <c r="L35" s="270" t="n">
        <f aca="false">Test!C223</f>
        <v>5538768</v>
      </c>
      <c r="M35" s="270" t="n">
        <f aca="false">Test!D223</f>
        <v>6246101</v>
      </c>
      <c r="N35" s="270" t="n">
        <f aca="false">Test!E223</f>
        <v>16.1225</v>
      </c>
      <c r="O35" s="271" t="n">
        <f aca="false">Test!F223</f>
        <v>13.1793</v>
      </c>
      <c r="P35" s="272"/>
      <c r="Q35" s="273" t="n">
        <f aca="false">IF(E35=0,WorstCase!$Y$2,K35/E35)</f>
        <v>1.05721966980352</v>
      </c>
      <c r="R35" s="274" t="n">
        <f aca="false">IF(F35=0,WorstCase!$Y$2,L35/F35)</f>
        <v>1.0484584516503</v>
      </c>
      <c r="S35" s="274" t="n">
        <f aca="false">IF(G35=0,WorstCase!$Y$2,M35/G35)</f>
        <v>1.06335762253015</v>
      </c>
      <c r="T35" s="274" t="n">
        <f aca="false">IF(H35=0,WorstCase!$Y$2,N35/H35)</f>
        <v>1.05600130997216</v>
      </c>
      <c r="U35" s="275" t="n">
        <f aca="false">IF(I35=0,WorstCase!$Y$2,O35/I35)</f>
        <v>1.01917039145027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224</f>
        <v>3741204</v>
      </c>
      <c r="F36" s="278" t="n">
        <f aca="false">Anchor!C224</f>
        <v>4723864</v>
      </c>
      <c r="G36" s="278" t="n">
        <f aca="false">Anchor!D224</f>
        <v>5185076</v>
      </c>
      <c r="H36" s="278" t="n">
        <f aca="false">Anchor!E224</f>
        <v>14.071</v>
      </c>
      <c r="I36" s="279" t="n">
        <f aca="false">Anchor!F224</f>
        <v>11.9086</v>
      </c>
      <c r="J36" s="280"/>
      <c r="K36" s="277" t="n">
        <f aca="false">Test!B224</f>
        <v>3969140</v>
      </c>
      <c r="L36" s="278" t="n">
        <f aca="false">Test!C224</f>
        <v>4967602</v>
      </c>
      <c r="M36" s="278" t="n">
        <f aca="false">Test!D224</f>
        <v>5519533</v>
      </c>
      <c r="N36" s="278" t="n">
        <f aca="false">Test!E224</f>
        <v>14.8323</v>
      </c>
      <c r="O36" s="279" t="n">
        <f aca="false">Test!F224</f>
        <v>12.1267</v>
      </c>
      <c r="P36" s="280"/>
      <c r="Q36" s="281" t="n">
        <f aca="false">IF(E36=0,WorstCase!$Y$2,K36/E36)</f>
        <v>1.06092584098595</v>
      </c>
      <c r="R36" s="282" t="n">
        <f aca="false">IF(F36=0,WorstCase!$Y$2,L36/F36)</f>
        <v>1.05159716706493</v>
      </c>
      <c r="S36" s="282" t="n">
        <f aca="false">IF(G36=0,WorstCase!$Y$2,M36/G36)</f>
        <v>1.06450377969388</v>
      </c>
      <c r="T36" s="282" t="n">
        <f aca="false">IF(H36=0,WorstCase!$Y$2,N36/H36)</f>
        <v>1.05410418591429</v>
      </c>
      <c r="U36" s="283" t="n">
        <f aca="false">IF(I36=0,WorstCase!$Y$2,O36/I36)</f>
        <v>1.01831449540668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225</f>
        <v>3958290</v>
      </c>
      <c r="F37" s="260" t="n">
        <f aca="false">Anchor!C225</f>
        <v>5480580</v>
      </c>
      <c r="G37" s="260" t="n">
        <f aca="false">Anchor!D225</f>
        <v>6493164</v>
      </c>
      <c r="H37" s="260" t="n">
        <f aca="false">Anchor!E225</f>
        <v>8.7934</v>
      </c>
      <c r="I37" s="261" t="n">
        <f aca="false">Anchor!F225</f>
        <v>7.4638</v>
      </c>
      <c r="J37" s="262"/>
      <c r="K37" s="259" t="n">
        <f aca="false">Test!B225</f>
        <v>4727550</v>
      </c>
      <c r="L37" s="260" t="n">
        <f aca="false">Test!C225</f>
        <v>6845807</v>
      </c>
      <c r="M37" s="260" t="n">
        <f aca="false">Test!D225</f>
        <v>8322955</v>
      </c>
      <c r="N37" s="260" t="n">
        <f aca="false">Test!E225</f>
        <v>12.1982</v>
      </c>
      <c r="O37" s="261" t="n">
        <f aca="false">Test!F225</f>
        <v>9.2897</v>
      </c>
      <c r="P37" s="262"/>
      <c r="Q37" s="263" t="n">
        <f aca="false">IF(E37=0,WorstCase!$Y$2,K37/E37)</f>
        <v>1.19434149594901</v>
      </c>
      <c r="R37" s="264" t="n">
        <f aca="false">IF(F37=0,WorstCase!$Y$2,L37/F37)</f>
        <v>1.24910264971956</v>
      </c>
      <c r="S37" s="264" t="n">
        <f aca="false">IF(G37=0,WorstCase!$Y$2,M37/G37)</f>
        <v>1.28180267740042</v>
      </c>
      <c r="T37" s="264" t="n">
        <f aca="false">IF(H37=0,WorstCase!$Y$2,N37/H37)</f>
        <v>1.38719949052699</v>
      </c>
      <c r="U37" s="265" t="n">
        <f aca="false">IF(I37=0,WorstCase!$Y$2,O37/I37)</f>
        <v>1.24463410059219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226</f>
        <v>3703596</v>
      </c>
      <c r="F38" s="270" t="n">
        <f aca="false">Anchor!C226</f>
        <v>4699146</v>
      </c>
      <c r="G38" s="270" t="n">
        <f aca="false">Anchor!D226</f>
        <v>5237304</v>
      </c>
      <c r="H38" s="270" t="n">
        <f aca="false">Anchor!E226</f>
        <v>7.2121</v>
      </c>
      <c r="I38" s="271" t="n">
        <f aca="false">Anchor!F226</f>
        <v>6.1167</v>
      </c>
      <c r="J38" s="272"/>
      <c r="K38" s="269" t="n">
        <f aca="false">Test!B226</f>
        <v>4231264</v>
      </c>
      <c r="L38" s="270" t="n">
        <f aca="false">Test!C226</f>
        <v>5521341</v>
      </c>
      <c r="M38" s="270" t="n">
        <f aca="false">Test!D226</f>
        <v>6305426</v>
      </c>
      <c r="N38" s="270" t="n">
        <f aca="false">Test!E226</f>
        <v>9.6069</v>
      </c>
      <c r="O38" s="271" t="n">
        <f aca="false">Test!F226</f>
        <v>7.4021</v>
      </c>
      <c r="P38" s="272"/>
      <c r="Q38" s="273" t="n">
        <f aca="false">IF(E38=0,WorstCase!$Y$2,K38/E38)</f>
        <v>1.14247450315855</v>
      </c>
      <c r="R38" s="274" t="n">
        <f aca="false">IF(F38=0,WorstCase!$Y$2,L38/F38)</f>
        <v>1.17496689824066</v>
      </c>
      <c r="S38" s="274" t="n">
        <f aca="false">IF(G38=0,WorstCase!$Y$2,M38/G38)</f>
        <v>1.2039450068203</v>
      </c>
      <c r="T38" s="274" t="n">
        <f aca="false">IF(H38=0,WorstCase!$Y$2,N38/H38)</f>
        <v>1.33205307746703</v>
      </c>
      <c r="U38" s="275" t="n">
        <f aca="false">IF(I38=0,WorstCase!$Y$2,O38/I38)</f>
        <v>1.2101459937548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227</f>
        <v>3544308</v>
      </c>
      <c r="F39" s="270" t="n">
        <f aca="false">Anchor!C227</f>
        <v>4313820</v>
      </c>
      <c r="G39" s="270" t="n">
        <f aca="false">Anchor!D227</f>
        <v>4726479</v>
      </c>
      <c r="H39" s="270" t="n">
        <f aca="false">Anchor!E227</f>
        <v>6.7832</v>
      </c>
      <c r="I39" s="271" t="n">
        <f aca="false">Anchor!F227</f>
        <v>5.7509</v>
      </c>
      <c r="J39" s="272"/>
      <c r="K39" s="269" t="n">
        <f aca="false">Test!B227</f>
        <v>4008845</v>
      </c>
      <c r="L39" s="270" t="n">
        <f aca="false">Test!C227</f>
        <v>4963959</v>
      </c>
      <c r="M39" s="270" t="n">
        <f aca="false">Test!D227</f>
        <v>5555422</v>
      </c>
      <c r="N39" s="270" t="n">
        <f aca="false">Test!E227</f>
        <v>8.8338</v>
      </c>
      <c r="O39" s="271" t="n">
        <f aca="false">Test!F227</f>
        <v>6.8606</v>
      </c>
      <c r="P39" s="272"/>
      <c r="Q39" s="273" t="n">
        <f aca="false">IF(E39=0,WorstCase!$Y$2,K39/E39)</f>
        <v>1.13106564102217</v>
      </c>
      <c r="R39" s="274" t="n">
        <f aca="false">IF(F39=0,WorstCase!$Y$2,L39/F39)</f>
        <v>1.15071073897381</v>
      </c>
      <c r="S39" s="274" t="n">
        <f aca="false">IF(G39=0,WorstCase!$Y$2,M39/G39)</f>
        <v>1.17538277436544</v>
      </c>
      <c r="T39" s="274" t="n">
        <f aca="false">IF(H39=0,WorstCase!$Y$2,N39/H39)</f>
        <v>1.30230569642647</v>
      </c>
      <c r="U39" s="275" t="n">
        <f aca="false">IF(I39=0,WorstCase!$Y$2,O39/I39)</f>
        <v>1.1929611017406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28</f>
        <v>3415480</v>
      </c>
      <c r="F40" s="278" t="n">
        <f aca="false">Anchor!C228</f>
        <v>4009180</v>
      </c>
      <c r="G40" s="278" t="n">
        <f aca="false">Anchor!D228</f>
        <v>4337517</v>
      </c>
      <c r="H40" s="278" t="n">
        <f aca="false">Anchor!E228</f>
        <v>6.348</v>
      </c>
      <c r="I40" s="279" t="n">
        <f aca="false">Anchor!F228</f>
        <v>5.3794</v>
      </c>
      <c r="J40" s="280"/>
      <c r="K40" s="277" t="n">
        <f aca="false">Test!B228</f>
        <v>3813511</v>
      </c>
      <c r="L40" s="278" t="n">
        <f aca="false">Test!C228</f>
        <v>4527475</v>
      </c>
      <c r="M40" s="278" t="n">
        <f aca="false">Test!D228</f>
        <v>4987513</v>
      </c>
      <c r="N40" s="278" t="n">
        <f aca="false">Test!E228</f>
        <v>7.9707</v>
      </c>
      <c r="O40" s="279" t="n">
        <f aca="false">Test!F228</f>
        <v>6.2554</v>
      </c>
      <c r="P40" s="280"/>
      <c r="Q40" s="281" t="n">
        <f aca="false">IF(E40=0,WorstCase!$Y$2,K40/E40)</f>
        <v>1.1165373534613</v>
      </c>
      <c r="R40" s="282" t="n">
        <f aca="false">IF(F40=0,WorstCase!$Y$2,L40/F40)</f>
        <v>1.12927705914925</v>
      </c>
      <c r="S40" s="282" t="n">
        <f aca="false">IF(G40=0,WorstCase!$Y$2,M40/G40)</f>
        <v>1.14985439826518</v>
      </c>
      <c r="T40" s="282" t="n">
        <f aca="false">IF(H40=0,WorstCase!$Y$2,N40/H40)</f>
        <v>1.25562381852552</v>
      </c>
      <c r="U40" s="283" t="n">
        <f aca="false">IF(I40=0,WorstCase!$Y$2,O40/I40)</f>
        <v>1.16284343978882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29</f>
        <v>3707717</v>
      </c>
      <c r="F41" s="260" t="n">
        <f aca="false">Anchor!C229</f>
        <v>4903886</v>
      </c>
      <c r="G41" s="260" t="n">
        <f aca="false">Anchor!D229</f>
        <v>5563045</v>
      </c>
      <c r="H41" s="260" t="n">
        <f aca="false">Anchor!E229</f>
        <v>8.2361</v>
      </c>
      <c r="I41" s="261" t="n">
        <f aca="false">Anchor!F229</f>
        <v>6.9898</v>
      </c>
      <c r="J41" s="262"/>
      <c r="K41" s="259" t="n">
        <f aca="false">Test!B229</f>
        <v>4421502</v>
      </c>
      <c r="L41" s="260" t="n">
        <f aca="false">Test!C229</f>
        <v>6006880</v>
      </c>
      <c r="M41" s="260" t="n">
        <f aca="false">Test!D229</f>
        <v>6999222</v>
      </c>
      <c r="N41" s="260" t="n">
        <f aca="false">Test!E229</f>
        <v>11.2731</v>
      </c>
      <c r="O41" s="261" t="n">
        <f aca="false">Test!F229</f>
        <v>8.6667</v>
      </c>
      <c r="P41" s="262"/>
      <c r="Q41" s="263" t="n">
        <f aca="false">IF(E41=0,WorstCase!$Y$2,K41/E41)</f>
        <v>1.19251334446507</v>
      </c>
      <c r="R41" s="264" t="n">
        <f aca="false">IF(F41=0,WorstCase!$Y$2,L41/F41)</f>
        <v>1.22492243906159</v>
      </c>
      <c r="S41" s="264" t="n">
        <f aca="false">IF(G41=0,WorstCase!$Y$2,M41/G41)</f>
        <v>1.25816382934166</v>
      </c>
      <c r="T41" s="264" t="n">
        <f aca="false">IF(H41=0,WorstCase!$Y$2,N41/H41)</f>
        <v>1.36874248734231</v>
      </c>
      <c r="U41" s="265" t="n">
        <f aca="false">IF(I41=0,WorstCase!$Y$2,O41/I41)</f>
        <v>1.2399067212223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30</f>
        <v>3511546</v>
      </c>
      <c r="F42" s="270" t="n">
        <f aca="false">Anchor!C230</f>
        <v>4378297</v>
      </c>
      <c r="G42" s="270" t="n">
        <f aca="false">Anchor!D230</f>
        <v>4814467</v>
      </c>
      <c r="H42" s="270" t="n">
        <f aca="false">Anchor!E230</f>
        <v>7.4722</v>
      </c>
      <c r="I42" s="271" t="n">
        <f aca="false">Anchor!F230</f>
        <v>6.3389</v>
      </c>
      <c r="J42" s="272"/>
      <c r="K42" s="269" t="n">
        <f aca="false">Test!B230</f>
        <v>4147083</v>
      </c>
      <c r="L42" s="270" t="n">
        <f aca="false">Test!C230</f>
        <v>5232153</v>
      </c>
      <c r="M42" s="270" t="n">
        <f aca="false">Test!D230</f>
        <v>5899121</v>
      </c>
      <c r="N42" s="270" t="n">
        <f aca="false">Test!E230</f>
        <v>10.0764</v>
      </c>
      <c r="O42" s="271" t="n">
        <f aca="false">Test!F230</f>
        <v>7.7635</v>
      </c>
      <c r="P42" s="272"/>
      <c r="Q42" s="273" t="n">
        <f aca="false">IF(E42=0,WorstCase!$Y$2,K42/E42)</f>
        <v>1.18098495648355</v>
      </c>
      <c r="R42" s="274" t="n">
        <f aca="false">IF(F42=0,WorstCase!$Y$2,L42/F42)</f>
        <v>1.19502011855294</v>
      </c>
      <c r="S42" s="274" t="n">
        <f aca="false">IF(G42=0,WorstCase!$Y$2,M42/G42)</f>
        <v>1.22529056695165</v>
      </c>
      <c r="T42" s="274" t="n">
        <f aca="false">IF(H42=0,WorstCase!$Y$2,N42/H42)</f>
        <v>1.34851850860523</v>
      </c>
      <c r="U42" s="275" t="n">
        <f aca="false">IF(I42=0,WorstCase!$Y$2,O42/I42)</f>
        <v>1.22473930808184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31</f>
        <v>3361070</v>
      </c>
      <c r="F43" s="270" t="n">
        <f aca="false">Anchor!C231</f>
        <v>4035003</v>
      </c>
      <c r="G43" s="270" t="n">
        <f aca="false">Anchor!D231</f>
        <v>4380319</v>
      </c>
      <c r="H43" s="270" t="n">
        <f aca="false">Anchor!E231</f>
        <v>7.1263</v>
      </c>
      <c r="I43" s="271" t="n">
        <f aca="false">Anchor!F231</f>
        <v>6.0433</v>
      </c>
      <c r="J43" s="272"/>
      <c r="K43" s="269" t="n">
        <f aca="false">Test!B231</f>
        <v>3931559</v>
      </c>
      <c r="L43" s="270" t="n">
        <f aca="false">Test!C231</f>
        <v>4724620</v>
      </c>
      <c r="M43" s="270" t="n">
        <f aca="false">Test!D231</f>
        <v>5238616</v>
      </c>
      <c r="N43" s="270" t="n">
        <f aca="false">Test!E231</f>
        <v>9.0245</v>
      </c>
      <c r="O43" s="271" t="n">
        <f aca="false">Test!F231</f>
        <v>6.9952</v>
      </c>
      <c r="P43" s="272"/>
      <c r="Q43" s="273" t="n">
        <f aca="false">IF(E43=0,WorstCase!$Y$2,K43/E43)</f>
        <v>1.16973434055226</v>
      </c>
      <c r="R43" s="274" t="n">
        <f aca="false">IF(F43=0,WorstCase!$Y$2,L43/F43)</f>
        <v>1.1709086709477</v>
      </c>
      <c r="S43" s="274" t="n">
        <f aca="false">IF(G43=0,WorstCase!$Y$2,M43/G43)</f>
        <v>1.19594394837454</v>
      </c>
      <c r="T43" s="274" t="n">
        <f aca="false">IF(H43=0,WorstCase!$Y$2,N43/H43)</f>
        <v>1.26636543507851</v>
      </c>
      <c r="U43" s="275" t="n">
        <f aca="false">IF(I43=0,WorstCase!$Y$2,O43/I43)</f>
        <v>1.1575132791686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32</f>
        <v>3280124</v>
      </c>
      <c r="F44" s="278" t="n">
        <f aca="false">Anchor!C232</f>
        <v>3807235</v>
      </c>
      <c r="G44" s="278" t="n">
        <f aca="false">Anchor!D232</f>
        <v>4092650</v>
      </c>
      <c r="H44" s="278" t="n">
        <f aca="false">Anchor!E232</f>
        <v>6.5758</v>
      </c>
      <c r="I44" s="279" t="n">
        <f aca="false">Anchor!F232</f>
        <v>5.5728</v>
      </c>
      <c r="J44" s="280"/>
      <c r="K44" s="277" t="n">
        <f aca="false">Test!B232</f>
        <v>3765538</v>
      </c>
      <c r="L44" s="278" t="n">
        <f aca="false">Test!C232</f>
        <v>4372871</v>
      </c>
      <c r="M44" s="278" t="n">
        <f aca="false">Test!D232</f>
        <v>4784387</v>
      </c>
      <c r="N44" s="278" t="n">
        <f aca="false">Test!E232</f>
        <v>8.0282</v>
      </c>
      <c r="O44" s="279" t="n">
        <f aca="false">Test!F232</f>
        <v>6.2747</v>
      </c>
      <c r="P44" s="280"/>
      <c r="Q44" s="281" t="n">
        <f aca="false">IF(E44=0,WorstCase!$Y$2,K44/E44)</f>
        <v>1.14798647855996</v>
      </c>
      <c r="R44" s="282" t="n">
        <f aca="false">IF(F44=0,WorstCase!$Y$2,L44/F44)</f>
        <v>1.14856871193924</v>
      </c>
      <c r="S44" s="282" t="n">
        <f aca="false">IF(G44=0,WorstCase!$Y$2,M44/G44)</f>
        <v>1.16901933954773</v>
      </c>
      <c r="T44" s="282" t="n">
        <f aca="false">IF(H44=0,WorstCase!$Y$2,N44/H44)</f>
        <v>1.22087046443018</v>
      </c>
      <c r="U44" s="283" t="n">
        <f aca="false">IF(I44=0,WorstCase!$Y$2,O44/I44)</f>
        <v>1.12595104794717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33</f>
        <v>4338567</v>
      </c>
      <c r="F45" s="260" t="n">
        <f aca="false">Anchor!C233</f>
        <v>6530886</v>
      </c>
      <c r="G45" s="260" t="n">
        <f aca="false">Anchor!D233</f>
        <v>7400998</v>
      </c>
      <c r="H45" s="260" t="n">
        <f aca="false">Anchor!E233</f>
        <v>17.6099</v>
      </c>
      <c r="I45" s="261" t="n">
        <f aca="false">Anchor!F233</f>
        <v>14.9229</v>
      </c>
      <c r="J45" s="262"/>
      <c r="K45" s="259" t="n">
        <f aca="false">Test!B233</f>
        <v>4930578</v>
      </c>
      <c r="L45" s="260" t="n">
        <f aca="false">Test!C233</f>
        <v>7587633</v>
      </c>
      <c r="M45" s="260" t="n">
        <f aca="false">Test!D233</f>
        <v>8929433</v>
      </c>
      <c r="N45" s="260" t="n">
        <f aca="false">Test!E233</f>
        <v>19.7302</v>
      </c>
      <c r="O45" s="261" t="n">
        <f aca="false">Test!F233</f>
        <v>15.5684</v>
      </c>
      <c r="P45" s="262"/>
      <c r="Q45" s="263" t="n">
        <f aca="false">IF(E45=0,WorstCase!$Y$2,K45/E45)</f>
        <v>1.13645311919811</v>
      </c>
      <c r="R45" s="264" t="n">
        <f aca="false">IF(F45=0,WorstCase!$Y$2,L45/F45)</f>
        <v>1.1618076016026</v>
      </c>
      <c r="S45" s="264" t="n">
        <f aca="false">IF(G45=0,WorstCase!$Y$2,M45/G45)</f>
        <v>1.20651741832656</v>
      </c>
      <c r="T45" s="264" t="n">
        <f aca="false">IF(H45=0,WorstCase!$Y$2,N45/H45)</f>
        <v>1.12040386373574</v>
      </c>
      <c r="U45" s="265" t="n">
        <f aca="false">IF(I45=0,WorstCase!$Y$2,O45/I45)</f>
        <v>1.0432556674641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34</f>
        <v>3889219</v>
      </c>
      <c r="F46" s="270" t="n">
        <f aca="false">Anchor!C234</f>
        <v>5396240</v>
      </c>
      <c r="G46" s="270" t="n">
        <f aca="false">Anchor!D234</f>
        <v>6043845</v>
      </c>
      <c r="H46" s="270" t="n">
        <f aca="false">Anchor!E234</f>
        <v>16.3478</v>
      </c>
      <c r="I46" s="271" t="n">
        <f aca="false">Anchor!F234</f>
        <v>13.8436</v>
      </c>
      <c r="J46" s="272"/>
      <c r="K46" s="269" t="n">
        <f aca="false">Test!B234</f>
        <v>4458313</v>
      </c>
      <c r="L46" s="270" t="n">
        <f aca="false">Test!C234</f>
        <v>6266577</v>
      </c>
      <c r="M46" s="270" t="n">
        <f aca="false">Test!D234</f>
        <v>7231893</v>
      </c>
      <c r="N46" s="270" t="n">
        <f aca="false">Test!E234</f>
        <v>18.0934</v>
      </c>
      <c r="O46" s="271" t="n">
        <f aca="false">Test!F234</f>
        <v>14.3871</v>
      </c>
      <c r="P46" s="272"/>
      <c r="Q46" s="273" t="n">
        <f aca="false">IF(E46=0,WorstCase!$Y$2,K46/E46)</f>
        <v>1.14632603615276</v>
      </c>
      <c r="R46" s="274" t="n">
        <f aca="false">IF(F46=0,WorstCase!$Y$2,L46/F46)</f>
        <v>1.16128582123849</v>
      </c>
      <c r="S46" s="274" t="n">
        <f aca="false">IF(G46=0,WorstCase!$Y$2,M46/G46)</f>
        <v>1.19657155337372</v>
      </c>
      <c r="T46" s="274" t="n">
        <f aca="false">IF(H46=0,WorstCase!$Y$2,N46/H46)</f>
        <v>1.10677889379611</v>
      </c>
      <c r="U46" s="275" t="n">
        <f aca="false">IF(I46=0,WorstCase!$Y$2,O46/I46)</f>
        <v>1.03926001907018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35</f>
        <v>3690617</v>
      </c>
      <c r="F47" s="270" t="n">
        <f aca="false">Anchor!C235</f>
        <v>4902923</v>
      </c>
      <c r="G47" s="270" t="n">
        <f aca="false">Anchor!D235</f>
        <v>5446475</v>
      </c>
      <c r="H47" s="270" t="n">
        <f aca="false">Anchor!E235</f>
        <v>15.6163</v>
      </c>
      <c r="I47" s="271" t="n">
        <f aca="false">Anchor!F235</f>
        <v>13.2188</v>
      </c>
      <c r="J47" s="272"/>
      <c r="K47" s="269" t="n">
        <f aca="false">Test!B235</f>
        <v>4231822</v>
      </c>
      <c r="L47" s="270" t="n">
        <f aca="false">Test!C235</f>
        <v>5651274</v>
      </c>
      <c r="M47" s="270" t="n">
        <f aca="false">Test!D235</f>
        <v>6444516</v>
      </c>
      <c r="N47" s="270" t="n">
        <f aca="false">Test!E235</f>
        <v>17.2202</v>
      </c>
      <c r="O47" s="271" t="n">
        <f aca="false">Test!F235</f>
        <v>13.737</v>
      </c>
      <c r="P47" s="272"/>
      <c r="Q47" s="273" t="n">
        <f aca="false">IF(E47=0,WorstCase!$Y$2,K47/E47)</f>
        <v>1.14664350161504</v>
      </c>
      <c r="R47" s="274" t="n">
        <f aca="false">IF(F47=0,WorstCase!$Y$2,L47/F47)</f>
        <v>1.1526336432369</v>
      </c>
      <c r="S47" s="274" t="n">
        <f aca="false">IF(G47=0,WorstCase!$Y$2,M47/G47)</f>
        <v>1.18324531003998</v>
      </c>
      <c r="T47" s="274" t="n">
        <f aca="false">IF(H47=0,WorstCase!$Y$2,N47/H47)</f>
        <v>1.10270678713908</v>
      </c>
      <c r="U47" s="275" t="n">
        <f aca="false">IF(I47=0,WorstCase!$Y$2,O47/I47)</f>
        <v>1.03920174297213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36</f>
        <v>3552371</v>
      </c>
      <c r="F48" s="278" t="n">
        <f aca="false">Anchor!C236</f>
        <v>4562891</v>
      </c>
      <c r="G48" s="278" t="n">
        <f aca="false">Anchor!D236</f>
        <v>5028267</v>
      </c>
      <c r="H48" s="278" t="n">
        <f aca="false">Anchor!E236</f>
        <v>14.9121</v>
      </c>
      <c r="I48" s="279" t="n">
        <f aca="false">Anchor!F236</f>
        <v>12.6159</v>
      </c>
      <c r="J48" s="280"/>
      <c r="K48" s="277" t="n">
        <f aca="false">Test!B236</f>
        <v>4030634</v>
      </c>
      <c r="L48" s="278" t="n">
        <f aca="false">Test!C236</f>
        <v>5184565</v>
      </c>
      <c r="M48" s="278" t="n">
        <f aca="false">Test!D236</f>
        <v>5839342</v>
      </c>
      <c r="N48" s="278" t="n">
        <f aca="false">Test!E236</f>
        <v>16.2746</v>
      </c>
      <c r="O48" s="279" t="n">
        <f aca="false">Test!F236</f>
        <v>13.0788</v>
      </c>
      <c r="P48" s="280"/>
      <c r="Q48" s="281" t="n">
        <f aca="false">IF(E48=0,WorstCase!$Y$2,K48/E48)</f>
        <v>1.13463205278953</v>
      </c>
      <c r="R48" s="282" t="n">
        <f aca="false">IF(F48=0,WorstCase!$Y$2,L48/F48)</f>
        <v>1.13624563900387</v>
      </c>
      <c r="S48" s="282" t="n">
        <f aca="false">IF(G48=0,WorstCase!$Y$2,M48/G48)</f>
        <v>1.16130308911599</v>
      </c>
      <c r="T48" s="282" t="n">
        <f aca="false">IF(H48=0,WorstCase!$Y$2,N48/H48)</f>
        <v>1.09136875423314</v>
      </c>
      <c r="U48" s="283" t="n">
        <f aca="false">IF(I48=0,WorstCase!$Y$2,O48/I48)</f>
        <v>1.03669179368892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37</f>
        <v>3907065</v>
      </c>
      <c r="F49" s="260" t="n">
        <f aca="false">Anchor!C237</f>
        <v>5628877</v>
      </c>
      <c r="G49" s="260" t="n">
        <f aca="false">Anchor!D237</f>
        <v>6319120</v>
      </c>
      <c r="H49" s="260" t="n">
        <f aca="false">Anchor!E237</f>
        <v>17.2165</v>
      </c>
      <c r="I49" s="261" t="n">
        <f aca="false">Anchor!F237</f>
        <v>14.587</v>
      </c>
      <c r="J49" s="262"/>
      <c r="K49" s="259" t="n">
        <f aca="false">Test!B237</f>
        <v>4511989</v>
      </c>
      <c r="L49" s="260" t="n">
        <f aca="false">Test!C237</f>
        <v>6569157</v>
      </c>
      <c r="M49" s="260" t="n">
        <f aca="false">Test!D237</f>
        <v>7625544</v>
      </c>
      <c r="N49" s="260" t="n">
        <f aca="false">Test!E237</f>
        <v>18.971</v>
      </c>
      <c r="O49" s="261" t="n">
        <f aca="false">Test!F237</f>
        <v>15.1043</v>
      </c>
      <c r="P49" s="262"/>
      <c r="Q49" s="263" t="n">
        <f aca="false">IF(E49=0,WorstCase!$Y$2,K49/E49)</f>
        <v>1.15482824063587</v>
      </c>
      <c r="R49" s="264" t="n">
        <f aca="false">IF(F49=0,WorstCase!$Y$2,L49/F49)</f>
        <v>1.1670457535313</v>
      </c>
      <c r="S49" s="264" t="n">
        <f aca="false">IF(G49=0,WorstCase!$Y$2,M49/G49)</f>
        <v>1.20674144501133</v>
      </c>
      <c r="T49" s="264" t="n">
        <f aca="false">IF(H49=0,WorstCase!$Y$2,N49/H49)</f>
        <v>1.10190805332094</v>
      </c>
      <c r="U49" s="265" t="n">
        <f aca="false">IF(I49=0,WorstCase!$Y$2,O49/I49)</f>
        <v>1.03546308356756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238</f>
        <v>3597270</v>
      </c>
      <c r="F50" s="270" t="n">
        <f aca="false">Anchor!C238</f>
        <v>4896051</v>
      </c>
      <c r="G50" s="270" t="n">
        <f aca="false">Anchor!D238</f>
        <v>5447892</v>
      </c>
      <c r="H50" s="270" t="n">
        <f aca="false">Anchor!E238</f>
        <v>16.4034</v>
      </c>
      <c r="I50" s="271" t="n">
        <f aca="false">Anchor!F238</f>
        <v>13.8929</v>
      </c>
      <c r="J50" s="272"/>
      <c r="K50" s="269" t="n">
        <f aca="false">Test!B238</f>
        <v>4249696</v>
      </c>
      <c r="L50" s="270" t="n">
        <f aca="false">Test!C238</f>
        <v>5782024</v>
      </c>
      <c r="M50" s="270" t="n">
        <f aca="false">Test!D238</f>
        <v>6622812</v>
      </c>
      <c r="N50" s="270" t="n">
        <f aca="false">Test!E238</f>
        <v>18.0067</v>
      </c>
      <c r="O50" s="271" t="n">
        <f aca="false">Test!F238</f>
        <v>14.3307</v>
      </c>
      <c r="P50" s="272"/>
      <c r="Q50" s="273" t="n">
        <f aca="false">IF(E50=0,WorstCase!$Y$2,K50/E50)</f>
        <v>1.18136698107176</v>
      </c>
      <c r="R50" s="274" t="n">
        <f aca="false">IF(F50=0,WorstCase!$Y$2,L50/F50)</f>
        <v>1.18095665261657</v>
      </c>
      <c r="S50" s="274" t="n">
        <f aca="false">IF(G50=0,WorstCase!$Y$2,M50/G50)</f>
        <v>1.21566506825025</v>
      </c>
      <c r="T50" s="274" t="n">
        <f aca="false">IF(H50=0,WorstCase!$Y$2,N50/H50)</f>
        <v>1.09774193155078</v>
      </c>
      <c r="U50" s="275" t="n">
        <f aca="false">IF(I50=0,WorstCase!$Y$2,O50/I50)</f>
        <v>1.03151249919023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239</f>
        <v>3400671</v>
      </c>
      <c r="F51" s="270" t="n">
        <f aca="false">Anchor!C239</f>
        <v>4444384</v>
      </c>
      <c r="G51" s="270" t="n">
        <f aca="false">Anchor!D239</f>
        <v>4907702</v>
      </c>
      <c r="H51" s="270" t="n">
        <f aca="false">Anchor!E239</f>
        <v>15.7687</v>
      </c>
      <c r="I51" s="271" t="n">
        <f aca="false">Anchor!F239</f>
        <v>13.3511</v>
      </c>
      <c r="J51" s="272"/>
      <c r="K51" s="269" t="n">
        <f aca="false">Test!B239</f>
        <v>4053337</v>
      </c>
      <c r="L51" s="270" t="n">
        <f aca="false">Test!C239</f>
        <v>5255165</v>
      </c>
      <c r="M51" s="270" t="n">
        <f aca="false">Test!D239</f>
        <v>5948828</v>
      </c>
      <c r="N51" s="270" t="n">
        <f aca="false">Test!E239</f>
        <v>17.1303</v>
      </c>
      <c r="O51" s="271" t="n">
        <f aca="false">Test!F239</f>
        <v>13.6709</v>
      </c>
      <c r="P51" s="272"/>
      <c r="Q51" s="273" t="n">
        <f aca="false">IF(E51=0,WorstCase!$Y$2,K51/E51)</f>
        <v>1.19192271172366</v>
      </c>
      <c r="R51" s="274" t="n">
        <f aca="false">IF(F51=0,WorstCase!$Y$2,L51/F51)</f>
        <v>1.1824282060236</v>
      </c>
      <c r="S51" s="274" t="n">
        <f aca="false">IF(G51=0,WorstCase!$Y$2,M51/G51)</f>
        <v>1.21214124247968</v>
      </c>
      <c r="T51" s="274" t="n">
        <f aca="false">IF(H51=0,WorstCase!$Y$2,N51/H51)</f>
        <v>1.08634827221014</v>
      </c>
      <c r="U51" s="275" t="n">
        <f aca="false">IF(I51=0,WorstCase!$Y$2,O51/I51)</f>
        <v>1.02395308251755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240</f>
        <v>3357890</v>
      </c>
      <c r="F52" s="278" t="n">
        <f aca="false">Anchor!C240</f>
        <v>4253698</v>
      </c>
      <c r="G52" s="278" t="n">
        <f aca="false">Anchor!D240</f>
        <v>4664156</v>
      </c>
      <c r="H52" s="278" t="n">
        <f aca="false">Anchor!E240</f>
        <v>14.933</v>
      </c>
      <c r="I52" s="279" t="n">
        <f aca="false">Anchor!F240</f>
        <v>12.6352</v>
      </c>
      <c r="J52" s="280"/>
      <c r="K52" s="277" t="n">
        <f aca="false">Test!B240</f>
        <v>3946598</v>
      </c>
      <c r="L52" s="278" t="n">
        <f aca="false">Test!C240</f>
        <v>4961846</v>
      </c>
      <c r="M52" s="278" t="n">
        <f aca="false">Test!D240</f>
        <v>5556494</v>
      </c>
      <c r="N52" s="278" t="n">
        <f aca="false">Test!E240</f>
        <v>16.1136</v>
      </c>
      <c r="O52" s="279" t="n">
        <f aca="false">Test!F240</f>
        <v>12.9109</v>
      </c>
      <c r="P52" s="280"/>
      <c r="Q52" s="281" t="n">
        <f aca="false">IF(E52=0,WorstCase!$Y$2,K52/E52)</f>
        <v>1.17532081158108</v>
      </c>
      <c r="R52" s="282" t="n">
        <f aca="false">IF(F52=0,WorstCase!$Y$2,L52/F52)</f>
        <v>1.16647820320107</v>
      </c>
      <c r="S52" s="282" t="n">
        <f aca="false">IF(G52=0,WorstCase!$Y$2,M52/G52)</f>
        <v>1.19131821491391</v>
      </c>
      <c r="T52" s="282" t="n">
        <f aca="false">IF(H52=0,WorstCase!$Y$2,N52/H52)</f>
        <v>1.07905980044197</v>
      </c>
      <c r="U52" s="283" t="n">
        <f aca="false">IF(I52=0,WorstCase!$Y$2,O52/I52)</f>
        <v>1.02181999493479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241</f>
        <v>5318794</v>
      </c>
      <c r="F53" s="260" t="n">
        <f aca="false">Anchor!C241</f>
        <v>8951724</v>
      </c>
      <c r="G53" s="260" t="n">
        <f aca="false">Anchor!D241</f>
        <v>10503513</v>
      </c>
      <c r="H53" s="260" t="n">
        <f aca="false">Anchor!E241</f>
        <v>16.3944</v>
      </c>
      <c r="I53" s="261" t="n">
        <f aca="false">Anchor!F241</f>
        <v>13.9032</v>
      </c>
      <c r="J53" s="262"/>
      <c r="K53" s="259" t="n">
        <f aca="false">Test!B241</f>
        <v>6006859</v>
      </c>
      <c r="L53" s="260" t="n">
        <f aca="false">Test!C241</f>
        <v>10424152</v>
      </c>
      <c r="M53" s="260" t="n">
        <f aca="false">Test!D241</f>
        <v>12830247</v>
      </c>
      <c r="N53" s="260" t="n">
        <f aca="false">Test!E241</f>
        <v>20.0053</v>
      </c>
      <c r="O53" s="261" t="n">
        <f aca="false">Test!F241</f>
        <v>15.1752</v>
      </c>
      <c r="P53" s="262"/>
      <c r="Q53" s="263" t="n">
        <f aca="false">IF(E53=0,WorstCase!$Y$2,K53/E53)</f>
        <v>1.12936485225786</v>
      </c>
      <c r="R53" s="264" t="n">
        <f aca="false">IF(F53=0,WorstCase!$Y$2,L53/F53)</f>
        <v>1.16448541085494</v>
      </c>
      <c r="S53" s="264" t="n">
        <f aca="false">IF(G53=0,WorstCase!$Y$2,M53/G53)</f>
        <v>1.22151960015663</v>
      </c>
      <c r="T53" s="264" t="n">
        <f aca="false">IF(H53=0,WorstCase!$Y$2,N53/H53)</f>
        <v>1.22025203728102</v>
      </c>
      <c r="U53" s="265" t="n">
        <f aca="false">IF(I53=0,WorstCase!$Y$2,O53/I53)</f>
        <v>1.09148972898326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242</f>
        <v>4728406</v>
      </c>
      <c r="F54" s="270" t="n">
        <f aca="false">Anchor!C242</f>
        <v>6915911</v>
      </c>
      <c r="G54" s="270" t="n">
        <f aca="false">Anchor!D242</f>
        <v>8014055</v>
      </c>
      <c r="H54" s="270" t="n">
        <f aca="false">Anchor!E242</f>
        <v>13.6322</v>
      </c>
      <c r="I54" s="271" t="n">
        <f aca="false">Anchor!F242</f>
        <v>11.5418</v>
      </c>
      <c r="J54" s="272"/>
      <c r="K54" s="269" t="n">
        <f aca="false">Test!B242</f>
        <v>4962822</v>
      </c>
      <c r="L54" s="270" t="n">
        <f aca="false">Test!C242</f>
        <v>7360725</v>
      </c>
      <c r="M54" s="270" t="n">
        <f aca="false">Test!D242</f>
        <v>8660252</v>
      </c>
      <c r="N54" s="270" t="n">
        <f aca="false">Test!E242</f>
        <v>15.3207</v>
      </c>
      <c r="O54" s="271" t="n">
        <f aca="false">Test!F242</f>
        <v>12.3263</v>
      </c>
      <c r="P54" s="272"/>
      <c r="Q54" s="273" t="n">
        <f aca="false">IF(E54=0,WorstCase!$Y$2,K54/E54)</f>
        <v>1.0495761150798</v>
      </c>
      <c r="R54" s="274" t="n">
        <f aca="false">IF(F54=0,WorstCase!$Y$2,L54/F54)</f>
        <v>1.06431748471026</v>
      </c>
      <c r="S54" s="274" t="n">
        <f aca="false">IF(G54=0,WorstCase!$Y$2,M54/G54)</f>
        <v>1.08063296296319</v>
      </c>
      <c r="T54" s="274" t="n">
        <f aca="false">IF(H54=0,WorstCase!$Y$2,N54/H54)</f>
        <v>1.12386115227183</v>
      </c>
      <c r="U54" s="275" t="n">
        <f aca="false">IF(I54=0,WorstCase!$Y$2,O54/I54)</f>
        <v>1.06797033391672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243</f>
        <v>4080085</v>
      </c>
      <c r="F55" s="270" t="n">
        <f aca="false">Anchor!C243</f>
        <v>5332681</v>
      </c>
      <c r="G55" s="270" t="n">
        <f aca="false">Anchor!D243</f>
        <v>5983980</v>
      </c>
      <c r="H55" s="270" t="n">
        <f aca="false">Anchor!E243</f>
        <v>13.0524</v>
      </c>
      <c r="I55" s="271" t="n">
        <f aca="false">Anchor!F243</f>
        <v>11.045</v>
      </c>
      <c r="J55" s="272"/>
      <c r="K55" s="269" t="n">
        <f aca="false">Test!B243</f>
        <v>4182264</v>
      </c>
      <c r="L55" s="270" t="n">
        <f aca="false">Test!C243</f>
        <v>5484464</v>
      </c>
      <c r="M55" s="270" t="n">
        <f aca="false">Test!D243</f>
        <v>6196884</v>
      </c>
      <c r="N55" s="270" t="n">
        <f aca="false">Test!E243</f>
        <v>13.6588</v>
      </c>
      <c r="O55" s="271" t="n">
        <f aca="false">Test!F243</f>
        <v>11.3134</v>
      </c>
      <c r="P55" s="272"/>
      <c r="Q55" s="273" t="n">
        <f aca="false">IF(E55=0,WorstCase!$Y$2,K55/E55)</f>
        <v>1.02504335081254</v>
      </c>
      <c r="R55" s="274" t="n">
        <f aca="false">IF(F55=0,WorstCase!$Y$2,L55/F55)</f>
        <v>1.02846279385547</v>
      </c>
      <c r="S55" s="274" t="n">
        <f aca="false">IF(G55=0,WorstCase!$Y$2,M55/G55)</f>
        <v>1.0355789959191</v>
      </c>
      <c r="T55" s="274" t="n">
        <f aca="false">IF(H55=0,WorstCase!$Y$2,N55/H55)</f>
        <v>1.04645888878674</v>
      </c>
      <c r="U55" s="275" t="n">
        <f aca="false">IF(I55=0,WorstCase!$Y$2,O55/I55)</f>
        <v>1.02430058850158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244</f>
        <v>3814405</v>
      </c>
      <c r="F56" s="278" t="n">
        <f aca="false">Anchor!C244</f>
        <v>4674454</v>
      </c>
      <c r="G56" s="278" t="n">
        <f aca="false">Anchor!D244</f>
        <v>5143788</v>
      </c>
      <c r="H56" s="278" t="n">
        <f aca="false">Anchor!E244</f>
        <v>13.0208</v>
      </c>
      <c r="I56" s="279" t="n">
        <f aca="false">Anchor!F244</f>
        <v>11.0171</v>
      </c>
      <c r="J56" s="280"/>
      <c r="K56" s="277" t="n">
        <f aca="false">Test!B244</f>
        <v>3888559</v>
      </c>
      <c r="L56" s="278" t="n">
        <f aca="false">Test!C244</f>
        <v>4774945</v>
      </c>
      <c r="M56" s="278" t="n">
        <f aca="false">Test!D244</f>
        <v>5277809</v>
      </c>
      <c r="N56" s="278" t="n">
        <f aca="false">Test!E244</f>
        <v>13.3996</v>
      </c>
      <c r="O56" s="279" t="n">
        <f aca="false">Test!F244</f>
        <v>11.1799</v>
      </c>
      <c r="P56" s="280"/>
      <c r="Q56" s="281" t="n">
        <f aca="false">IF(E56=0,WorstCase!$Y$2,K56/E56)</f>
        <v>1.01944051562432</v>
      </c>
      <c r="R56" s="282" t="n">
        <f aca="false">IF(F56=0,WorstCase!$Y$2,L56/F56)</f>
        <v>1.02149791184168</v>
      </c>
      <c r="S56" s="282" t="n">
        <f aca="false">IF(G56=0,WorstCase!$Y$2,M56/G56)</f>
        <v>1.02605492294784</v>
      </c>
      <c r="T56" s="282" t="n">
        <f aca="false">IF(H56=0,WorstCase!$Y$2,N56/H56)</f>
        <v>1.0290919144753</v>
      </c>
      <c r="U56" s="283" t="n">
        <f aca="false">IF(I56=0,WorstCase!$Y$2,O56/I56)</f>
        <v>1.01477702843761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245</f>
        <v>5083984</v>
      </c>
      <c r="F57" s="260" t="n">
        <f aca="false">Anchor!C245</f>
        <v>8067907</v>
      </c>
      <c r="G57" s="260" t="n">
        <f aca="false">Anchor!D245</f>
        <v>9463982</v>
      </c>
      <c r="H57" s="260" t="n">
        <f aca="false">Anchor!E245</f>
        <v>14.9984</v>
      </c>
      <c r="I57" s="261" t="n">
        <f aca="false">Anchor!F245</f>
        <v>12.7097</v>
      </c>
      <c r="J57" s="262"/>
      <c r="K57" s="259" t="n">
        <f aca="false">Test!B245</f>
        <v>5513634</v>
      </c>
      <c r="L57" s="260" t="n">
        <f aca="false">Test!C245</f>
        <v>8880566</v>
      </c>
      <c r="M57" s="260" t="n">
        <f aca="false">Test!D245</f>
        <v>10696771</v>
      </c>
      <c r="N57" s="260" t="n">
        <f aca="false">Test!E245</f>
        <v>17.652</v>
      </c>
      <c r="O57" s="261" t="n">
        <f aca="false">Test!F245</f>
        <v>13.7685</v>
      </c>
      <c r="P57" s="262"/>
      <c r="Q57" s="263" t="n">
        <f aca="false">IF(E57=0,WorstCase!$Y$2,K57/E57)</f>
        <v>1.08451049413216</v>
      </c>
      <c r="R57" s="264" t="n">
        <f aca="false">IF(F57=0,WorstCase!$Y$2,L57/F57)</f>
        <v>1.10072736336698</v>
      </c>
      <c r="S57" s="264" t="n">
        <f aca="false">IF(G57=0,WorstCase!$Y$2,M57/G57)</f>
        <v>1.13026113109683</v>
      </c>
      <c r="T57" s="264" t="n">
        <f aca="false">IF(H57=0,WorstCase!$Y$2,N57/H57)</f>
        <v>1.17692553872413</v>
      </c>
      <c r="U57" s="265" t="n">
        <f aca="false">IF(I57=0,WorstCase!$Y$2,O57/I57)</f>
        <v>1.08330645097839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246</f>
        <v>4292007</v>
      </c>
      <c r="F58" s="270" t="n">
        <f aca="false">Anchor!C246</f>
        <v>5900503</v>
      </c>
      <c r="G58" s="270" t="n">
        <f aca="false">Anchor!D246</f>
        <v>6711290</v>
      </c>
      <c r="H58" s="270" t="n">
        <f aca="false">Anchor!E246</f>
        <v>13.2593</v>
      </c>
      <c r="I58" s="271" t="n">
        <f aca="false">Anchor!F246</f>
        <v>11.2223</v>
      </c>
      <c r="J58" s="272"/>
      <c r="K58" s="269" t="n">
        <f aca="false">Test!B246</f>
        <v>4453570</v>
      </c>
      <c r="L58" s="270" t="n">
        <f aca="false">Test!C246</f>
        <v>6160298</v>
      </c>
      <c r="M58" s="270" t="n">
        <f aca="false">Test!D246</f>
        <v>7078813</v>
      </c>
      <c r="N58" s="270" t="n">
        <f aca="false">Test!E246</f>
        <v>14.2099</v>
      </c>
      <c r="O58" s="271" t="n">
        <f aca="false">Test!F246</f>
        <v>11.6482</v>
      </c>
      <c r="P58" s="272"/>
      <c r="Q58" s="273" t="n">
        <f aca="false">IF(E58=0,WorstCase!$Y$2,K58/E58)</f>
        <v>1.03764276246521</v>
      </c>
      <c r="R58" s="274" t="n">
        <f aca="false">IF(F58=0,WorstCase!$Y$2,L58/F58)</f>
        <v>1.04402929716331</v>
      </c>
      <c r="S58" s="274" t="n">
        <f aca="false">IF(G58=0,WorstCase!$Y$2,M58/G58)</f>
        <v>1.05476190121422</v>
      </c>
      <c r="T58" s="274" t="n">
        <f aca="false">IF(H58=0,WorstCase!$Y$2,N58/H58)</f>
        <v>1.0716930758034</v>
      </c>
      <c r="U58" s="275" t="n">
        <f aca="false">IF(I58=0,WorstCase!$Y$2,O58/I58)</f>
        <v>1.03795122212024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247</f>
        <v>3886828</v>
      </c>
      <c r="F59" s="270" t="n">
        <f aca="false">Anchor!C247</f>
        <v>4903009</v>
      </c>
      <c r="G59" s="270" t="n">
        <f aca="false">Anchor!D247</f>
        <v>5437857</v>
      </c>
      <c r="H59" s="270" t="n">
        <f aca="false">Anchor!E247</f>
        <v>12.9291</v>
      </c>
      <c r="I59" s="271" t="n">
        <f aca="false">Anchor!F247</f>
        <v>10.9392</v>
      </c>
      <c r="J59" s="272"/>
      <c r="K59" s="269" t="n">
        <f aca="false">Test!B247</f>
        <v>3992994</v>
      </c>
      <c r="L59" s="270" t="n">
        <f aca="false">Test!C247</f>
        <v>5044765</v>
      </c>
      <c r="M59" s="270" t="n">
        <f aca="false">Test!D247</f>
        <v>5629489</v>
      </c>
      <c r="N59" s="270" t="n">
        <f aca="false">Test!E247</f>
        <v>13.4527</v>
      </c>
      <c r="O59" s="271" t="n">
        <f aca="false">Test!F247</f>
        <v>11.1657</v>
      </c>
      <c r="P59" s="272"/>
      <c r="Q59" s="273" t="n">
        <f aca="false">IF(E59=0,WorstCase!$Y$2,K59/E59)</f>
        <v>1.02731430359151</v>
      </c>
      <c r="R59" s="274" t="n">
        <f aca="false">IF(F59=0,WorstCase!$Y$2,L59/F59)</f>
        <v>1.02891204156468</v>
      </c>
      <c r="S59" s="274" t="n">
        <f aca="false">IF(G59=0,WorstCase!$Y$2,M59/G59)</f>
        <v>1.03524035295522</v>
      </c>
      <c r="T59" s="274" t="n">
        <f aca="false">IF(H59=0,WorstCase!$Y$2,N59/H59)</f>
        <v>1.04049779180299</v>
      </c>
      <c r="U59" s="275" t="n">
        <f aca="false">IF(I59=0,WorstCase!$Y$2,O59/I59)</f>
        <v>1.020705353225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248</f>
        <v>3718750</v>
      </c>
      <c r="F60" s="278" t="n">
        <f aca="false">Anchor!C248</f>
        <v>4469715</v>
      </c>
      <c r="G60" s="278" t="n">
        <f aca="false">Anchor!D248</f>
        <v>4881748</v>
      </c>
      <c r="H60" s="278" t="n">
        <f aca="false">Anchor!E248</f>
        <v>12.8771</v>
      </c>
      <c r="I60" s="279" t="n">
        <f aca="false">Anchor!F248</f>
        <v>10.8951</v>
      </c>
      <c r="J60" s="280"/>
      <c r="K60" s="277" t="n">
        <f aca="false">Test!B248</f>
        <v>3796121</v>
      </c>
      <c r="L60" s="278" t="n">
        <f aca="false">Test!C248</f>
        <v>4568040</v>
      </c>
      <c r="M60" s="278" t="n">
        <f aca="false">Test!D248</f>
        <v>5010479</v>
      </c>
      <c r="N60" s="278" t="n">
        <f aca="false">Test!E248</f>
        <v>13.1921</v>
      </c>
      <c r="O60" s="279" t="n">
        <f aca="false">Test!F248</f>
        <v>11.0101</v>
      </c>
      <c r="P60" s="280"/>
      <c r="Q60" s="281" t="n">
        <f aca="false">IF(E60=0,WorstCase!$Y$2,K60/E60)</f>
        <v>1.02080564705882</v>
      </c>
      <c r="R60" s="282" t="n">
        <f aca="false">IF(F60=0,WorstCase!$Y$2,L60/F60)</f>
        <v>1.02199804685534</v>
      </c>
      <c r="S60" s="282" t="n">
        <f aca="false">IF(G60=0,WorstCase!$Y$2,M60/G60)</f>
        <v>1.02636985768213</v>
      </c>
      <c r="T60" s="282" t="n">
        <f aca="false">IF(H60=0,WorstCase!$Y$2,N60/H60)</f>
        <v>1.02446202949422</v>
      </c>
      <c r="U60" s="283" t="n">
        <f aca="false">IF(I60=0,WorstCase!$Y$2,O60/I60)</f>
        <v>1.010555203715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10593588015937</v>
      </c>
      <c r="R63" s="288" t="n">
        <f aca="false">IF(R5=WorstCase!$Y$2,WorstCase!$Y$2,AVERAGE(R5:R20))</f>
        <v>1.11541533783241</v>
      </c>
      <c r="S63" s="288" t="n">
        <f aca="false">IF(S5=WorstCase!$Y$2,WorstCase!$Y$2,AVERAGE(S5:S20))</f>
        <v>1.13826913481497</v>
      </c>
      <c r="T63" s="288" t="n">
        <f aca="false">IF(T5=WorstCase!$Y$2,WorstCase!$Y$2,AVERAGE(T5:T20))</f>
        <v>1.11354870597257</v>
      </c>
      <c r="U63" s="289" t="n">
        <f aca="false">IF(U5=WorstCase!$Y$2,WorstCase!$Y$2,AVERAGE(U5:U20))</f>
        <v>1.05558534261341</v>
      </c>
    </row>
    <row r="64" customFormat="false" ht="16.5" hidden="false" customHeight="false" outlineLevel="0" collapsed="false">
      <c r="Q64" s="290" t="n">
        <f aca="false">IF(Q21=WorstCase!$Y$2,WorstCase!$Y$2,AVERAGE(Q21:Q60))</f>
        <v>1.13625373262604</v>
      </c>
      <c r="R64" s="291" t="n">
        <f aca="false">IF(R21=WorstCase!$Y$2,WorstCase!$Y$2,AVERAGE(R21:R60))</f>
        <v>1.13896733285611</v>
      </c>
      <c r="S64" s="291" t="n">
        <f aca="false">IF(S21=WorstCase!$Y$2,WorstCase!$Y$2,AVERAGE(S21:S60))</f>
        <v>1.16465350461669</v>
      </c>
      <c r="T64" s="291" t="n">
        <f aca="false">IF(T21=WorstCase!$Y$2,WorstCase!$Y$2,AVERAGE(T21:T60))</f>
        <v>1.13323471313586</v>
      </c>
      <c r="U64" s="292" t="n">
        <f aca="false">IF(U21=WorstCase!$Y$2,WorstCase!$Y$2,AVERAGE(U21:U60))</f>
        <v>1.06290872729346</v>
      </c>
    </row>
    <row r="65" customFormat="false" ht="16.5" hidden="false" customHeight="false" outlineLevel="0" collapsed="false">
      <c r="Q65" s="293" t="n">
        <f aca="false">IF(Q21=WorstCase!$Y$2,WorstCase!$Y$2,AVERAGE(Q5:Q60))</f>
        <v>1.12759148906413</v>
      </c>
      <c r="R65" s="294" t="n">
        <f aca="false">IF(R21=WorstCase!$Y$2,WorstCase!$Y$2,AVERAGE(R5:R60))</f>
        <v>1.13223819142077</v>
      </c>
      <c r="S65" s="294" t="n">
        <f aca="false">IF(S21=WorstCase!$Y$2,WorstCase!$Y$2,AVERAGE(S5:S60))</f>
        <v>1.15711511324477</v>
      </c>
      <c r="T65" s="294" t="n">
        <f aca="false">IF(T21=WorstCase!$Y$2,WorstCase!$Y$2,AVERAGE(T5:T60))</f>
        <v>1.12761013966063</v>
      </c>
      <c r="U65" s="295" t="n">
        <f aca="false">IF(U21=WorstCase!$Y$2,WorstCase!$Y$2,AVERAGE(U5:U60))</f>
        <v>1.0608163316705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4710743352252</v>
      </c>
      <c r="R67" s="288" t="n">
        <f aca="false">IF(R5=WorstCase!$Y$2,WorstCase!$Y$2,AVERAGE(R5:R12))</f>
        <v>1.06185826658104</v>
      </c>
      <c r="S67" s="288" t="n">
        <f aca="false">IF(S5=WorstCase!$Y$2,WorstCase!$Y$2,AVERAGE(S5:S12))</f>
        <v>1.07427874238544</v>
      </c>
      <c r="T67" s="288" t="n">
        <f aca="false">IF(T5=WorstCase!$Y$2,WorstCase!$Y$2,AVERAGE(T5:T12))</f>
        <v>1.10514418917629</v>
      </c>
      <c r="U67" s="289" t="n">
        <f aca="false">IF(U5=WorstCase!$Y$2,WorstCase!$Y$2,AVERAGE(U5:U12))</f>
        <v>1.06186449012867</v>
      </c>
    </row>
    <row r="68" customFormat="false" ht="15.75" hidden="false" customHeight="false" outlineLevel="0" collapsed="false">
      <c r="Q68" s="290" t="n">
        <f aca="false">IF(Q13=WorstCase!$Y$2,WorstCase!$Y$2,AVERAGE(Q13:Q20))</f>
        <v>1.16476432679622</v>
      </c>
      <c r="R68" s="291" t="n">
        <f aca="false">IF(R13=WorstCase!$Y$2,WorstCase!$Y$2,AVERAGE(R13:R20))</f>
        <v>1.16897240908379</v>
      </c>
      <c r="S68" s="291" t="n">
        <f aca="false">IF(S13=WorstCase!$Y$2,WorstCase!$Y$2,AVERAGE(S13:S20))</f>
        <v>1.2022595272445</v>
      </c>
      <c r="T68" s="291" t="n">
        <f aca="false">IF(T13=WorstCase!$Y$2,WorstCase!$Y$2,AVERAGE(T13:T20))</f>
        <v>1.12195322276885</v>
      </c>
      <c r="U68" s="292" t="n">
        <f aca="false">IF(U13=WorstCase!$Y$2,WorstCase!$Y$2,AVERAGE(U13:U20))</f>
        <v>1.04930619509816</v>
      </c>
    </row>
    <row r="69" customFormat="false" ht="15.75" hidden="false" customHeight="false" outlineLevel="0" collapsed="false">
      <c r="Q69" s="290" t="n">
        <f aca="false">IF(Q21=WorstCase!$Y$2,WorstCase!$Y$2,AVERAGE(Q21:Q28))</f>
        <v>1.27204869384643</v>
      </c>
      <c r="R69" s="291" t="n">
        <f aca="false">IF(R21=WorstCase!$Y$2,WorstCase!$Y$2,AVERAGE(R21:R28))</f>
        <v>1.24640712111354</v>
      </c>
      <c r="S69" s="291" t="n">
        <f aca="false">IF(S21=WorstCase!$Y$2,WorstCase!$Y$2,AVERAGE(S21:S28))</f>
        <v>1.28163561554491</v>
      </c>
      <c r="T69" s="291" t="n">
        <f aca="false">IF(T21=WorstCase!$Y$2,WorstCase!$Y$2,AVERAGE(T21:T28))</f>
        <v>1.11107622628885</v>
      </c>
      <c r="U69" s="292" t="n">
        <f aca="false">IF(U21=WorstCase!$Y$2,WorstCase!$Y$2,AVERAGE(U21:U28))</f>
        <v>1.02169524402667</v>
      </c>
    </row>
    <row r="70" customFormat="false" ht="15.75" hidden="false" customHeight="false" outlineLevel="0" collapsed="false">
      <c r="Q70" s="290" t="n">
        <f aca="false">IF(Q29=WorstCase!$Y$2,WorstCase!$Y$2,AVERAGE(Q29:Q36))</f>
        <v>1.04211626810352</v>
      </c>
      <c r="R70" s="291" t="n">
        <f aca="false">IF(R29=WorstCase!$Y$2,WorstCase!$Y$2,AVERAGE(R29:R36))</f>
        <v>1.04508089851052</v>
      </c>
      <c r="S70" s="291" t="n">
        <f aca="false">IF(S29=WorstCase!$Y$2,WorstCase!$Y$2,AVERAGE(S29:S36))</f>
        <v>1.06121620659933</v>
      </c>
      <c r="T70" s="291" t="n">
        <f aca="false">IF(T29=WorstCase!$Y$2,WorstCase!$Y$2,AVERAGE(T29:T36))</f>
        <v>1.05494261895672</v>
      </c>
      <c r="U70" s="292" t="n">
        <f aca="false">IF(U29=WorstCase!$Y$2,WorstCase!$Y$2,AVERAGE(U29:U36))</f>
        <v>1.02023479424309</v>
      </c>
    </row>
    <row r="71" customFormat="false" ht="15.75" hidden="false" customHeight="false" outlineLevel="0" collapsed="false">
      <c r="Q71" s="290" t="n">
        <f aca="false">IF(Q37=WorstCase!$Y$2,WorstCase!$Y$2,AVERAGE(Q37:Q44))</f>
        <v>1.15945476420648</v>
      </c>
      <c r="R71" s="291" t="n">
        <f aca="false">IF(R37=WorstCase!$Y$2,WorstCase!$Y$2,AVERAGE(R37:R44))</f>
        <v>1.1804346608231</v>
      </c>
      <c r="S71" s="291" t="n">
        <f aca="false">IF(S37=WorstCase!$Y$2,WorstCase!$Y$2,AVERAGE(S37:S44))</f>
        <v>1.20742531763337</v>
      </c>
      <c r="T71" s="291" t="n">
        <f aca="false">IF(T37=WorstCase!$Y$2,WorstCase!$Y$2,AVERAGE(T37:T44))</f>
        <v>1.31020987230028</v>
      </c>
      <c r="U71" s="292" t="n">
        <f aca="false">IF(U37=WorstCase!$Y$2,WorstCase!$Y$2,AVERAGE(U37:U44))</f>
        <v>1.19483687403706</v>
      </c>
    </row>
    <row r="72" customFormat="false" ht="15.75" hidden="false" customHeight="false" outlineLevel="0" collapsed="false">
      <c r="Q72" s="290" t="n">
        <f aca="false">IF(Q45=WorstCase!$Y$2,WorstCase!$Y$2,AVERAGE(Q45:Q52))</f>
        <v>1.15843668184598</v>
      </c>
      <c r="R72" s="291" t="n">
        <f aca="false">IF(R45=WorstCase!$Y$2,WorstCase!$Y$2,AVERAGE(R45:R52))</f>
        <v>1.1636101900568</v>
      </c>
      <c r="S72" s="291" t="n">
        <f aca="false">IF(S45=WorstCase!$Y$2,WorstCase!$Y$2,AVERAGE(S45:S52))</f>
        <v>1.19668791768893</v>
      </c>
      <c r="T72" s="291" t="n">
        <f aca="false">IF(T45=WorstCase!$Y$2,WorstCase!$Y$2,AVERAGE(T45:T52))</f>
        <v>1.09828954455349</v>
      </c>
      <c r="U72" s="292" t="n">
        <f aca="false">IF(U45=WorstCase!$Y$2,WorstCase!$Y$2,AVERAGE(U45:U52))</f>
        <v>1.03389473542568</v>
      </c>
    </row>
    <row r="73" customFormat="false" ht="16.5" hidden="false" customHeight="false" outlineLevel="0" collapsed="false">
      <c r="Q73" s="299" t="n">
        <f aca="false">IF(Q53=WorstCase!$Y$2,WorstCase!$Y$2,AVERAGE(Q53:Q60))</f>
        <v>1.04921225512778</v>
      </c>
      <c r="R73" s="300" t="n">
        <f aca="false">IF(R53=WorstCase!$Y$2,WorstCase!$Y$2,AVERAGE(R53:R60))</f>
        <v>1.05930379377658</v>
      </c>
      <c r="S73" s="300" t="n">
        <f aca="false">IF(S53=WorstCase!$Y$2,WorstCase!$Y$2,AVERAGE(S53:S60))</f>
        <v>1.07630246561689</v>
      </c>
      <c r="T73" s="300" t="n">
        <f aca="false">IF(T53=WorstCase!$Y$2,WorstCase!$Y$2,AVERAGE(T53:T60))</f>
        <v>1.09165530357995</v>
      </c>
      <c r="U73" s="301" t="n">
        <f aca="false">IF(U53=WorstCase!$Y$2,WorstCase!$Y$2,AVERAGE(U53:U60))</f>
        <v>1.043881988734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53</f>
        <v>4027976</v>
      </c>
      <c r="F21" s="260" t="n">
        <f aca="false">Anchor!C153</f>
        <v>6070647</v>
      </c>
      <c r="G21" s="260" t="n">
        <f aca="false">Anchor!D153</f>
        <v>6881040</v>
      </c>
      <c r="H21" s="260" t="n">
        <f aca="false">Anchor!E153</f>
        <v>18.9813</v>
      </c>
      <c r="I21" s="261" t="n">
        <f aca="false">Anchor!F153</f>
        <v>16.1052</v>
      </c>
      <c r="J21" s="262"/>
      <c r="K21" s="259" t="n">
        <f aca="false">Test!B153</f>
        <v>5683797</v>
      </c>
      <c r="L21" s="260" t="n">
        <f aca="false">Test!C153</f>
        <v>8268414</v>
      </c>
      <c r="M21" s="260" t="n">
        <f aca="false">Test!D153</f>
        <v>9446158</v>
      </c>
      <c r="N21" s="260" t="n">
        <f aca="false">Test!E153</f>
        <v>20.3205</v>
      </c>
      <c r="O21" s="261" t="n">
        <f aca="false">Test!F153</f>
        <v>15.8095</v>
      </c>
      <c r="P21" s="262"/>
      <c r="Q21" s="263" t="n">
        <f aca="false">IF(E21=0,WorstCase!$Y$2,K21/E21)</f>
        <v>1.41108015539318</v>
      </c>
      <c r="R21" s="264" t="n">
        <f aca="false">IF(F21=0,WorstCase!$Y$2,L21/F21)</f>
        <v>1.36203175707631</v>
      </c>
      <c r="S21" s="264" t="n">
        <f aca="false">IF(G21=0,WorstCase!$Y$2,M21/G21)</f>
        <v>1.37278056805367</v>
      </c>
      <c r="T21" s="264" t="n">
        <f aca="false">IF(H21=0,WorstCase!$Y$2,N21/H21)</f>
        <v>1.07055365017148</v>
      </c>
      <c r="U21" s="265" t="n">
        <f aca="false">IF(I21=0,WorstCase!$Y$2,O21/I21)</f>
        <v>0.981639470481584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154</f>
        <v>3693692</v>
      </c>
      <c r="F22" s="270" t="n">
        <f aca="false">Anchor!C154</f>
        <v>5157951</v>
      </c>
      <c r="G22" s="270" t="n">
        <f aca="false">Anchor!D154</f>
        <v>5793716</v>
      </c>
      <c r="H22" s="270" t="n">
        <f aca="false">Anchor!E154</f>
        <v>18.3097</v>
      </c>
      <c r="I22" s="271" t="n">
        <f aca="false">Anchor!F154</f>
        <v>15.5313</v>
      </c>
      <c r="J22" s="272"/>
      <c r="K22" s="269" t="n">
        <f aca="false">Test!B154</f>
        <v>5388229</v>
      </c>
      <c r="L22" s="270" t="n">
        <f aca="false">Test!C154</f>
        <v>7176713</v>
      </c>
      <c r="M22" s="270" t="n">
        <f aca="false">Test!D154</f>
        <v>8040129</v>
      </c>
      <c r="N22" s="270" t="n">
        <f aca="false">Test!E154</f>
        <v>19.6714</v>
      </c>
      <c r="O22" s="271" t="n">
        <f aca="false">Test!F154</f>
        <v>15.2713</v>
      </c>
      <c r="P22" s="272"/>
      <c r="Q22" s="273" t="n">
        <f aca="false">IF(E22=0,WorstCase!$Y$2,K22/E22)</f>
        <v>1.45876510548254</v>
      </c>
      <c r="R22" s="274" t="n">
        <f aca="false">IF(F22=0,WorstCase!$Y$2,L22/F22)</f>
        <v>1.39138836332489</v>
      </c>
      <c r="S22" s="274" t="n">
        <f aca="false">IF(G22=0,WorstCase!$Y$2,M22/G22)</f>
        <v>1.38773267450458</v>
      </c>
      <c r="T22" s="274" t="n">
        <f aca="false">IF(H22=0,WorstCase!$Y$2,N22/H22)</f>
        <v>1.07437041568131</v>
      </c>
      <c r="U22" s="275" t="n">
        <f aca="false">IF(I22=0,WorstCase!$Y$2,O22/I22)</f>
        <v>0.983259611236664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155</f>
        <v>3629490</v>
      </c>
      <c r="F23" s="270" t="n">
        <f aca="false">Anchor!C155</f>
        <v>4850819</v>
      </c>
      <c r="G23" s="270" t="n">
        <f aca="false">Anchor!D155</f>
        <v>5403663</v>
      </c>
      <c r="H23" s="270" t="n">
        <f aca="false">Anchor!E155</f>
        <v>17.7953</v>
      </c>
      <c r="I23" s="271" t="n">
        <f aca="false">Anchor!F155</f>
        <v>15.0921</v>
      </c>
      <c r="J23" s="272"/>
      <c r="K23" s="269" t="n">
        <f aca="false">Test!B155</f>
        <v>5220233</v>
      </c>
      <c r="L23" s="270" t="n">
        <f aca="false">Test!C155</f>
        <v>6646024</v>
      </c>
      <c r="M23" s="270" t="n">
        <f aca="false">Test!D155</f>
        <v>7343265</v>
      </c>
      <c r="N23" s="270" t="n">
        <f aca="false">Test!E155</f>
        <v>19.2172</v>
      </c>
      <c r="O23" s="271" t="n">
        <f aca="false">Test!F155</f>
        <v>14.9428</v>
      </c>
      <c r="P23" s="272"/>
      <c r="Q23" s="273" t="n">
        <f aca="false">IF(E23=0,WorstCase!$Y$2,K23/E23)</f>
        <v>1.43828278904199</v>
      </c>
      <c r="R23" s="274" t="n">
        <f aca="false">IF(F23=0,WorstCase!$Y$2,L23/F23)</f>
        <v>1.37008286641905</v>
      </c>
      <c r="S23" s="274" t="n">
        <f aca="false">IF(G23=0,WorstCase!$Y$2,M23/G23)</f>
        <v>1.35894207318258</v>
      </c>
      <c r="T23" s="274" t="n">
        <f aca="false">IF(H23=0,WorstCase!$Y$2,N23/H23)</f>
        <v>1.07990312048687</v>
      </c>
      <c r="U23" s="275" t="n">
        <f aca="false">IF(I23=0,WorstCase!$Y$2,O23/I23)</f>
        <v>0.990107407186541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156</f>
        <v>3594485</v>
      </c>
      <c r="F24" s="278" t="n">
        <f aca="false">Anchor!C156</f>
        <v>4614788</v>
      </c>
      <c r="G24" s="278" t="n">
        <f aca="false">Anchor!D156</f>
        <v>5093036</v>
      </c>
      <c r="H24" s="278" t="n">
        <f aca="false">Anchor!E156</f>
        <v>17.0042</v>
      </c>
      <c r="I24" s="279" t="n">
        <f aca="false">Anchor!F156</f>
        <v>14.4163</v>
      </c>
      <c r="J24" s="280"/>
      <c r="K24" s="277" t="n">
        <f aca="false">Test!B156</f>
        <v>4980160</v>
      </c>
      <c r="L24" s="278" t="n">
        <f aca="false">Test!C156</f>
        <v>6150241</v>
      </c>
      <c r="M24" s="278" t="n">
        <f aca="false">Test!D156</f>
        <v>6722306</v>
      </c>
      <c r="N24" s="278" t="n">
        <f aca="false">Test!E156</f>
        <v>18.4791</v>
      </c>
      <c r="O24" s="279" t="n">
        <f aca="false">Test!F156</f>
        <v>14.4742</v>
      </c>
      <c r="P24" s="280"/>
      <c r="Q24" s="281" t="n">
        <f aca="false">IF(E24=0,WorstCase!$Y$2,K24/E24)</f>
        <v>1.3855002872456</v>
      </c>
      <c r="R24" s="282" t="n">
        <f aca="false">IF(F24=0,WorstCase!$Y$2,L24/F24)</f>
        <v>1.33272449351953</v>
      </c>
      <c r="S24" s="282" t="n">
        <f aca="false">IF(G24=0,WorstCase!$Y$2,M24/G24)</f>
        <v>1.31990152828293</v>
      </c>
      <c r="T24" s="282" t="n">
        <f aca="false">IF(H24=0,WorstCase!$Y$2,N24/H24)</f>
        <v>1.08673739429082</v>
      </c>
      <c r="U24" s="283" t="n">
        <f aca="false">IF(I24=0,WorstCase!$Y$2,O24/I24)</f>
        <v>1.00401628711944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157</f>
        <v>3076300</v>
      </c>
      <c r="F25" s="260" t="n">
        <f aca="false">Anchor!C157</f>
        <v>4273631</v>
      </c>
      <c r="G25" s="260" t="n">
        <f aca="false">Anchor!D157</f>
        <v>4767424</v>
      </c>
      <c r="H25" s="260" t="n">
        <f aca="false">Anchor!E157</f>
        <v>19.0442</v>
      </c>
      <c r="I25" s="261" t="n">
        <f aca="false">Anchor!F157</f>
        <v>16.1654</v>
      </c>
      <c r="J25" s="262"/>
      <c r="K25" s="259" t="n">
        <f aca="false">Test!B157</f>
        <v>4791626</v>
      </c>
      <c r="L25" s="260" t="n">
        <f aca="false">Test!C157</f>
        <v>6445739</v>
      </c>
      <c r="M25" s="260" t="n">
        <f aca="false">Test!D157</f>
        <v>7176952</v>
      </c>
      <c r="N25" s="260" t="n">
        <f aca="false">Test!E157</f>
        <v>20.1604</v>
      </c>
      <c r="O25" s="261" t="n">
        <f aca="false">Test!F157</f>
        <v>15.948</v>
      </c>
      <c r="P25" s="262"/>
      <c r="Q25" s="263" t="n">
        <f aca="false">IF(E25=0,WorstCase!$Y$2,K25/E25)</f>
        <v>1.55759386275721</v>
      </c>
      <c r="R25" s="264" t="n">
        <f aca="false">IF(F25=0,WorstCase!$Y$2,L25/F25)</f>
        <v>1.50825820011133</v>
      </c>
      <c r="S25" s="264" t="n">
        <f aca="false">IF(G25=0,WorstCase!$Y$2,M25/G25)</f>
        <v>1.50541508370139</v>
      </c>
      <c r="T25" s="264" t="n">
        <f aca="false">IF(H25=0,WorstCase!$Y$2,N25/H25)</f>
        <v>1.05861102067821</v>
      </c>
      <c r="U25" s="265" t="n">
        <f aca="false">IF(I25=0,WorstCase!$Y$2,O25/I25)</f>
        <v>0.986551523624531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158</f>
        <v>2943497</v>
      </c>
      <c r="F26" s="270" t="n">
        <f aca="false">Anchor!C158</f>
        <v>3876466</v>
      </c>
      <c r="G26" s="270" t="n">
        <f aca="false">Anchor!D158</f>
        <v>4284408</v>
      </c>
      <c r="H26" s="270" t="n">
        <f aca="false">Anchor!E158</f>
        <v>18.608</v>
      </c>
      <c r="I26" s="271" t="n">
        <f aca="false">Anchor!F158</f>
        <v>15.7929</v>
      </c>
      <c r="J26" s="272"/>
      <c r="K26" s="269" t="n">
        <f aca="false">Test!B158</f>
        <v>4929458</v>
      </c>
      <c r="L26" s="270" t="n">
        <f aca="false">Test!C158</f>
        <v>6184255</v>
      </c>
      <c r="M26" s="270" t="n">
        <f aca="false">Test!D158</f>
        <v>6756967</v>
      </c>
      <c r="N26" s="270" t="n">
        <f aca="false">Test!E158</f>
        <v>19.7717</v>
      </c>
      <c r="O26" s="271" t="n">
        <f aca="false">Test!F158</f>
        <v>15.4343</v>
      </c>
      <c r="P26" s="272"/>
      <c r="Q26" s="273" t="n">
        <f aca="false">IF(E26=0,WorstCase!$Y$2,K26/E26)</f>
        <v>1.67469441959683</v>
      </c>
      <c r="R26" s="274" t="n">
        <f aca="false">IF(F26=0,WorstCase!$Y$2,L26/F26)</f>
        <v>1.5953332236114</v>
      </c>
      <c r="S26" s="274" t="n">
        <f aca="false">IF(G26=0,WorstCase!$Y$2,M26/G26)</f>
        <v>1.57710633534435</v>
      </c>
      <c r="T26" s="274" t="n">
        <f aca="false">IF(H26=0,WorstCase!$Y$2,N26/H26)</f>
        <v>1.06253761822872</v>
      </c>
      <c r="U26" s="275" t="n">
        <f aca="false">IF(I26=0,WorstCase!$Y$2,O26/I26)</f>
        <v>0.977293593956778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159</f>
        <v>2890710</v>
      </c>
      <c r="F27" s="270" t="n">
        <f aca="false">Anchor!C159</f>
        <v>3677728</v>
      </c>
      <c r="G27" s="270" t="n">
        <f aca="false">Anchor!D159</f>
        <v>4034924</v>
      </c>
      <c r="H27" s="270" t="n">
        <f aca="false">Anchor!E159</f>
        <v>18.2404</v>
      </c>
      <c r="I27" s="271" t="n">
        <f aca="false">Anchor!F159</f>
        <v>15.4797</v>
      </c>
      <c r="J27" s="272"/>
      <c r="K27" s="269" t="n">
        <f aca="false">Test!B159</f>
        <v>5036399</v>
      </c>
      <c r="L27" s="270" t="n">
        <f aca="false">Test!C159</f>
        <v>6109696</v>
      </c>
      <c r="M27" s="270" t="n">
        <f aca="false">Test!D159</f>
        <v>6605367</v>
      </c>
      <c r="N27" s="270" t="n">
        <f aca="false">Test!E159</f>
        <v>19.4838</v>
      </c>
      <c r="O27" s="271" t="n">
        <f aca="false">Test!F159</f>
        <v>15.0956</v>
      </c>
      <c r="P27" s="272"/>
      <c r="Q27" s="273" t="n">
        <f aca="false">IF(E27=0,WorstCase!$Y$2,K27/E27)</f>
        <v>1.74227058404337</v>
      </c>
      <c r="R27" s="274" t="n">
        <f aca="false">IF(F27=0,WorstCase!$Y$2,L27/F27)</f>
        <v>1.66126913137676</v>
      </c>
      <c r="S27" s="274" t="n">
        <f aca="false">IF(G27=0,WorstCase!$Y$2,M27/G27)</f>
        <v>1.63704867799245</v>
      </c>
      <c r="T27" s="274" t="n">
        <f aca="false">IF(H27=0,WorstCase!$Y$2,N27/H27)</f>
        <v>1.06816736475077</v>
      </c>
      <c r="U27" s="275" t="n">
        <f aca="false">IF(I27=0,WorstCase!$Y$2,O27/I27)</f>
        <v>0.97518685762644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160</f>
        <v>3017313</v>
      </c>
      <c r="F28" s="278" t="n">
        <f aca="false">Anchor!C160</f>
        <v>3740279</v>
      </c>
      <c r="G28" s="278" t="n">
        <f aca="false">Anchor!D160</f>
        <v>4082836</v>
      </c>
      <c r="H28" s="278" t="n">
        <f aca="false">Anchor!E160</f>
        <v>17.4641</v>
      </c>
      <c r="I28" s="279" t="n">
        <f aca="false">Anchor!F160</f>
        <v>14.8154</v>
      </c>
      <c r="J28" s="280"/>
      <c r="K28" s="277" t="n">
        <f aca="false">Test!B160</f>
        <v>5032843</v>
      </c>
      <c r="L28" s="278" t="n">
        <f aca="false">Test!C160</f>
        <v>6012431</v>
      </c>
      <c r="M28" s="278" t="n">
        <f aca="false">Test!D160</f>
        <v>6471346</v>
      </c>
      <c r="N28" s="278" t="n">
        <f aca="false">Test!E160</f>
        <v>18.867</v>
      </c>
      <c r="O28" s="279" t="n">
        <f aca="false">Test!F160</f>
        <v>14.6128</v>
      </c>
      <c r="P28" s="280"/>
      <c r="Q28" s="281" t="n">
        <f aca="false">IF(E28=0,WorstCase!$Y$2,K28/E28)</f>
        <v>1.66798837243601</v>
      </c>
      <c r="R28" s="282" t="n">
        <f aca="false">IF(F28=0,WorstCase!$Y$2,L28/F28)</f>
        <v>1.60748195522313</v>
      </c>
      <c r="S28" s="282" t="n">
        <f aca="false">IF(G28=0,WorstCase!$Y$2,M28/G28)</f>
        <v>1.58501247662164</v>
      </c>
      <c r="T28" s="282" t="n">
        <f aca="false">IF(H28=0,WorstCase!$Y$2,N28/H28)</f>
        <v>1.08033050658207</v>
      </c>
      <c r="U28" s="283" t="n">
        <f aca="false">IF(I28=0,WorstCase!$Y$2,O28/I28)</f>
        <v>0.986325040160914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161</f>
        <v>5373294</v>
      </c>
      <c r="F29" s="260" t="n">
        <f aca="false">Anchor!C161</f>
        <v>8641326</v>
      </c>
      <c r="G29" s="260" t="n">
        <f aca="false">Anchor!D161</f>
        <v>9920638</v>
      </c>
      <c r="H29" s="260" t="n">
        <f aca="false">Anchor!E161</f>
        <v>18.2536</v>
      </c>
      <c r="I29" s="261" t="n">
        <f aca="false">Anchor!F161</f>
        <v>15.4796</v>
      </c>
      <c r="J29" s="262"/>
      <c r="K29" s="259" t="n">
        <f aca="false">Test!B161</f>
        <v>5958038</v>
      </c>
      <c r="L29" s="260" t="n">
        <f aca="false">Test!C161</f>
        <v>9812489</v>
      </c>
      <c r="M29" s="260" t="n">
        <f aca="false">Test!D161</f>
        <v>11328949</v>
      </c>
      <c r="N29" s="260" t="n">
        <f aca="false">Test!E161</f>
        <v>19.3359</v>
      </c>
      <c r="O29" s="261" t="n">
        <f aca="false">Test!F161</f>
        <v>15.7235</v>
      </c>
      <c r="P29" s="262"/>
      <c r="Q29" s="263" t="n">
        <f aca="false">IF(E29=0,WorstCase!$Y$2,K29/E29)</f>
        <v>1.10882412166541</v>
      </c>
      <c r="R29" s="264" t="n">
        <f aca="false">IF(F29=0,WorstCase!$Y$2,L29/F29)</f>
        <v>1.13553047298528</v>
      </c>
      <c r="S29" s="264" t="n">
        <f aca="false">IF(G29=0,WorstCase!$Y$2,M29/G29)</f>
        <v>1.14195770473633</v>
      </c>
      <c r="T29" s="264" t="n">
        <f aca="false">IF(H29=0,WorstCase!$Y$2,N29/H29)</f>
        <v>1.0592924135513</v>
      </c>
      <c r="U29" s="265" t="n">
        <f aca="false">IF(I29=0,WorstCase!$Y$2,O29/I29)</f>
        <v>1.01575622109098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62</f>
        <v>4708168</v>
      </c>
      <c r="F30" s="270" t="n">
        <f aca="false">Anchor!C162</f>
        <v>6985444</v>
      </c>
      <c r="G30" s="270" t="n">
        <f aca="false">Anchor!D162</f>
        <v>7917865</v>
      </c>
      <c r="H30" s="270" t="n">
        <f aca="false">Anchor!E162</f>
        <v>17.3901</v>
      </c>
      <c r="I30" s="271" t="n">
        <f aca="false">Anchor!F162</f>
        <v>14.7458</v>
      </c>
      <c r="J30" s="272"/>
      <c r="K30" s="269" t="n">
        <f aca="false">Test!B162</f>
        <v>5201785</v>
      </c>
      <c r="L30" s="270" t="n">
        <f aca="false">Test!C162</f>
        <v>7733929</v>
      </c>
      <c r="M30" s="270" t="n">
        <f aca="false">Test!D162</f>
        <v>8814841</v>
      </c>
      <c r="N30" s="270" t="n">
        <f aca="false">Test!E162</f>
        <v>18.2385</v>
      </c>
      <c r="O30" s="271" t="n">
        <f aca="false">Test!F162</f>
        <v>14.8887</v>
      </c>
      <c r="P30" s="272"/>
      <c r="Q30" s="273" t="n">
        <f aca="false">IF(E30=0,WorstCase!$Y$2,K30/E30)</f>
        <v>1.10484269040527</v>
      </c>
      <c r="R30" s="274" t="n">
        <f aca="false">IF(F30=0,WorstCase!$Y$2,L30/F30)</f>
        <v>1.10714923775783</v>
      </c>
      <c r="S30" s="274" t="n">
        <f aca="false">IF(G30=0,WorstCase!$Y$2,M30/G30)</f>
        <v>1.11328508379468</v>
      </c>
      <c r="T30" s="274" t="n">
        <f aca="false">IF(H30=0,WorstCase!$Y$2,N30/H30)</f>
        <v>1.04878637845671</v>
      </c>
      <c r="U30" s="275" t="n">
        <f aca="false">IF(I30=0,WorstCase!$Y$2,O30/I30)</f>
        <v>1.00969089503452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63</f>
        <v>4277274</v>
      </c>
      <c r="F31" s="270" t="n">
        <f aca="false">Anchor!C163</f>
        <v>5936573</v>
      </c>
      <c r="G31" s="270" t="n">
        <f aca="false">Anchor!D163</f>
        <v>6644810</v>
      </c>
      <c r="H31" s="270" t="n">
        <f aca="false">Anchor!E163</f>
        <v>16.7553</v>
      </c>
      <c r="I31" s="271" t="n">
        <f aca="false">Anchor!F163</f>
        <v>14.2073</v>
      </c>
      <c r="J31" s="272"/>
      <c r="K31" s="269" t="n">
        <f aca="false">Test!B163</f>
        <v>4765330</v>
      </c>
      <c r="L31" s="270" t="n">
        <f aca="false">Test!C163</f>
        <v>6509103</v>
      </c>
      <c r="M31" s="270" t="n">
        <f aca="false">Test!D163</f>
        <v>7304500</v>
      </c>
      <c r="N31" s="270" t="n">
        <f aca="false">Test!E163</f>
        <v>17.5372</v>
      </c>
      <c r="O31" s="271" t="n">
        <f aca="false">Test!F163</f>
        <v>14.3188</v>
      </c>
      <c r="P31" s="272"/>
      <c r="Q31" s="273" t="n">
        <f aca="false">IF(E31=0,WorstCase!$Y$2,K31/E31)</f>
        <v>1.11410445063842</v>
      </c>
      <c r="R31" s="274" t="n">
        <f aca="false">IF(F31=0,WorstCase!$Y$2,L31/F31)</f>
        <v>1.09644116226651</v>
      </c>
      <c r="S31" s="274" t="n">
        <f aca="false">IF(G31=0,WorstCase!$Y$2,M31/G31)</f>
        <v>1.09927898615611</v>
      </c>
      <c r="T31" s="274" t="n">
        <f aca="false">IF(H31=0,WorstCase!$Y$2,N31/H31)</f>
        <v>1.04666583111016</v>
      </c>
      <c r="U31" s="275" t="n">
        <f aca="false">IF(I31=0,WorstCase!$Y$2,O31/I31)</f>
        <v>1.00784807810069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64</f>
        <v>3971046</v>
      </c>
      <c r="F32" s="278" t="n">
        <f aca="false">Anchor!C164</f>
        <v>5191509</v>
      </c>
      <c r="G32" s="278" t="n">
        <f aca="false">Anchor!D164</f>
        <v>5737063</v>
      </c>
      <c r="H32" s="278" t="n">
        <f aca="false">Anchor!E164</f>
        <v>16.0183</v>
      </c>
      <c r="I32" s="279" t="n">
        <f aca="false">Anchor!F164</f>
        <v>13.5794</v>
      </c>
      <c r="J32" s="280"/>
      <c r="K32" s="277" t="n">
        <f aca="false">Test!B164</f>
        <v>4464144</v>
      </c>
      <c r="L32" s="278" t="n">
        <f aca="false">Test!C164</f>
        <v>5713078</v>
      </c>
      <c r="M32" s="278" t="n">
        <f aca="false">Test!D164</f>
        <v>6309217</v>
      </c>
      <c r="N32" s="278" t="n">
        <f aca="false">Test!E164</f>
        <v>16.7803</v>
      </c>
      <c r="O32" s="279" t="n">
        <f aca="false">Test!F164</f>
        <v>13.7081</v>
      </c>
      <c r="P32" s="280"/>
      <c r="Q32" s="281" t="n">
        <f aca="false">IF(E32=0,WorstCase!$Y$2,K32/E32)</f>
        <v>1.12417332863936</v>
      </c>
      <c r="R32" s="282" t="n">
        <f aca="false">IF(F32=0,WorstCase!$Y$2,L32/F32)</f>
        <v>1.10046577979543</v>
      </c>
      <c r="S32" s="282" t="n">
        <f aca="false">IF(G32=0,WorstCase!$Y$2,M32/G32)</f>
        <v>1.09972942601467</v>
      </c>
      <c r="T32" s="282" t="n">
        <f aca="false">IF(H32=0,WorstCase!$Y$2,N32/H32)</f>
        <v>1.04757059113639</v>
      </c>
      <c r="U32" s="283" t="n">
        <f aca="false">IF(I32=0,WorstCase!$Y$2,O32/I32)</f>
        <v>1.00947759105704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65</f>
        <v>4619419</v>
      </c>
      <c r="F33" s="260" t="n">
        <f aca="false">Anchor!C165</f>
        <v>7146002</v>
      </c>
      <c r="G33" s="260" t="n">
        <f aca="false">Anchor!D165</f>
        <v>8089258</v>
      </c>
      <c r="H33" s="260" t="n">
        <f aca="false">Anchor!E165</f>
        <v>18.5453</v>
      </c>
      <c r="I33" s="261" t="n">
        <f aca="false">Anchor!F165</f>
        <v>15.7341</v>
      </c>
      <c r="J33" s="262"/>
      <c r="K33" s="259" t="n">
        <f aca="false">Test!B165</f>
        <v>5156982</v>
      </c>
      <c r="L33" s="260" t="n">
        <f aca="false">Test!C165</f>
        <v>7994097</v>
      </c>
      <c r="M33" s="260" t="n">
        <f aca="false">Test!D165</f>
        <v>9107195</v>
      </c>
      <c r="N33" s="260" t="n">
        <f aca="false">Test!E165</f>
        <v>19.2929</v>
      </c>
      <c r="O33" s="261" t="n">
        <f aca="false">Test!F165</f>
        <v>15.8107</v>
      </c>
      <c r="P33" s="262"/>
      <c r="Q33" s="263" t="n">
        <f aca="false">IF(E33=0,WorstCase!$Y$2,K33/E33)</f>
        <v>1.11637026214769</v>
      </c>
      <c r="R33" s="264" t="n">
        <f aca="false">IF(F33=0,WorstCase!$Y$2,L33/F33)</f>
        <v>1.11868104710858</v>
      </c>
      <c r="S33" s="264" t="n">
        <f aca="false">IF(G33=0,WorstCase!$Y$2,M33/G33)</f>
        <v>1.12583811766172</v>
      </c>
      <c r="T33" s="264" t="n">
        <f aca="false">IF(H33=0,WorstCase!$Y$2,N33/H33)</f>
        <v>1.04031210064005</v>
      </c>
      <c r="U33" s="265" t="n">
        <f aca="false">IF(I33=0,WorstCase!$Y$2,O33/I33)</f>
        <v>1.00486840683611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66</f>
        <v>4074448</v>
      </c>
      <c r="F34" s="270" t="n">
        <f aca="false">Anchor!C166</f>
        <v>5822195</v>
      </c>
      <c r="G34" s="270" t="n">
        <f aca="false">Anchor!D166</f>
        <v>6510691</v>
      </c>
      <c r="H34" s="270" t="n">
        <f aca="false">Anchor!E166</f>
        <v>17.7529</v>
      </c>
      <c r="I34" s="271" t="n">
        <f aca="false">Anchor!F166</f>
        <v>15.0612</v>
      </c>
      <c r="J34" s="272"/>
      <c r="K34" s="269" t="n">
        <f aca="false">Test!B166</f>
        <v>4646977</v>
      </c>
      <c r="L34" s="270" t="n">
        <f aca="false">Test!C166</f>
        <v>6499494</v>
      </c>
      <c r="M34" s="270" t="n">
        <f aca="false">Test!D166</f>
        <v>7292567</v>
      </c>
      <c r="N34" s="270" t="n">
        <f aca="false">Test!E166</f>
        <v>18.4247</v>
      </c>
      <c r="O34" s="271" t="n">
        <f aca="false">Test!F166</f>
        <v>15.0753</v>
      </c>
      <c r="P34" s="272"/>
      <c r="Q34" s="273" t="n">
        <f aca="false">IF(E34=0,WorstCase!$Y$2,K34/E34)</f>
        <v>1.14051694855352</v>
      </c>
      <c r="R34" s="274" t="n">
        <f aca="false">IF(F34=0,WorstCase!$Y$2,L34/F34)</f>
        <v>1.11633052482784</v>
      </c>
      <c r="S34" s="274" t="n">
        <f aca="false">IF(G34=0,WorstCase!$Y$2,M34/G34)</f>
        <v>1.12009109324955</v>
      </c>
      <c r="T34" s="274" t="n">
        <f aca="false">IF(H34=0,WorstCase!$Y$2,N34/H34)</f>
        <v>1.03784170473556</v>
      </c>
      <c r="U34" s="275" t="n">
        <f aca="false">IF(I34=0,WorstCase!$Y$2,O34/I34)</f>
        <v>1.00093618038403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67</f>
        <v>3725397</v>
      </c>
      <c r="F35" s="270" t="n">
        <f aca="false">Anchor!C167</f>
        <v>4978974</v>
      </c>
      <c r="G35" s="270" t="n">
        <f aca="false">Anchor!D167</f>
        <v>5500146</v>
      </c>
      <c r="H35" s="270" t="n">
        <f aca="false">Anchor!E167</f>
        <v>17.1034</v>
      </c>
      <c r="I35" s="271" t="n">
        <f aca="false">Anchor!F167</f>
        <v>14.5093</v>
      </c>
      <c r="J35" s="272"/>
      <c r="K35" s="269" t="n">
        <f aca="false">Test!B167</f>
        <v>4448637</v>
      </c>
      <c r="L35" s="270" t="n">
        <f aca="false">Test!C167</f>
        <v>5729174</v>
      </c>
      <c r="M35" s="270" t="n">
        <f aca="false">Test!D167</f>
        <v>6312955</v>
      </c>
      <c r="N35" s="270" t="n">
        <f aca="false">Test!E167</f>
        <v>17.8195</v>
      </c>
      <c r="O35" s="271" t="n">
        <f aca="false">Test!F167</f>
        <v>14.4809</v>
      </c>
      <c r="P35" s="272"/>
      <c r="Q35" s="273" t="n">
        <f aca="false">IF(E35=0,WorstCase!$Y$2,K35/E35)</f>
        <v>1.19413769861306</v>
      </c>
      <c r="R35" s="274" t="n">
        <f aca="false">IF(F35=0,WorstCase!$Y$2,L35/F35)</f>
        <v>1.15067361267603</v>
      </c>
      <c r="S35" s="274" t="n">
        <f aca="false">IF(G35=0,WorstCase!$Y$2,M35/G35)</f>
        <v>1.14777953167061</v>
      </c>
      <c r="T35" s="274" t="n">
        <f aca="false">IF(H35=0,WorstCase!$Y$2,N35/H35)</f>
        <v>1.04186886817826</v>
      </c>
      <c r="U35" s="275" t="n">
        <f aca="false">IF(I35=0,WorstCase!$Y$2,O35/I35)</f>
        <v>0.998042634723936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68</f>
        <v>3613072</v>
      </c>
      <c r="F36" s="278" t="n">
        <f aca="false">Anchor!C168</f>
        <v>4590268</v>
      </c>
      <c r="G36" s="278" t="n">
        <f aca="false">Anchor!D168</f>
        <v>5027281</v>
      </c>
      <c r="H36" s="278" t="n">
        <f aca="false">Anchor!E168</f>
        <v>16.1098</v>
      </c>
      <c r="I36" s="279" t="n">
        <f aca="false">Anchor!F168</f>
        <v>13.6601</v>
      </c>
      <c r="J36" s="280"/>
      <c r="K36" s="277" t="n">
        <f aca="false">Test!B168</f>
        <v>4371240</v>
      </c>
      <c r="L36" s="278" t="n">
        <f aca="false">Test!C168</f>
        <v>5356470</v>
      </c>
      <c r="M36" s="278" t="n">
        <f aca="false">Test!D168</f>
        <v>5828332</v>
      </c>
      <c r="N36" s="278" t="n">
        <f aca="false">Test!E168</f>
        <v>16.9332</v>
      </c>
      <c r="O36" s="279" t="n">
        <f aca="false">Test!F168</f>
        <v>13.7043</v>
      </c>
      <c r="P36" s="280"/>
      <c r="Q36" s="281" t="n">
        <f aca="false">IF(E36=0,WorstCase!$Y$2,K36/E36)</f>
        <v>1.2098402688903</v>
      </c>
      <c r="R36" s="282" t="n">
        <f aca="false">IF(F36=0,WorstCase!$Y$2,L36/F36)</f>
        <v>1.16691879428391</v>
      </c>
      <c r="S36" s="282" t="n">
        <f aca="false">IF(G36=0,WorstCase!$Y$2,M36/G36)</f>
        <v>1.15934080470139</v>
      </c>
      <c r="T36" s="282" t="n">
        <f aca="false">IF(H36=0,WorstCase!$Y$2,N36/H36)</f>
        <v>1.05111174564551</v>
      </c>
      <c r="U36" s="283" t="n">
        <f aca="false">IF(I36=0,WorstCase!$Y$2,O36/I36)</f>
        <v>1.00323570105636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69</f>
        <v>4026020</v>
      </c>
      <c r="F37" s="260" t="n">
        <f aca="false">Anchor!C169</f>
        <v>5847381</v>
      </c>
      <c r="G37" s="260" t="n">
        <f aca="false">Anchor!D169</f>
        <v>6810553</v>
      </c>
      <c r="H37" s="260" t="n">
        <f aca="false">Anchor!E169</f>
        <v>9.9877</v>
      </c>
      <c r="I37" s="261" t="n">
        <f aca="false">Anchor!F169</f>
        <v>8.4826</v>
      </c>
      <c r="J37" s="262"/>
      <c r="K37" s="259" t="n">
        <f aca="false">Test!B169</f>
        <v>5429343</v>
      </c>
      <c r="L37" s="260" t="n">
        <f aca="false">Test!C169</f>
        <v>8105145</v>
      </c>
      <c r="M37" s="260" t="n">
        <f aca="false">Test!D169</f>
        <v>9405392</v>
      </c>
      <c r="N37" s="260" t="n">
        <f aca="false">Test!E169</f>
        <v>12.6533</v>
      </c>
      <c r="O37" s="261" t="n">
        <f aca="false">Test!F169</f>
        <v>9.7846</v>
      </c>
      <c r="P37" s="262"/>
      <c r="Q37" s="263" t="n">
        <f aca="false">IF(E37=0,WorstCase!$Y$2,K37/E37)</f>
        <v>1.34856334543793</v>
      </c>
      <c r="R37" s="264" t="n">
        <f aca="false">IF(F37=0,WorstCase!$Y$2,L37/F37)</f>
        <v>1.38611542500822</v>
      </c>
      <c r="S37" s="264" t="n">
        <f aca="false">IF(G37=0,WorstCase!$Y$2,M37/G37)</f>
        <v>1.38100268803429</v>
      </c>
      <c r="T37" s="264" t="n">
        <f aca="false">IF(H37=0,WorstCase!$Y$2,N37/H37)</f>
        <v>1.26688827257527</v>
      </c>
      <c r="U37" s="265" t="n">
        <f aca="false">IF(I37=0,WorstCase!$Y$2,O37/I37)</f>
        <v>1.15349067502888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70</f>
        <v>3724687</v>
      </c>
      <c r="F38" s="270" t="n">
        <f aca="false">Anchor!C170</f>
        <v>4845838</v>
      </c>
      <c r="G38" s="270" t="n">
        <f aca="false">Anchor!D170</f>
        <v>5390334</v>
      </c>
      <c r="H38" s="270" t="n">
        <f aca="false">Anchor!E170</f>
        <v>7.9809</v>
      </c>
      <c r="I38" s="271" t="n">
        <f aca="false">Anchor!F170</f>
        <v>6.7735</v>
      </c>
      <c r="J38" s="272"/>
      <c r="K38" s="269" t="n">
        <f aca="false">Test!B170</f>
        <v>4877775</v>
      </c>
      <c r="L38" s="270" t="n">
        <f aca="false">Test!C170</f>
        <v>6394182</v>
      </c>
      <c r="M38" s="270" t="n">
        <f aca="false">Test!D170</f>
        <v>7095892</v>
      </c>
      <c r="N38" s="270" t="n">
        <f aca="false">Test!E170</f>
        <v>10.451</v>
      </c>
      <c r="O38" s="271" t="n">
        <f aca="false">Test!F170</f>
        <v>8.0608</v>
      </c>
      <c r="P38" s="272"/>
      <c r="Q38" s="273" t="n">
        <f aca="false">IF(E38=0,WorstCase!$Y$2,K38/E38)</f>
        <v>1.30957983852066</v>
      </c>
      <c r="R38" s="274" t="n">
        <f aca="false">IF(F38=0,WorstCase!$Y$2,L38/F38)</f>
        <v>1.31952038016954</v>
      </c>
      <c r="S38" s="274" t="n">
        <f aca="false">IF(G38=0,WorstCase!$Y$2,M38/G38)</f>
        <v>1.31641044877739</v>
      </c>
      <c r="T38" s="274" t="n">
        <f aca="false">IF(H38=0,WorstCase!$Y$2,N38/H38)</f>
        <v>1.30950143467529</v>
      </c>
      <c r="U38" s="275" t="n">
        <f aca="false">IF(I38=0,WorstCase!$Y$2,O38/I38)</f>
        <v>1.19004945744445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71</f>
        <v>3573454</v>
      </c>
      <c r="F39" s="270" t="n">
        <f aca="false">Anchor!C171</f>
        <v>4453634</v>
      </c>
      <c r="G39" s="270" t="n">
        <f aca="false">Anchor!D171</f>
        <v>4881275</v>
      </c>
      <c r="H39" s="270" t="n">
        <f aca="false">Anchor!E171</f>
        <v>7.625</v>
      </c>
      <c r="I39" s="271" t="n">
        <f aca="false">Anchor!F171</f>
        <v>6.4703</v>
      </c>
      <c r="J39" s="272"/>
      <c r="K39" s="269" t="n">
        <f aca="false">Test!B171</f>
        <v>4594888</v>
      </c>
      <c r="L39" s="270" t="n">
        <f aca="false">Test!C171</f>
        <v>5689815</v>
      </c>
      <c r="M39" s="270" t="n">
        <f aca="false">Test!D171</f>
        <v>6207453</v>
      </c>
      <c r="N39" s="270" t="n">
        <f aca="false">Test!E171</f>
        <v>9.69</v>
      </c>
      <c r="O39" s="271" t="n">
        <f aca="false">Test!F171</f>
        <v>7.5017</v>
      </c>
      <c r="P39" s="272"/>
      <c r="Q39" s="273" t="n">
        <f aca="false">IF(E39=0,WorstCase!$Y$2,K39/E39)</f>
        <v>1.28583941475111</v>
      </c>
      <c r="R39" s="274" t="n">
        <f aca="false">IF(F39=0,WorstCase!$Y$2,L39/F39)</f>
        <v>1.27756681397708</v>
      </c>
      <c r="S39" s="274" t="n">
        <f aca="false">IF(G39=0,WorstCase!$Y$2,M39/G39)</f>
        <v>1.27168680314057</v>
      </c>
      <c r="T39" s="274" t="n">
        <f aca="false">IF(H39=0,WorstCase!$Y$2,N39/H39)</f>
        <v>1.27081967213115</v>
      </c>
      <c r="U39" s="275" t="n">
        <f aca="false">IF(I39=0,WorstCase!$Y$2,O39/I39)</f>
        <v>1.15940528259895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172</f>
        <v>3446270</v>
      </c>
      <c r="F40" s="278" t="n">
        <f aca="false">Anchor!C172</f>
        <v>4131046</v>
      </c>
      <c r="G40" s="278" t="n">
        <f aca="false">Anchor!D172</f>
        <v>4478059</v>
      </c>
      <c r="H40" s="278" t="n">
        <f aca="false">Anchor!E172</f>
        <v>7.3064</v>
      </c>
      <c r="I40" s="279" t="n">
        <f aca="false">Anchor!F172</f>
        <v>6.199</v>
      </c>
      <c r="J40" s="280"/>
      <c r="K40" s="277" t="n">
        <f aca="false">Test!B172</f>
        <v>4323422</v>
      </c>
      <c r="L40" s="278" t="n">
        <f aca="false">Test!C172</f>
        <v>5135678</v>
      </c>
      <c r="M40" s="278" t="n">
        <f aca="false">Test!D172</f>
        <v>5535158</v>
      </c>
      <c r="N40" s="278" t="n">
        <f aca="false">Test!E172</f>
        <v>8.8481</v>
      </c>
      <c r="O40" s="279" t="n">
        <f aca="false">Test!F172</f>
        <v>6.9003</v>
      </c>
      <c r="P40" s="280"/>
      <c r="Q40" s="281" t="n">
        <f aca="false">IF(E40=0,WorstCase!$Y$2,K40/E40)</f>
        <v>1.25452213552624</v>
      </c>
      <c r="R40" s="282" t="n">
        <f aca="false">IF(F40=0,WorstCase!$Y$2,L40/F40)</f>
        <v>1.24319070763192</v>
      </c>
      <c r="S40" s="282" t="n">
        <f aca="false">IF(G40=0,WorstCase!$Y$2,M40/G40)</f>
        <v>1.23606187412895</v>
      </c>
      <c r="T40" s="282" t="n">
        <f aca="false">IF(H40=0,WorstCase!$Y$2,N40/H40)</f>
        <v>1.21100678856893</v>
      </c>
      <c r="U40" s="283" t="n">
        <f aca="false">IF(I40=0,WorstCase!$Y$2,O40/I40)</f>
        <v>1.11313115018551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173</f>
        <v>3559209</v>
      </c>
      <c r="F41" s="260" t="n">
        <f aca="false">Anchor!C173</f>
        <v>4868392</v>
      </c>
      <c r="G41" s="260" t="n">
        <f aca="false">Anchor!D173</f>
        <v>5472933</v>
      </c>
      <c r="H41" s="260" t="n">
        <f aca="false">Anchor!E173</f>
        <v>9.8056</v>
      </c>
      <c r="I41" s="261" t="n">
        <f aca="false">Anchor!F173</f>
        <v>8.3283</v>
      </c>
      <c r="J41" s="262"/>
      <c r="K41" s="259" t="n">
        <f aca="false">Test!B173</f>
        <v>4832620</v>
      </c>
      <c r="L41" s="260" t="n">
        <f aca="false">Test!C173</f>
        <v>6611869</v>
      </c>
      <c r="M41" s="260" t="n">
        <f aca="false">Test!D173</f>
        <v>7386041</v>
      </c>
      <c r="N41" s="260" t="n">
        <f aca="false">Test!E173</f>
        <v>12.2309</v>
      </c>
      <c r="O41" s="261" t="n">
        <f aca="false">Test!F173</f>
        <v>9.6312</v>
      </c>
      <c r="P41" s="262"/>
      <c r="Q41" s="263" t="n">
        <f aca="false">IF(E41=0,WorstCase!$Y$2,K41/E41)</f>
        <v>1.35777921442658</v>
      </c>
      <c r="R41" s="264" t="n">
        <f aca="false">IF(F41=0,WorstCase!$Y$2,L41/F41)</f>
        <v>1.35812173711566</v>
      </c>
      <c r="S41" s="264" t="n">
        <f aca="false">IF(G41=0,WorstCase!$Y$2,M41/G41)</f>
        <v>1.34955808887118</v>
      </c>
      <c r="T41" s="264" t="n">
        <f aca="false">IF(H41=0,WorstCase!$Y$2,N41/H41)</f>
        <v>1.24733825569063</v>
      </c>
      <c r="U41" s="265" t="n">
        <f aca="false">IF(I41=0,WorstCase!$Y$2,O41/I41)</f>
        <v>1.15644249126472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174</f>
        <v>3336819</v>
      </c>
      <c r="F42" s="270" t="n">
        <f aca="false">Anchor!C174</f>
        <v>4215186</v>
      </c>
      <c r="G42" s="270" t="n">
        <f aca="false">Anchor!D174</f>
        <v>4614705</v>
      </c>
      <c r="H42" s="270" t="n">
        <f aca="false">Anchor!E174</f>
        <v>8.7223</v>
      </c>
      <c r="I42" s="271" t="n">
        <f aca="false">Anchor!F174</f>
        <v>7.4059</v>
      </c>
      <c r="J42" s="272"/>
      <c r="K42" s="269" t="n">
        <f aca="false">Test!B174</f>
        <v>4695252</v>
      </c>
      <c r="L42" s="270" t="n">
        <f aca="false">Test!C174</f>
        <v>5843393</v>
      </c>
      <c r="M42" s="270" t="n">
        <f aca="false">Test!D174</f>
        <v>6337349</v>
      </c>
      <c r="N42" s="270" t="n">
        <f aca="false">Test!E174</f>
        <v>11.4459</v>
      </c>
      <c r="O42" s="271" t="n">
        <f aca="false">Test!F174</f>
        <v>8.9221</v>
      </c>
      <c r="P42" s="272"/>
      <c r="Q42" s="273" t="n">
        <f aca="false">IF(E42=0,WorstCase!$Y$2,K42/E42)</f>
        <v>1.40710419114732</v>
      </c>
      <c r="R42" s="274" t="n">
        <f aca="false">IF(F42=0,WorstCase!$Y$2,L42/F42)</f>
        <v>1.38627168528269</v>
      </c>
      <c r="S42" s="274" t="n">
        <f aca="false">IF(G42=0,WorstCase!$Y$2,M42/G42)</f>
        <v>1.3732945009486</v>
      </c>
      <c r="T42" s="274" t="n">
        <f aca="false">IF(H42=0,WorstCase!$Y$2,N42/H42)</f>
        <v>1.31225708815335</v>
      </c>
      <c r="U42" s="275" t="n">
        <f aca="false">IF(I42=0,WorstCase!$Y$2,O42/I42)</f>
        <v>1.20472866228277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175</f>
        <v>3201275</v>
      </c>
      <c r="F43" s="270" t="n">
        <f aca="false">Anchor!C175</f>
        <v>3884690</v>
      </c>
      <c r="G43" s="270" t="n">
        <f aca="false">Anchor!D175</f>
        <v>4199229</v>
      </c>
      <c r="H43" s="270" t="n">
        <f aca="false">Anchor!E175</f>
        <v>8.5294</v>
      </c>
      <c r="I43" s="271" t="n">
        <f aca="false">Anchor!F175</f>
        <v>7.2416</v>
      </c>
      <c r="J43" s="272"/>
      <c r="K43" s="269" t="n">
        <f aca="false">Test!B175</f>
        <v>4405139</v>
      </c>
      <c r="L43" s="270" t="n">
        <f aca="false">Test!C175</f>
        <v>5229060</v>
      </c>
      <c r="M43" s="270" t="n">
        <f aca="false">Test!D175</f>
        <v>5594120</v>
      </c>
      <c r="N43" s="270" t="n">
        <f aca="false">Test!E175</f>
        <v>10.2306</v>
      </c>
      <c r="O43" s="271" t="n">
        <f aca="false">Test!F175</f>
        <v>7.978</v>
      </c>
      <c r="P43" s="272"/>
      <c r="Q43" s="273" t="n">
        <f aca="false">IF(E43=0,WorstCase!$Y$2,K43/E43)</f>
        <v>1.37605766452429</v>
      </c>
      <c r="R43" s="274" t="n">
        <f aca="false">IF(F43=0,WorstCase!$Y$2,L43/F43)</f>
        <v>1.34606879828249</v>
      </c>
      <c r="S43" s="274" t="n">
        <f aca="false">IF(G43=0,WorstCase!$Y$2,M43/G43)</f>
        <v>1.33217788313045</v>
      </c>
      <c r="T43" s="274" t="n">
        <f aca="false">IF(H43=0,WorstCase!$Y$2,N43/H43)</f>
        <v>1.19945130958801</v>
      </c>
      <c r="U43" s="275" t="n">
        <f aca="false">IF(I43=0,WorstCase!$Y$2,O43/I43)</f>
        <v>1.10169023420239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176</f>
        <v>3157054</v>
      </c>
      <c r="F44" s="278" t="n">
        <f aca="false">Anchor!C176</f>
        <v>3705776</v>
      </c>
      <c r="G44" s="278" t="n">
        <f aca="false">Anchor!D176</f>
        <v>3972137</v>
      </c>
      <c r="H44" s="278" t="n">
        <f aca="false">Anchor!E176</f>
        <v>8.1145</v>
      </c>
      <c r="I44" s="279" t="n">
        <f aca="false">Anchor!F176</f>
        <v>6.8879</v>
      </c>
      <c r="J44" s="280"/>
      <c r="K44" s="277" t="n">
        <f aca="false">Test!B176</f>
        <v>4231408</v>
      </c>
      <c r="L44" s="278" t="n">
        <f aca="false">Test!C176</f>
        <v>4868416</v>
      </c>
      <c r="M44" s="278" t="n">
        <f aca="false">Test!D176</f>
        <v>5166842</v>
      </c>
      <c r="N44" s="278" t="n">
        <f aca="false">Test!E176</f>
        <v>9.2531</v>
      </c>
      <c r="O44" s="279" t="n">
        <f aca="false">Test!F176</f>
        <v>7.2173</v>
      </c>
      <c r="P44" s="280"/>
      <c r="Q44" s="281" t="n">
        <f aca="false">IF(E44=0,WorstCase!$Y$2,K44/E44)</f>
        <v>1.34030269992214</v>
      </c>
      <c r="R44" s="282" t="n">
        <f aca="false">IF(F44=0,WorstCase!$Y$2,L44/F44)</f>
        <v>1.31373725772956</v>
      </c>
      <c r="S44" s="282" t="n">
        <f aca="false">IF(G44=0,WorstCase!$Y$2,M44/G44)</f>
        <v>1.30077134801745</v>
      </c>
      <c r="T44" s="282" t="n">
        <f aca="false">IF(H44=0,WorstCase!$Y$2,N44/H44)</f>
        <v>1.14031671698811</v>
      </c>
      <c r="U44" s="283" t="n">
        <f aca="false">IF(I44=0,WorstCase!$Y$2,O44/I44)</f>
        <v>1.04782299394591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177</f>
        <v>4486227</v>
      </c>
      <c r="F45" s="260" t="n">
        <f aca="false">Anchor!C177</f>
        <v>6937806</v>
      </c>
      <c r="G45" s="260" t="n">
        <f aca="false">Anchor!D177</f>
        <v>7819008</v>
      </c>
      <c r="H45" s="260" t="n">
        <f aca="false">Anchor!E177</f>
        <v>18.7897</v>
      </c>
      <c r="I45" s="261" t="n">
        <f aca="false">Anchor!F177</f>
        <v>15.9351</v>
      </c>
      <c r="J45" s="262"/>
      <c r="K45" s="259" t="n">
        <f aca="false">Test!B177</f>
        <v>5592598</v>
      </c>
      <c r="L45" s="260" t="n">
        <f aca="false">Test!C177</f>
        <v>8650664</v>
      </c>
      <c r="M45" s="260" t="n">
        <f aca="false">Test!D177</f>
        <v>9877698</v>
      </c>
      <c r="N45" s="260" t="n">
        <f aca="false">Test!E177</f>
        <v>20.416</v>
      </c>
      <c r="O45" s="261" t="n">
        <f aca="false">Test!F177</f>
        <v>16.2108</v>
      </c>
      <c r="P45" s="262"/>
      <c r="Q45" s="263" t="n">
        <f aca="false">IF(E45=0,WorstCase!$Y$2,K45/E45)</f>
        <v>1.24661502861982</v>
      </c>
      <c r="R45" s="264" t="n">
        <f aca="false">IF(F45=0,WorstCase!$Y$2,L45/F45)</f>
        <v>1.24688756070723</v>
      </c>
      <c r="S45" s="264" t="n">
        <f aca="false">IF(G45=0,WorstCase!$Y$2,M45/G45)</f>
        <v>1.26329299061978</v>
      </c>
      <c r="T45" s="264" t="n">
        <f aca="false">IF(H45=0,WorstCase!$Y$2,N45/H45)</f>
        <v>1.08655273900062</v>
      </c>
      <c r="U45" s="265" t="n">
        <f aca="false">IF(I45=0,WorstCase!$Y$2,O45/I45)</f>
        <v>1.01730142892106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178</f>
        <v>3936313</v>
      </c>
      <c r="F46" s="270" t="n">
        <f aca="false">Anchor!C178</f>
        <v>5541791</v>
      </c>
      <c r="G46" s="270" t="n">
        <f aca="false">Anchor!D178</f>
        <v>6196360</v>
      </c>
      <c r="H46" s="270" t="n">
        <f aca="false">Anchor!E178</f>
        <v>17.7308</v>
      </c>
      <c r="I46" s="271" t="n">
        <f aca="false">Anchor!F178</f>
        <v>15.0299</v>
      </c>
      <c r="J46" s="272"/>
      <c r="K46" s="269" t="n">
        <f aca="false">Test!B178</f>
        <v>5004591</v>
      </c>
      <c r="L46" s="270" t="n">
        <f aca="false">Test!C178</f>
        <v>6979742</v>
      </c>
      <c r="M46" s="270" t="n">
        <f aca="false">Test!D178</f>
        <v>7856919</v>
      </c>
      <c r="N46" s="270" t="n">
        <f aca="false">Test!E178</f>
        <v>19.0901</v>
      </c>
      <c r="O46" s="271" t="n">
        <f aca="false">Test!F178</f>
        <v>15.237</v>
      </c>
      <c r="P46" s="272"/>
      <c r="Q46" s="273" t="n">
        <f aca="false">IF(E46=0,WorstCase!$Y$2,K46/E46)</f>
        <v>1.27139051188257</v>
      </c>
      <c r="R46" s="274" t="n">
        <f aca="false">IF(F46=0,WorstCase!$Y$2,L46/F46)</f>
        <v>1.25947405811587</v>
      </c>
      <c r="S46" s="274" t="n">
        <f aca="false">IF(G46=0,WorstCase!$Y$2,M46/G46)</f>
        <v>1.26798943250554</v>
      </c>
      <c r="T46" s="274" t="n">
        <f aca="false">IF(H46=0,WorstCase!$Y$2,N46/H46)</f>
        <v>1.07666320752589</v>
      </c>
      <c r="U46" s="275" t="n">
        <f aca="false">IF(I46=0,WorstCase!$Y$2,O46/I46)</f>
        <v>1.01377920012775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179</f>
        <v>3733684</v>
      </c>
      <c r="F47" s="270" t="n">
        <f aca="false">Anchor!C179</f>
        <v>5024652</v>
      </c>
      <c r="G47" s="270" t="n">
        <f aca="false">Anchor!D179</f>
        <v>5575081</v>
      </c>
      <c r="H47" s="270" t="n">
        <f aca="false">Anchor!E179</f>
        <v>17.291</v>
      </c>
      <c r="I47" s="271" t="n">
        <f aca="false">Anchor!F179</f>
        <v>14.6555</v>
      </c>
      <c r="J47" s="272"/>
      <c r="K47" s="269" t="n">
        <f aca="false">Test!B179</f>
        <v>4792908</v>
      </c>
      <c r="L47" s="270" t="n">
        <f aca="false">Test!C179</f>
        <v>6327816</v>
      </c>
      <c r="M47" s="270" t="n">
        <f aca="false">Test!D179</f>
        <v>7032860</v>
      </c>
      <c r="N47" s="270" t="n">
        <f aca="false">Test!E179</f>
        <v>18.5397</v>
      </c>
      <c r="O47" s="271" t="n">
        <f aca="false">Test!F179</f>
        <v>14.8042</v>
      </c>
      <c r="P47" s="272"/>
      <c r="Q47" s="273" t="n">
        <f aca="false">IF(E47=0,WorstCase!$Y$2,K47/E47)</f>
        <v>1.28369406730725</v>
      </c>
      <c r="R47" s="274" t="n">
        <f aca="false">IF(F47=0,WorstCase!$Y$2,L47/F47)</f>
        <v>1.25935408064081</v>
      </c>
      <c r="S47" s="274" t="n">
        <f aca="false">IF(G47=0,WorstCase!$Y$2,M47/G47)</f>
        <v>1.26148122332214</v>
      </c>
      <c r="T47" s="274" t="n">
        <f aca="false">IF(H47=0,WorstCase!$Y$2,N47/H47)</f>
        <v>1.07221676016425</v>
      </c>
      <c r="U47" s="275" t="n">
        <f aca="false">IF(I47=0,WorstCase!$Y$2,O47/I47)</f>
        <v>1.01014636143427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180</f>
        <v>3595444</v>
      </c>
      <c r="F48" s="278" t="n">
        <f aca="false">Anchor!C180</f>
        <v>4660487</v>
      </c>
      <c r="G48" s="278" t="n">
        <f aca="false">Anchor!D180</f>
        <v>5131148</v>
      </c>
      <c r="H48" s="278" t="n">
        <f aca="false">Anchor!E180</f>
        <v>16.904</v>
      </c>
      <c r="I48" s="279" t="n">
        <f aca="false">Anchor!F180</f>
        <v>14.3268</v>
      </c>
      <c r="J48" s="280"/>
      <c r="K48" s="277" t="n">
        <f aca="false">Test!B180</f>
        <v>4584379</v>
      </c>
      <c r="L48" s="278" t="n">
        <f aca="false">Test!C180</f>
        <v>5819283</v>
      </c>
      <c r="M48" s="278" t="n">
        <f aca="false">Test!D180</f>
        <v>6400886</v>
      </c>
      <c r="N48" s="278" t="n">
        <f aca="false">Test!E180</f>
        <v>17.9725</v>
      </c>
      <c r="O48" s="279" t="n">
        <f aca="false">Test!F180</f>
        <v>14.413</v>
      </c>
      <c r="P48" s="280"/>
      <c r="Q48" s="281" t="n">
        <f aca="false">IF(E48=0,WorstCase!$Y$2,K48/E48)</f>
        <v>1.27505226058312</v>
      </c>
      <c r="R48" s="282" t="n">
        <f aca="false">IF(F48=0,WorstCase!$Y$2,L48/F48)</f>
        <v>1.24864268476664</v>
      </c>
      <c r="S48" s="282" t="n">
        <f aca="false">IF(G48=0,WorstCase!$Y$2,M48/G48)</f>
        <v>1.24745690438085</v>
      </c>
      <c r="T48" s="282" t="n">
        <f aca="false">IF(H48=0,WorstCase!$Y$2,N48/H48)</f>
        <v>1.06320989115002</v>
      </c>
      <c r="U48" s="283" t="n">
        <f aca="false">IF(I48=0,WorstCase!$Y$2,O48/I48)</f>
        <v>1.00601669598235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181</f>
        <v>3767380</v>
      </c>
      <c r="F49" s="260" t="n">
        <f aca="false">Anchor!C181</f>
        <v>5493534</v>
      </c>
      <c r="G49" s="260" t="n">
        <f aca="false">Anchor!D181</f>
        <v>6146109</v>
      </c>
      <c r="H49" s="260" t="n">
        <f aca="false">Anchor!E181</f>
        <v>18.6238</v>
      </c>
      <c r="I49" s="261" t="n">
        <f aca="false">Anchor!F181</f>
        <v>15.7963</v>
      </c>
      <c r="J49" s="262"/>
      <c r="K49" s="259" t="n">
        <f aca="false">Test!B181</f>
        <v>4742291</v>
      </c>
      <c r="L49" s="260" t="n">
        <f aca="false">Test!C181</f>
        <v>6821583</v>
      </c>
      <c r="M49" s="260" t="n">
        <f aca="false">Test!D181</f>
        <v>7687345</v>
      </c>
      <c r="N49" s="260" t="n">
        <f aca="false">Test!E181</f>
        <v>19.7925</v>
      </c>
      <c r="O49" s="261" t="n">
        <f aca="false">Test!F181</f>
        <v>15.9688</v>
      </c>
      <c r="P49" s="262"/>
      <c r="Q49" s="263" t="n">
        <f aca="false">IF(E49=0,WorstCase!$Y$2,K49/E49)</f>
        <v>1.25877692189267</v>
      </c>
      <c r="R49" s="264" t="n">
        <f aca="false">IF(F49=0,WorstCase!$Y$2,L49/F49)</f>
        <v>1.24174766188759</v>
      </c>
      <c r="S49" s="264" t="n">
        <f aca="false">IF(G49=0,WorstCase!$Y$2,M49/G49)</f>
        <v>1.25076613512712</v>
      </c>
      <c r="T49" s="264" t="n">
        <f aca="false">IF(H49=0,WorstCase!$Y$2,N49/H49)</f>
        <v>1.06275303643725</v>
      </c>
      <c r="U49" s="265" t="n">
        <f aca="false">IF(I49=0,WorstCase!$Y$2,O49/I49)</f>
        <v>1.01092027879947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182</f>
        <v>3403785</v>
      </c>
      <c r="F50" s="270" t="n">
        <f aca="false">Anchor!C182</f>
        <v>4625967</v>
      </c>
      <c r="G50" s="270" t="n">
        <f aca="false">Anchor!D182</f>
        <v>5125958</v>
      </c>
      <c r="H50" s="270" t="n">
        <f aca="false">Anchor!E182</f>
        <v>18.0708</v>
      </c>
      <c r="I50" s="271" t="n">
        <f aca="false">Anchor!F182</f>
        <v>15.3247</v>
      </c>
      <c r="J50" s="272"/>
      <c r="K50" s="269" t="n">
        <f aca="false">Test!B182</f>
        <v>4449092</v>
      </c>
      <c r="L50" s="270" t="n">
        <f aca="false">Test!C182</f>
        <v>5920778</v>
      </c>
      <c r="M50" s="270" t="n">
        <f aca="false">Test!D182</f>
        <v>6567378</v>
      </c>
      <c r="N50" s="270" t="n">
        <f aca="false">Test!E182</f>
        <v>19.1076</v>
      </c>
      <c r="O50" s="271" t="n">
        <f aca="false">Test!F182</f>
        <v>15.4098</v>
      </c>
      <c r="P50" s="272"/>
      <c r="Q50" s="273" t="n">
        <f aca="false">IF(E50=0,WorstCase!$Y$2,K50/E50)</f>
        <v>1.30710135922216</v>
      </c>
      <c r="R50" s="274" t="n">
        <f aca="false">IF(F50=0,WorstCase!$Y$2,L50/F50)</f>
        <v>1.27990061321233</v>
      </c>
      <c r="S50" s="274" t="n">
        <f aca="false">IF(G50=0,WorstCase!$Y$2,M50/G50)</f>
        <v>1.28120011908018</v>
      </c>
      <c r="T50" s="274" t="n">
        <f aca="false">IF(H50=0,WorstCase!$Y$2,N50/H50)</f>
        <v>1.0573743276446</v>
      </c>
      <c r="U50" s="275" t="n">
        <f aca="false">IF(I50=0,WorstCase!$Y$2,O50/I50)</f>
        <v>1.00555312665175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183</f>
        <v>3212212</v>
      </c>
      <c r="F51" s="270" t="n">
        <f aca="false">Anchor!C183</f>
        <v>4166252</v>
      </c>
      <c r="G51" s="270" t="n">
        <f aca="false">Anchor!D183</f>
        <v>4573106</v>
      </c>
      <c r="H51" s="270" t="n">
        <f aca="false">Anchor!E183</f>
        <v>17.7357</v>
      </c>
      <c r="I51" s="271" t="n">
        <f aca="false">Anchor!F183</f>
        <v>15.0401</v>
      </c>
      <c r="J51" s="272"/>
      <c r="K51" s="269" t="n">
        <f aca="false">Test!B183</f>
        <v>4299790</v>
      </c>
      <c r="L51" s="270" t="n">
        <f aca="false">Test!C183</f>
        <v>5443447</v>
      </c>
      <c r="M51" s="270" t="n">
        <f aca="false">Test!D183</f>
        <v>5955817</v>
      </c>
      <c r="N51" s="270" t="n">
        <f aca="false">Test!E183</f>
        <v>18.6305</v>
      </c>
      <c r="O51" s="271" t="n">
        <f aca="false">Test!F183</f>
        <v>15.0232</v>
      </c>
      <c r="P51" s="272"/>
      <c r="Q51" s="273" t="n">
        <f aca="false">IF(E51=0,WorstCase!$Y$2,K51/E51)</f>
        <v>1.33857603420945</v>
      </c>
      <c r="R51" s="274" t="n">
        <f aca="false">IF(F51=0,WorstCase!$Y$2,L51/F51)</f>
        <v>1.30655730858335</v>
      </c>
      <c r="S51" s="274" t="n">
        <f aca="false">IF(G51=0,WorstCase!$Y$2,M51/G51)</f>
        <v>1.30235708509709</v>
      </c>
      <c r="T51" s="274" t="n">
        <f aca="false">IF(H51=0,WorstCase!$Y$2,N51/H51)</f>
        <v>1.05045191337246</v>
      </c>
      <c r="U51" s="275" t="n">
        <f aca="false">IF(I51=0,WorstCase!$Y$2,O51/I51)</f>
        <v>0.998876337258396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184</f>
        <v>3191126</v>
      </c>
      <c r="F52" s="278" t="n">
        <f aca="false">Anchor!C184</f>
        <v>4016180</v>
      </c>
      <c r="G52" s="278" t="n">
        <f aca="false">Anchor!D184</f>
        <v>4381173</v>
      </c>
      <c r="H52" s="278" t="n">
        <f aca="false">Anchor!E184</f>
        <v>17.3254</v>
      </c>
      <c r="I52" s="279" t="n">
        <f aca="false">Anchor!F184</f>
        <v>14.6907</v>
      </c>
      <c r="J52" s="280"/>
      <c r="K52" s="277" t="n">
        <f aca="false">Test!B184</f>
        <v>4353105</v>
      </c>
      <c r="L52" s="278" t="n">
        <f aca="false">Test!C184</f>
        <v>5346610</v>
      </c>
      <c r="M52" s="278" t="n">
        <f aca="false">Test!D184</f>
        <v>5806111</v>
      </c>
      <c r="N52" s="278" t="n">
        <f aca="false">Test!E184</f>
        <v>18.1442</v>
      </c>
      <c r="O52" s="279" t="n">
        <f aca="false">Test!F184</f>
        <v>14.5748</v>
      </c>
      <c r="P52" s="280"/>
      <c r="Q52" s="281" t="n">
        <f aca="false">IF(E52=0,WorstCase!$Y$2,K52/E52)</f>
        <v>1.36412821054386</v>
      </c>
      <c r="R52" s="282" t="n">
        <f aca="false">IF(F52=0,WorstCase!$Y$2,L52/F52)</f>
        <v>1.33126752286999</v>
      </c>
      <c r="S52" s="282" t="n">
        <f aca="false">IF(G52=0,WorstCase!$Y$2,M52/G52)</f>
        <v>1.3252412082335</v>
      </c>
      <c r="T52" s="282" t="n">
        <f aca="false">IF(H52=0,WorstCase!$Y$2,N52/H52)</f>
        <v>1.04726009211909</v>
      </c>
      <c r="U52" s="283" t="n">
        <f aca="false">IF(I52=0,WorstCase!$Y$2,O52/I52)</f>
        <v>0.992110655040264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185</f>
        <v>5117452</v>
      </c>
      <c r="F53" s="260" t="n">
        <f aca="false">Anchor!C185</f>
        <v>8845521</v>
      </c>
      <c r="G53" s="260" t="n">
        <f aca="false">Anchor!D185</f>
        <v>10068814</v>
      </c>
      <c r="H53" s="260" t="n">
        <f aca="false">Anchor!E185</f>
        <v>18.1127</v>
      </c>
      <c r="I53" s="261" t="n">
        <f aca="false">Anchor!F185</f>
        <v>15.3699</v>
      </c>
      <c r="J53" s="262"/>
      <c r="K53" s="259" t="n">
        <f aca="false">Test!B185</f>
        <v>6598824</v>
      </c>
      <c r="L53" s="260" t="n">
        <f aca="false">Test!C185</f>
        <v>11833162</v>
      </c>
      <c r="M53" s="260" t="n">
        <f aca="false">Test!D185</f>
        <v>13683857</v>
      </c>
      <c r="N53" s="260" t="n">
        <f aca="false">Test!E185</f>
        <v>20.427</v>
      </c>
      <c r="O53" s="261" t="n">
        <f aca="false">Test!F185</f>
        <v>15.9448</v>
      </c>
      <c r="P53" s="262"/>
      <c r="Q53" s="263" t="n">
        <f aca="false">IF(E53=0,WorstCase!$Y$2,K53/E53)</f>
        <v>1.28947452755786</v>
      </c>
      <c r="R53" s="264" t="n">
        <f aca="false">IF(F53=0,WorstCase!$Y$2,L53/F53)</f>
        <v>1.33775749331215</v>
      </c>
      <c r="S53" s="264" t="n">
        <f aca="false">IF(G53=0,WorstCase!$Y$2,M53/G53)</f>
        <v>1.35903364586931</v>
      </c>
      <c r="T53" s="264" t="n">
        <f aca="false">IF(H53=0,WorstCase!$Y$2,N53/H53)</f>
        <v>1.12777222611759</v>
      </c>
      <c r="U53" s="265" t="n">
        <f aca="false">IF(I53=0,WorstCase!$Y$2,O53/I53)</f>
        <v>1.03740427719113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186</f>
        <v>4773914</v>
      </c>
      <c r="F54" s="270" t="n">
        <f aca="false">Anchor!C186</f>
        <v>7065362</v>
      </c>
      <c r="G54" s="270" t="n">
        <f aca="false">Anchor!D186</f>
        <v>8142825</v>
      </c>
      <c r="H54" s="270" t="n">
        <f aca="false">Anchor!E186</f>
        <v>14.969</v>
      </c>
      <c r="I54" s="271" t="n">
        <f aca="false">Anchor!F186</f>
        <v>12.68</v>
      </c>
      <c r="J54" s="272"/>
      <c r="K54" s="269" t="n">
        <f aca="false">Test!B186</f>
        <v>5496425</v>
      </c>
      <c r="L54" s="270" t="n">
        <f aca="false">Test!C186</f>
        <v>8238141</v>
      </c>
      <c r="M54" s="270" t="n">
        <f aca="false">Test!D186</f>
        <v>9481319</v>
      </c>
      <c r="N54" s="270" t="n">
        <f aca="false">Test!E186</f>
        <v>16.6928</v>
      </c>
      <c r="O54" s="271" t="n">
        <f aca="false">Test!F186</f>
        <v>13.3743</v>
      </c>
      <c r="P54" s="272"/>
      <c r="Q54" s="273" t="n">
        <f aca="false">IF(E54=0,WorstCase!$Y$2,K54/E54)</f>
        <v>1.15134562541344</v>
      </c>
      <c r="R54" s="274" t="n">
        <f aca="false">IF(F54=0,WorstCase!$Y$2,L54/F54)</f>
        <v>1.16598993795364</v>
      </c>
      <c r="S54" s="274" t="n">
        <f aca="false">IF(G54=0,WorstCase!$Y$2,M54/G54)</f>
        <v>1.16437710499734</v>
      </c>
      <c r="T54" s="274" t="n">
        <f aca="false">IF(H54=0,WorstCase!$Y$2,N54/H54)</f>
        <v>1.11515799318592</v>
      </c>
      <c r="U54" s="275" t="n">
        <f aca="false">IF(I54=0,WorstCase!$Y$2,O54/I54)</f>
        <v>1.05475552050473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187</f>
        <v>4124912</v>
      </c>
      <c r="F55" s="270" t="n">
        <f aca="false">Anchor!C187</f>
        <v>5425205</v>
      </c>
      <c r="G55" s="270" t="n">
        <f aca="false">Anchor!D187</f>
        <v>6078630</v>
      </c>
      <c r="H55" s="270" t="n">
        <f aca="false">Anchor!E187</f>
        <v>14.2716</v>
      </c>
      <c r="I55" s="271" t="n">
        <f aca="false">Anchor!F187</f>
        <v>12.0831</v>
      </c>
      <c r="J55" s="272"/>
      <c r="K55" s="269" t="n">
        <f aca="false">Test!B187</f>
        <v>4446227</v>
      </c>
      <c r="L55" s="270" t="n">
        <f aca="false">Test!C187</f>
        <v>5852558</v>
      </c>
      <c r="M55" s="270" t="n">
        <f aca="false">Test!D187</f>
        <v>6552188</v>
      </c>
      <c r="N55" s="270" t="n">
        <f aca="false">Test!E187</f>
        <v>14.9278</v>
      </c>
      <c r="O55" s="271" t="n">
        <f aca="false">Test!F187</f>
        <v>12.3176</v>
      </c>
      <c r="P55" s="272"/>
      <c r="Q55" s="273" t="n">
        <f aca="false">IF(E55=0,WorstCase!$Y$2,K55/E55)</f>
        <v>1.0778962072403</v>
      </c>
      <c r="R55" s="274" t="n">
        <f aca="false">IF(F55=0,WorstCase!$Y$2,L55/F55)</f>
        <v>1.07877176991469</v>
      </c>
      <c r="S55" s="274" t="n">
        <f aca="false">IF(G55=0,WorstCase!$Y$2,M55/G55)</f>
        <v>1.07790538328538</v>
      </c>
      <c r="T55" s="274" t="n">
        <f aca="false">IF(H55=0,WorstCase!$Y$2,N55/H55)</f>
        <v>1.04597942767454</v>
      </c>
      <c r="U55" s="275" t="n">
        <f aca="false">IF(I55=0,WorstCase!$Y$2,O55/I55)</f>
        <v>1.01940727131283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188</f>
        <v>3862129</v>
      </c>
      <c r="F56" s="278" t="n">
        <f aca="false">Anchor!C188</f>
        <v>4760293</v>
      </c>
      <c r="G56" s="278" t="n">
        <f aca="false">Anchor!D188</f>
        <v>5236577</v>
      </c>
      <c r="H56" s="278" t="n">
        <f aca="false">Anchor!E188</f>
        <v>14.2515</v>
      </c>
      <c r="I56" s="279" t="n">
        <f aca="false">Anchor!F188</f>
        <v>12.0667</v>
      </c>
      <c r="J56" s="280"/>
      <c r="K56" s="277" t="n">
        <f aca="false">Test!B188</f>
        <v>4079231</v>
      </c>
      <c r="L56" s="278" t="n">
        <f aca="false">Test!C188</f>
        <v>5018572</v>
      </c>
      <c r="M56" s="278" t="n">
        <f aca="false">Test!D188</f>
        <v>5515716</v>
      </c>
      <c r="N56" s="278" t="n">
        <f aca="false">Test!E188</f>
        <v>14.6466</v>
      </c>
      <c r="O56" s="279" t="n">
        <f aca="false">Test!F188</f>
        <v>12.1883</v>
      </c>
      <c r="P56" s="280"/>
      <c r="Q56" s="281" t="n">
        <f aca="false">IF(E56=0,WorstCase!$Y$2,K56/E56)</f>
        <v>1.0562130369027</v>
      </c>
      <c r="R56" s="282" t="n">
        <f aca="false">IF(F56=0,WorstCase!$Y$2,L56/F56)</f>
        <v>1.05425695435134</v>
      </c>
      <c r="S56" s="282" t="n">
        <f aca="false">IF(G56=0,WorstCase!$Y$2,M56/G56)</f>
        <v>1.05330562311984</v>
      </c>
      <c r="T56" s="282" t="n">
        <f aca="false">IF(H56=0,WorstCase!$Y$2,N56/H56)</f>
        <v>1.0277233975371</v>
      </c>
      <c r="U56" s="283" t="n">
        <f aca="false">IF(I56=0,WorstCase!$Y$2,O56/I56)</f>
        <v>1.0100773202284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189</f>
        <v>4684163</v>
      </c>
      <c r="F57" s="260" t="n">
        <f aca="false">Anchor!C189</f>
        <v>7665920</v>
      </c>
      <c r="G57" s="260" t="n">
        <f aca="false">Anchor!D189</f>
        <v>8805191</v>
      </c>
      <c r="H57" s="260" t="n">
        <f aca="false">Anchor!E189</f>
        <v>17.1004</v>
      </c>
      <c r="I57" s="261" t="n">
        <f aca="false">Anchor!F189</f>
        <v>14.5051</v>
      </c>
      <c r="J57" s="262"/>
      <c r="K57" s="259" t="n">
        <f aca="false">Test!B189</f>
        <v>5790521</v>
      </c>
      <c r="L57" s="260" t="n">
        <f aca="false">Test!C189</f>
        <v>9558929</v>
      </c>
      <c r="M57" s="260" t="n">
        <f aca="false">Test!D189</f>
        <v>11006631</v>
      </c>
      <c r="N57" s="260" t="n">
        <f aca="false">Test!E189</f>
        <v>19.0754</v>
      </c>
      <c r="O57" s="261" t="n">
        <f aca="false">Test!F189</f>
        <v>15.1747</v>
      </c>
      <c r="P57" s="262"/>
      <c r="Q57" s="263" t="n">
        <f aca="false">IF(E57=0,WorstCase!$Y$2,K57/E57)</f>
        <v>1.23619118292852</v>
      </c>
      <c r="R57" s="264" t="n">
        <f aca="false">IF(F57=0,WorstCase!$Y$2,L57/F57)</f>
        <v>1.24693826703122</v>
      </c>
      <c r="S57" s="264" t="n">
        <f aca="false">IF(G57=0,WorstCase!$Y$2,M57/G57)</f>
        <v>1.25001615524297</v>
      </c>
      <c r="T57" s="264" t="n">
        <f aca="false">IF(H57=0,WorstCase!$Y$2,N57/H57)</f>
        <v>1.1154943744006</v>
      </c>
      <c r="U57" s="265" t="n">
        <f aca="false">IF(I57=0,WorstCase!$Y$2,O57/I57)</f>
        <v>1.04616307367753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190</f>
        <v>4199927</v>
      </c>
      <c r="F58" s="270" t="n">
        <f aca="false">Anchor!C190</f>
        <v>5827921</v>
      </c>
      <c r="G58" s="270" t="n">
        <f aca="false">Anchor!D190</f>
        <v>6602120</v>
      </c>
      <c r="H58" s="270" t="n">
        <f aca="false">Anchor!E190</f>
        <v>14.8332</v>
      </c>
      <c r="I58" s="271" t="n">
        <f aca="false">Anchor!F190</f>
        <v>12.5641</v>
      </c>
      <c r="J58" s="272"/>
      <c r="K58" s="269" t="n">
        <f aca="false">Test!B190</f>
        <v>4713420</v>
      </c>
      <c r="L58" s="270" t="n">
        <f aca="false">Test!C190</f>
        <v>6548352</v>
      </c>
      <c r="M58" s="270" t="n">
        <f aca="false">Test!D190</f>
        <v>7408297</v>
      </c>
      <c r="N58" s="270" t="n">
        <f aca="false">Test!E190</f>
        <v>15.8496</v>
      </c>
      <c r="O58" s="271" t="n">
        <f aca="false">Test!F190</f>
        <v>12.9564</v>
      </c>
      <c r="P58" s="272"/>
      <c r="Q58" s="273" t="n">
        <f aca="false">IF(E58=0,WorstCase!$Y$2,K58/E58)</f>
        <v>1.12226236313155</v>
      </c>
      <c r="R58" s="274" t="n">
        <f aca="false">IF(F58=0,WorstCase!$Y$2,L58/F58)</f>
        <v>1.12361715266902</v>
      </c>
      <c r="S58" s="274" t="n">
        <f aca="false">IF(G58=0,WorstCase!$Y$2,M58/G58)</f>
        <v>1.12210880747396</v>
      </c>
      <c r="T58" s="274" t="n">
        <f aca="false">IF(H58=0,WorstCase!$Y$2,N58/H58)</f>
        <v>1.06852196424238</v>
      </c>
      <c r="U58" s="275" t="n">
        <f aca="false">IF(I58=0,WorstCase!$Y$2,O58/I58)</f>
        <v>1.03122388392324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191</f>
        <v>3848785</v>
      </c>
      <c r="F59" s="270" t="n">
        <f aca="false">Anchor!C191</f>
        <v>4878914</v>
      </c>
      <c r="G59" s="270" t="n">
        <f aca="false">Anchor!D191</f>
        <v>5400857</v>
      </c>
      <c r="H59" s="270" t="n">
        <f aca="false">Anchor!E191</f>
        <v>14.4545</v>
      </c>
      <c r="I59" s="271" t="n">
        <f aca="false">Anchor!F191</f>
        <v>12.2402</v>
      </c>
      <c r="J59" s="272"/>
      <c r="K59" s="269" t="n">
        <f aca="false">Test!B191</f>
        <v>4176594</v>
      </c>
      <c r="L59" s="270" t="n">
        <f aca="false">Test!C191</f>
        <v>5274701</v>
      </c>
      <c r="M59" s="270" t="n">
        <f aca="false">Test!D191</f>
        <v>5829844</v>
      </c>
      <c r="N59" s="270" t="n">
        <f aca="false">Test!E191</f>
        <v>14.974</v>
      </c>
      <c r="O59" s="271" t="n">
        <f aca="false">Test!F191</f>
        <v>12.3971</v>
      </c>
      <c r="P59" s="272"/>
      <c r="Q59" s="273" t="n">
        <f aca="false">IF(E59=0,WorstCase!$Y$2,K59/E59)</f>
        <v>1.08517207378432</v>
      </c>
      <c r="R59" s="274" t="n">
        <f aca="false">IF(F59=0,WorstCase!$Y$2,L59/F59)</f>
        <v>1.08112194640037</v>
      </c>
      <c r="S59" s="274" t="n">
        <f aca="false">IF(G59=0,WorstCase!$Y$2,M59/G59)</f>
        <v>1.07942943129211</v>
      </c>
      <c r="T59" s="274" t="n">
        <f aca="false">IF(H59=0,WorstCase!$Y$2,N59/H59)</f>
        <v>1.03594036459234</v>
      </c>
      <c r="U59" s="275" t="n">
        <f aca="false">IF(I59=0,WorstCase!$Y$2,O59/I59)</f>
        <v>1.0128184179997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92</f>
        <v>3710105</v>
      </c>
      <c r="F60" s="278" t="n">
        <f aca="false">Anchor!C192</f>
        <v>4478108</v>
      </c>
      <c r="G60" s="278" t="n">
        <f aca="false">Anchor!D192</f>
        <v>4888361</v>
      </c>
      <c r="H60" s="278" t="n">
        <f aca="false">Anchor!E192</f>
        <v>14.4296</v>
      </c>
      <c r="I60" s="279" t="n">
        <f aca="false">Anchor!F192</f>
        <v>12.2205</v>
      </c>
      <c r="J60" s="280"/>
      <c r="K60" s="277" t="n">
        <f aca="false">Test!B192</f>
        <v>3963038</v>
      </c>
      <c r="L60" s="278" t="n">
        <f aca="false">Test!C192</f>
        <v>4765627</v>
      </c>
      <c r="M60" s="278" t="n">
        <f aca="false">Test!D192</f>
        <v>5192348</v>
      </c>
      <c r="N60" s="278" t="n">
        <f aca="false">Test!E192</f>
        <v>14.8005</v>
      </c>
      <c r="O60" s="279" t="n">
        <f aca="false">Test!F192</f>
        <v>12.3186</v>
      </c>
      <c r="P60" s="280"/>
      <c r="Q60" s="281" t="n">
        <f aca="false">IF(E60=0,WorstCase!$Y$2,K60/E60)</f>
        <v>1.06817408132654</v>
      </c>
      <c r="R60" s="282" t="n">
        <f aca="false">IF(F60=0,WorstCase!$Y$2,L60/F60)</f>
        <v>1.06420546355738</v>
      </c>
      <c r="S60" s="282" t="n">
        <f aca="false">IF(G60=0,WorstCase!$Y$2,M60/G60)</f>
        <v>1.06218587375196</v>
      </c>
      <c r="T60" s="282" t="n">
        <f aca="false">IF(H60=0,WorstCase!$Y$2,N60/H60)</f>
        <v>1.02570410822199</v>
      </c>
      <c r="U60" s="283" t="n">
        <f aca="false">IF(I60=0,WorstCase!$Y$2,O60/I60)</f>
        <v>1.008027494783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2890199335588</v>
      </c>
      <c r="R64" s="291" t="n">
        <f aca="false">IF(R21=WorstCase!$Y$2,WorstCase!$Y$2,AVERAGE(R21:R60))</f>
        <v>1.26944609758836</v>
      </c>
      <c r="S64" s="291" t="n">
        <f aca="false">IF(S21=WorstCase!$Y$2,WorstCase!$Y$2,AVERAGE(S21:S60))</f>
        <v>1.26700877310292</v>
      </c>
      <c r="T64" s="291" t="n">
        <f aca="false">IF(T21=WorstCase!$Y$2,WorstCase!$Y$2,AVERAGE(T21:T60))</f>
        <v>1.09977540215204</v>
      </c>
      <c r="U64" s="292" t="n">
        <f aca="false">IF(U21=WorstCase!$Y$2,WorstCase!$Y$2,AVERAGE(U21:U60))</f>
        <v>1.03338944476166</v>
      </c>
    </row>
    <row r="65" customFormat="false" ht="16.5" hidden="false" customHeight="false" outlineLevel="0" collapsed="false">
      <c r="Q65" s="293" t="n">
        <f aca="false">IF(Q21=WorstCase!$Y$2,WorstCase!$Y$2,AVERAGE(Q5:Q60))</f>
        <v>1.2890199335588</v>
      </c>
      <c r="R65" s="294" t="n">
        <f aca="false">IF(R21=WorstCase!$Y$2,WorstCase!$Y$2,AVERAGE(R5:R60))</f>
        <v>1.26944609758836</v>
      </c>
      <c r="S65" s="294" t="n">
        <f aca="false">IF(S21=WorstCase!$Y$2,WorstCase!$Y$2,AVERAGE(S5:S60))</f>
        <v>1.26700877310292</v>
      </c>
      <c r="T65" s="294" t="n">
        <f aca="false">IF(T21=WorstCase!$Y$2,WorstCase!$Y$2,AVERAGE(T5:T60))</f>
        <v>1.09977540215204</v>
      </c>
      <c r="U65" s="295" t="n">
        <f aca="false">IF(U21=WorstCase!$Y$2,WorstCase!$Y$2,AVERAGE(U5:U60))</f>
        <v>1.0333894447616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54202194699959</v>
      </c>
      <c r="R69" s="291" t="n">
        <f aca="false">IF(R21=WorstCase!$Y$2,WorstCase!$Y$2,AVERAGE(R21:R28))</f>
        <v>1.4785712488328</v>
      </c>
      <c r="S69" s="291" t="n">
        <f aca="false">IF(S21=WorstCase!$Y$2,WorstCase!$Y$2,AVERAGE(S21:S28))</f>
        <v>1.46799242721045</v>
      </c>
      <c r="T69" s="291" t="n">
        <f aca="false">IF(T21=WorstCase!$Y$2,WorstCase!$Y$2,AVERAGE(T21:T28))</f>
        <v>1.07265138635878</v>
      </c>
      <c r="U69" s="292" t="n">
        <f aca="false">IF(U21=WorstCase!$Y$2,WorstCase!$Y$2,AVERAGE(U21:U28))</f>
        <v>0.985547473924112</v>
      </c>
    </row>
    <row r="70" customFormat="false" ht="15.75" hidden="false" customHeight="false" outlineLevel="0" collapsed="false">
      <c r="Q70" s="290" t="n">
        <f aca="false">IF(Q29=WorstCase!$Y$2,WorstCase!$Y$2,AVERAGE(Q29:Q36))</f>
        <v>1.13910122119413</v>
      </c>
      <c r="R70" s="291" t="n">
        <f aca="false">IF(R29=WorstCase!$Y$2,WorstCase!$Y$2,AVERAGE(R29:R36))</f>
        <v>1.12402382896268</v>
      </c>
      <c r="S70" s="291" t="n">
        <f aca="false">IF(S29=WorstCase!$Y$2,WorstCase!$Y$2,AVERAGE(S29:S36))</f>
        <v>1.12591259349813</v>
      </c>
      <c r="T70" s="291" t="n">
        <f aca="false">IF(T29=WorstCase!$Y$2,WorstCase!$Y$2,AVERAGE(T29:T36))</f>
        <v>1.04668120418174</v>
      </c>
      <c r="U70" s="292" t="n">
        <f aca="false">IF(U29=WorstCase!$Y$2,WorstCase!$Y$2,AVERAGE(U29:U36))</f>
        <v>1.00623196353546</v>
      </c>
    </row>
    <row r="71" customFormat="false" ht="15.75" hidden="false" customHeight="false" outlineLevel="0" collapsed="false">
      <c r="Q71" s="290" t="n">
        <f aca="false">IF(Q37=WorstCase!$Y$2,WorstCase!$Y$2,AVERAGE(Q37:Q44))</f>
        <v>1.33496856303203</v>
      </c>
      <c r="R71" s="291" t="n">
        <f aca="false">IF(R37=WorstCase!$Y$2,WorstCase!$Y$2,AVERAGE(R37:R44))</f>
        <v>1.32882410064964</v>
      </c>
      <c r="S71" s="291" t="n">
        <f aca="false">IF(S37=WorstCase!$Y$2,WorstCase!$Y$2,AVERAGE(S37:S44))</f>
        <v>1.32012045438111</v>
      </c>
      <c r="T71" s="291" t="n">
        <f aca="false">IF(T37=WorstCase!$Y$2,WorstCase!$Y$2,AVERAGE(T37:T44))</f>
        <v>1.24469744229634</v>
      </c>
      <c r="U71" s="292" t="n">
        <f aca="false">IF(U37=WorstCase!$Y$2,WorstCase!$Y$2,AVERAGE(U37:U44))</f>
        <v>1.1408451183692</v>
      </c>
    </row>
    <row r="72" customFormat="false" ht="15.75" hidden="false" customHeight="false" outlineLevel="0" collapsed="false">
      <c r="Q72" s="290" t="n">
        <f aca="false">IF(Q45=WorstCase!$Y$2,WorstCase!$Y$2,AVERAGE(Q45:Q52))</f>
        <v>1.29316679928261</v>
      </c>
      <c r="R72" s="291" t="n">
        <f aca="false">IF(R45=WorstCase!$Y$2,WorstCase!$Y$2,AVERAGE(R45:R52))</f>
        <v>1.27172893634798</v>
      </c>
      <c r="S72" s="291" t="n">
        <f aca="false">IF(S45=WorstCase!$Y$2,WorstCase!$Y$2,AVERAGE(S45:S52))</f>
        <v>1.27497313729577</v>
      </c>
      <c r="T72" s="291" t="n">
        <f aca="false">IF(T45=WorstCase!$Y$2,WorstCase!$Y$2,AVERAGE(T45:T52))</f>
        <v>1.06456024592677</v>
      </c>
      <c r="U72" s="292" t="n">
        <f aca="false">IF(U45=WorstCase!$Y$2,WorstCase!$Y$2,AVERAGE(U45:U52))</f>
        <v>1.00683801052691</v>
      </c>
    </row>
    <row r="73" customFormat="false" ht="16.5" hidden="false" customHeight="false" outlineLevel="0" collapsed="false">
      <c r="Q73" s="299" t="n">
        <f aca="false">IF(Q53=WorstCase!$Y$2,WorstCase!$Y$2,AVERAGE(Q53:Q60))</f>
        <v>1.13584113728565</v>
      </c>
      <c r="R73" s="300" t="n">
        <f aca="false">IF(R53=WorstCase!$Y$2,WorstCase!$Y$2,AVERAGE(R53:R60))</f>
        <v>1.14408237314873</v>
      </c>
      <c r="S73" s="300" t="n">
        <f aca="false">IF(S53=WorstCase!$Y$2,WorstCase!$Y$2,AVERAGE(S53:S60))</f>
        <v>1.14604525312911</v>
      </c>
      <c r="T73" s="300" t="n">
        <f aca="false">IF(T53=WorstCase!$Y$2,WorstCase!$Y$2,AVERAGE(T53:T60))</f>
        <v>1.07028673199656</v>
      </c>
      <c r="U73" s="301" t="n">
        <f aca="false">IF(U53=WorstCase!$Y$2,WorstCase!$Y$2,AVERAGE(U53:U60))</f>
        <v>1.027484657452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97</f>
        <v>9599572</v>
      </c>
      <c r="F5" s="260" t="n">
        <f aca="false">Anchor!C97</f>
        <v>14312346</v>
      </c>
      <c r="G5" s="260" t="n">
        <f aca="false">Anchor!D97</f>
        <v>16945714</v>
      </c>
      <c r="H5" s="260" t="n">
        <f aca="false">Anchor!E97</f>
        <v>11.7872</v>
      </c>
      <c r="I5" s="261" t="n">
        <f aca="false">Anchor!F97</f>
        <v>10.0086</v>
      </c>
      <c r="J5" s="262"/>
      <c r="K5" s="259" t="n">
        <f aca="false">Test!B97</f>
        <v>15153931</v>
      </c>
      <c r="L5" s="260" t="n">
        <f aca="false">Test!C97</f>
        <v>21818776</v>
      </c>
      <c r="M5" s="260" t="n">
        <f aca="false">Test!D97</f>
        <v>25626151</v>
      </c>
      <c r="N5" s="260" t="n">
        <f aca="false">Test!E97</f>
        <v>14.1682</v>
      </c>
      <c r="O5" s="261" t="n">
        <f aca="false">Test!F97</f>
        <v>11.3435</v>
      </c>
      <c r="P5" s="262"/>
      <c r="Q5" s="263" t="n">
        <f aca="false">IF(E5=0,WorstCase!$Y$2,K5/E5)</f>
        <v>1.57860485863328</v>
      </c>
      <c r="R5" s="264" t="n">
        <f aca="false">IF(F5=0,WorstCase!$Y$2,L5/F5)</f>
        <v>1.5244723681219</v>
      </c>
      <c r="S5" s="264" t="n">
        <f aca="false">IF(G5=0,WorstCase!$Y$2,M5/G5)</f>
        <v>1.51224970514668</v>
      </c>
      <c r="T5" s="264" t="n">
        <f aca="false">IF(H5=0,WorstCase!$Y$2,N5/H5)</f>
        <v>1.20199877833582</v>
      </c>
      <c r="U5" s="265" t="n">
        <f aca="false">IF(I5=0,WorstCase!$Y$2,O5/I5)</f>
        <v>1.13337529724437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98</f>
        <v>8784536</v>
      </c>
      <c r="F6" s="270" t="n">
        <f aca="false">Anchor!C98</f>
        <v>12140093</v>
      </c>
      <c r="G6" s="270" t="n">
        <f aca="false">Anchor!D98</f>
        <v>13869549</v>
      </c>
      <c r="H6" s="270" t="n">
        <f aca="false">Anchor!E98</f>
        <v>11.8203</v>
      </c>
      <c r="I6" s="271" t="n">
        <f aca="false">Anchor!F98</f>
        <v>10.0349</v>
      </c>
      <c r="J6" s="272"/>
      <c r="K6" s="269" t="n">
        <f aca="false">Test!B98</f>
        <v>12290881</v>
      </c>
      <c r="L6" s="270" t="n">
        <f aca="false">Test!C98</f>
        <v>16498285</v>
      </c>
      <c r="M6" s="270" t="n">
        <f aca="false">Test!D98</f>
        <v>19129084</v>
      </c>
      <c r="N6" s="270" t="n">
        <f aca="false">Test!E98</f>
        <v>13.2908</v>
      </c>
      <c r="O6" s="271" t="n">
        <f aca="false">Test!F98</f>
        <v>10.8251</v>
      </c>
      <c r="P6" s="272"/>
      <c r="Q6" s="273" t="n">
        <f aca="false">IF(E6=0,WorstCase!$Y$2,K6/E6)</f>
        <v>1.39914971035465</v>
      </c>
      <c r="R6" s="274" t="n">
        <f aca="false">IF(F6=0,WorstCase!$Y$2,L6/F6)</f>
        <v>1.35899164858128</v>
      </c>
      <c r="S6" s="274" t="n">
        <f aca="false">IF(G6=0,WorstCase!$Y$2,M6/G6)</f>
        <v>1.37921456566468</v>
      </c>
      <c r="T6" s="274" t="n">
        <f aca="false">IF(H6=0,WorstCase!$Y$2,N6/H6)</f>
        <v>1.12440462594012</v>
      </c>
      <c r="U6" s="275" t="n">
        <f aca="false">IF(I6=0,WorstCase!$Y$2,O6/I6)</f>
        <v>1.07874517932416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99</f>
        <v>8098772</v>
      </c>
      <c r="F7" s="270" t="n">
        <f aca="false">Anchor!C99</f>
        <v>10477826</v>
      </c>
      <c r="G7" s="270" t="n">
        <f aca="false">Anchor!D99</f>
        <v>11674911</v>
      </c>
      <c r="H7" s="270" t="n">
        <f aca="false">Anchor!E99</f>
        <v>11.3288</v>
      </c>
      <c r="I7" s="271" t="n">
        <f aca="false">Anchor!F99</f>
        <v>9.6161</v>
      </c>
      <c r="J7" s="272"/>
      <c r="K7" s="269" t="n">
        <f aca="false">Test!B99</f>
        <v>10308204</v>
      </c>
      <c r="L7" s="270" t="n">
        <f aca="false">Test!C99</f>
        <v>13070030</v>
      </c>
      <c r="M7" s="270" t="n">
        <f aca="false">Test!D99</f>
        <v>14853479</v>
      </c>
      <c r="N7" s="270" t="n">
        <f aca="false">Test!E99</f>
        <v>12.2586</v>
      </c>
      <c r="O7" s="271" t="n">
        <f aca="false">Test!F99</f>
        <v>10.1117</v>
      </c>
      <c r="P7" s="272"/>
      <c r="Q7" s="273" t="n">
        <f aca="false">IF(E7=0,WorstCase!$Y$2,K7/E7)</f>
        <v>1.27281074217178</v>
      </c>
      <c r="R7" s="274" t="n">
        <f aca="false">IF(F7=0,WorstCase!$Y$2,L7/F7)</f>
        <v>1.24739903105854</v>
      </c>
      <c r="S7" s="274" t="n">
        <f aca="false">IF(G7=0,WorstCase!$Y$2,M7/G7)</f>
        <v>1.27225629385954</v>
      </c>
      <c r="T7" s="274" t="n">
        <f aca="false">IF(H7=0,WorstCase!$Y$2,N7/H7)</f>
        <v>1.08207400607302</v>
      </c>
      <c r="U7" s="275" t="n">
        <f aca="false">IF(I7=0,WorstCase!$Y$2,O7/I7)</f>
        <v>1.05153856553072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100</f>
        <v>7595112</v>
      </c>
      <c r="F8" s="278" t="n">
        <f aca="false">Anchor!C100</f>
        <v>9304286</v>
      </c>
      <c r="G8" s="278" t="n">
        <f aca="false">Anchor!D100</f>
        <v>10166118</v>
      </c>
      <c r="H8" s="278" t="n">
        <f aca="false">Anchor!E100</f>
        <v>10.44</v>
      </c>
      <c r="I8" s="279" t="n">
        <f aca="false">Anchor!F100</f>
        <v>8.8599</v>
      </c>
      <c r="J8" s="280"/>
      <c r="K8" s="277" t="n">
        <f aca="false">Test!B100</f>
        <v>9028392</v>
      </c>
      <c r="L8" s="278" t="n">
        <f aca="false">Test!C100</f>
        <v>10930554</v>
      </c>
      <c r="M8" s="278" t="n">
        <f aca="false">Test!D100</f>
        <v>12156955</v>
      </c>
      <c r="N8" s="278" t="n">
        <f aca="false">Test!E100</f>
        <v>11.0592</v>
      </c>
      <c r="O8" s="279" t="n">
        <f aca="false">Test!F100</f>
        <v>9.1921</v>
      </c>
      <c r="P8" s="280"/>
      <c r="Q8" s="281" t="n">
        <f aca="false">IF(E8=0,WorstCase!$Y$2,K8/E8)</f>
        <v>1.18871084455371</v>
      </c>
      <c r="R8" s="282" t="n">
        <f aca="false">IF(F8=0,WorstCase!$Y$2,L8/F8)</f>
        <v>1.17478697451906</v>
      </c>
      <c r="S8" s="282" t="n">
        <f aca="false">IF(G8=0,WorstCase!$Y$2,M8/G8)</f>
        <v>1.19583060121868</v>
      </c>
      <c r="T8" s="282" t="n">
        <f aca="false">IF(H8=0,WorstCase!$Y$2,N8/H8)</f>
        <v>1.05931034482759</v>
      </c>
      <c r="U8" s="283" t="n">
        <f aca="false">IF(I8=0,WorstCase!$Y$2,O8/I8)</f>
        <v>1.03749477985079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101</f>
        <v>8978046</v>
      </c>
      <c r="F9" s="260" t="n">
        <f aca="false">Anchor!C101</f>
        <v>13084456</v>
      </c>
      <c r="G9" s="260" t="n">
        <f aca="false">Anchor!D101</f>
        <v>15136223</v>
      </c>
      <c r="H9" s="260" t="n">
        <f aca="false">Anchor!E101</f>
        <v>11.4803</v>
      </c>
      <c r="I9" s="261" t="n">
        <f aca="false">Anchor!F101</f>
        <v>9.7478</v>
      </c>
      <c r="J9" s="262"/>
      <c r="K9" s="259" t="n">
        <f aca="false">Test!B101</f>
        <v>14432981</v>
      </c>
      <c r="L9" s="260" t="n">
        <f aca="false">Test!C101</f>
        <v>19857352</v>
      </c>
      <c r="M9" s="260" t="n">
        <f aca="false">Test!D101</f>
        <v>23262004</v>
      </c>
      <c r="N9" s="260" t="n">
        <f aca="false">Test!E101</f>
        <v>14.0459</v>
      </c>
      <c r="O9" s="261" t="n">
        <f aca="false">Test!F101</f>
        <v>11.2471</v>
      </c>
      <c r="P9" s="262"/>
      <c r="Q9" s="263" t="n">
        <f aca="false">IF(E9=0,WorstCase!$Y$2,K9/E9)</f>
        <v>1.60758599365608</v>
      </c>
      <c r="R9" s="264" t="n">
        <f aca="false">IF(F9=0,WorstCase!$Y$2,L9/F9)</f>
        <v>1.5176291624199</v>
      </c>
      <c r="S9" s="264" t="n">
        <f aca="false">IF(G9=0,WorstCase!$Y$2,M9/G9)</f>
        <v>1.53684337235253</v>
      </c>
      <c r="T9" s="264" t="n">
        <f aca="false">IF(H9=0,WorstCase!$Y$2,N9/H9)</f>
        <v>1.22347848052751</v>
      </c>
      <c r="U9" s="265" t="n">
        <f aca="false">IF(I9=0,WorstCase!$Y$2,O9/I9)</f>
        <v>1.15380906460945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102</f>
        <v>8298829</v>
      </c>
      <c r="F10" s="270" t="n">
        <f aca="false">Anchor!C102</f>
        <v>11190428</v>
      </c>
      <c r="G10" s="270" t="n">
        <f aca="false">Anchor!D102</f>
        <v>12601474</v>
      </c>
      <c r="H10" s="270" t="n">
        <f aca="false">Anchor!E102</f>
        <v>11.4955</v>
      </c>
      <c r="I10" s="271" t="n">
        <f aca="false">Anchor!F102</f>
        <v>9.759</v>
      </c>
      <c r="J10" s="272"/>
      <c r="K10" s="269" t="n">
        <f aca="false">Test!B102</f>
        <v>12133839</v>
      </c>
      <c r="L10" s="270" t="n">
        <f aca="false">Test!C102</f>
        <v>15522033</v>
      </c>
      <c r="M10" s="270" t="n">
        <f aca="false">Test!D102</f>
        <v>17920008</v>
      </c>
      <c r="N10" s="270" t="n">
        <f aca="false">Test!E102</f>
        <v>13.2935</v>
      </c>
      <c r="O10" s="271" t="n">
        <f aca="false">Test!F102</f>
        <v>10.7803</v>
      </c>
      <c r="P10" s="272"/>
      <c r="Q10" s="273" t="n">
        <f aca="false">IF(E10=0,WorstCase!$Y$2,K10/E10)</f>
        <v>1.46211459472174</v>
      </c>
      <c r="R10" s="274" t="n">
        <f aca="false">IF(F10=0,WorstCase!$Y$2,L10/F10)</f>
        <v>1.38708126266484</v>
      </c>
      <c r="S10" s="274" t="n">
        <f aca="false">IF(G10=0,WorstCase!$Y$2,M10/G10)</f>
        <v>1.42205649910479</v>
      </c>
      <c r="T10" s="274" t="n">
        <f aca="false">IF(H10=0,WorstCase!$Y$2,N10/H10)</f>
        <v>1.15640902962029</v>
      </c>
      <c r="U10" s="275" t="n">
        <f aca="false">IF(I10=0,WorstCase!$Y$2,O10/I10)</f>
        <v>1.10465211599549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103</f>
        <v>7807087</v>
      </c>
      <c r="F11" s="270" t="n">
        <f aca="false">Anchor!C103</f>
        <v>9903872</v>
      </c>
      <c r="G11" s="270" t="n">
        <f aca="false">Anchor!D103</f>
        <v>10946351</v>
      </c>
      <c r="H11" s="270" t="n">
        <f aca="false">Anchor!E103</f>
        <v>11.025</v>
      </c>
      <c r="I11" s="271" t="n">
        <f aca="false">Anchor!F103</f>
        <v>9.358</v>
      </c>
      <c r="J11" s="272"/>
      <c r="K11" s="269" t="n">
        <f aca="false">Test!B103</f>
        <v>10365881</v>
      </c>
      <c r="L11" s="270" t="n">
        <f aca="false">Test!C103</f>
        <v>12672134</v>
      </c>
      <c r="M11" s="270" t="n">
        <f aca="false">Test!D103</f>
        <v>14322221</v>
      </c>
      <c r="N11" s="270" t="n">
        <f aca="false">Test!E103</f>
        <v>12.2327</v>
      </c>
      <c r="O11" s="271" t="n">
        <f aca="false">Test!F103</f>
        <v>10.0403</v>
      </c>
      <c r="P11" s="272"/>
      <c r="Q11" s="273" t="n">
        <f aca="false">IF(E11=0,WorstCase!$Y$2,K11/E11)</f>
        <v>1.32775272006063</v>
      </c>
      <c r="R11" s="274" t="n">
        <f aca="false">IF(F11=0,WorstCase!$Y$2,L11/F11)</f>
        <v>1.27951310356192</v>
      </c>
      <c r="S11" s="274" t="n">
        <f aca="false">IF(G11=0,WorstCase!$Y$2,M11/G11)</f>
        <v>1.30840140243995</v>
      </c>
      <c r="T11" s="274" t="n">
        <f aca="false">IF(H11=0,WorstCase!$Y$2,N11/H11)</f>
        <v>1.10954195011338</v>
      </c>
      <c r="U11" s="275" t="n">
        <f aca="false">IF(I11=0,WorstCase!$Y$2,O11/I11)</f>
        <v>1.07291087839282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104</f>
        <v>7403723</v>
      </c>
      <c r="F12" s="278" t="n">
        <f aca="false">Anchor!C104</f>
        <v>8932115</v>
      </c>
      <c r="G12" s="278" t="n">
        <f aca="false">Anchor!D104</f>
        <v>9704362</v>
      </c>
      <c r="H12" s="278" t="n">
        <f aca="false">Anchor!E104</f>
        <v>10.1198</v>
      </c>
      <c r="I12" s="279" t="n">
        <f aca="false">Anchor!F104</f>
        <v>8.5877</v>
      </c>
      <c r="J12" s="280"/>
      <c r="K12" s="277" t="n">
        <f aca="false">Test!B104</f>
        <v>9287219</v>
      </c>
      <c r="L12" s="278" t="n">
        <f aca="false">Test!C104</f>
        <v>10923872</v>
      </c>
      <c r="M12" s="278" t="n">
        <f aca="false">Test!D104</f>
        <v>12091601</v>
      </c>
      <c r="N12" s="278" t="n">
        <f aca="false">Test!E104</f>
        <v>11.0171</v>
      </c>
      <c r="O12" s="279" t="n">
        <f aca="false">Test!F104</f>
        <v>9.0929</v>
      </c>
      <c r="P12" s="280"/>
      <c r="Q12" s="281" t="n">
        <f aca="false">IF(E12=0,WorstCase!$Y$2,K12/E12)</f>
        <v>1.25439849654019</v>
      </c>
      <c r="R12" s="282" t="n">
        <f aca="false">IF(F12=0,WorstCase!$Y$2,L12/F12)</f>
        <v>1.22298828440968</v>
      </c>
      <c r="S12" s="282" t="n">
        <f aca="false">IF(G12=0,WorstCase!$Y$2,M12/G12)</f>
        <v>1.24599649106247</v>
      </c>
      <c r="T12" s="282" t="n">
        <f aca="false">IF(H12=0,WorstCase!$Y$2,N12/H12)</f>
        <v>1.08866776023242</v>
      </c>
      <c r="U12" s="283" t="n">
        <f aca="false">IF(I12=0,WorstCase!$Y$2,O12/I12)</f>
        <v>1.05882832423117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105</f>
        <v>8495234</v>
      </c>
      <c r="F13" s="260" t="n">
        <f aca="false">Anchor!C105</f>
        <v>14386676</v>
      </c>
      <c r="G13" s="260" t="n">
        <f aca="false">Anchor!D105</f>
        <v>17119444</v>
      </c>
      <c r="H13" s="260" t="n">
        <f aca="false">Anchor!E105</f>
        <v>8.1627</v>
      </c>
      <c r="I13" s="261" t="n">
        <f aca="false">Anchor!F105</f>
        <v>6.926</v>
      </c>
      <c r="J13" s="262"/>
      <c r="K13" s="259" t="n">
        <f aca="false">Test!B105</f>
        <v>19889747</v>
      </c>
      <c r="L13" s="260" t="n">
        <f aca="false">Test!C105</f>
        <v>28528148</v>
      </c>
      <c r="M13" s="260" t="n">
        <f aca="false">Test!D105</f>
        <v>34163151</v>
      </c>
      <c r="N13" s="260" t="n">
        <f aca="false">Test!E105</f>
        <v>15.3067</v>
      </c>
      <c r="O13" s="261" t="n">
        <f aca="false">Test!F105</f>
        <v>11.6735</v>
      </c>
      <c r="P13" s="262"/>
      <c r="Q13" s="263" t="n">
        <f aca="false">IF(E13=0,WorstCase!$Y$2,K13/E13)</f>
        <v>2.34128300644809</v>
      </c>
      <c r="R13" s="264" t="n">
        <f aca="false">IF(F13=0,WorstCase!$Y$2,L13/F13)</f>
        <v>1.98295617417116</v>
      </c>
      <c r="S13" s="264" t="n">
        <f aca="false">IF(G13=0,WorstCase!$Y$2,M13/G13)</f>
        <v>1.99557596613535</v>
      </c>
      <c r="T13" s="264" t="n">
        <f aca="false">IF(H13=0,WorstCase!$Y$2,N13/H13)</f>
        <v>1.87520060764208</v>
      </c>
      <c r="U13" s="265" t="n">
        <f aca="false">IF(I13=0,WorstCase!$Y$2,O13/I13)</f>
        <v>1.68546058330927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106</f>
        <v>8735583</v>
      </c>
      <c r="F14" s="270" t="n">
        <f aca="false">Anchor!C106</f>
        <v>13960507</v>
      </c>
      <c r="G14" s="270" t="n">
        <f aca="false">Anchor!D106</f>
        <v>16241745</v>
      </c>
      <c r="H14" s="270" t="n">
        <f aca="false">Anchor!E106</f>
        <v>9.4279</v>
      </c>
      <c r="I14" s="271" t="n">
        <f aca="false">Anchor!F106</f>
        <v>7.9979</v>
      </c>
      <c r="J14" s="272"/>
      <c r="K14" s="269" t="n">
        <f aca="false">Test!B106</f>
        <v>17531614</v>
      </c>
      <c r="L14" s="270" t="n">
        <f aca="false">Test!C106</f>
        <v>24303289</v>
      </c>
      <c r="M14" s="270" t="n">
        <f aca="false">Test!D106</f>
        <v>29202040</v>
      </c>
      <c r="N14" s="270" t="n">
        <f aca="false">Test!E106</f>
        <v>14.5865</v>
      </c>
      <c r="O14" s="271" t="n">
        <f aca="false">Test!F106</f>
        <v>11.2816</v>
      </c>
      <c r="P14" s="272"/>
      <c r="Q14" s="273" t="n">
        <f aca="false">IF(E14=0,WorstCase!$Y$2,K14/E14)</f>
        <v>2.00691974422314</v>
      </c>
      <c r="R14" s="274" t="n">
        <f aca="false">IF(F14=0,WorstCase!$Y$2,L14/F14)</f>
        <v>1.74086005615699</v>
      </c>
      <c r="S14" s="274" t="n">
        <f aca="false">IF(G14=0,WorstCase!$Y$2,M14/G14)</f>
        <v>1.79796198007049</v>
      </c>
      <c r="T14" s="274" t="n">
        <f aca="false">IF(H14=0,WorstCase!$Y$2,N14/H14)</f>
        <v>1.54716320707687</v>
      </c>
      <c r="U14" s="275" t="n">
        <f aca="false">IF(I14=0,WorstCase!$Y$2,O14/I14)</f>
        <v>1.41057027469711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107</f>
        <v>8811531</v>
      </c>
      <c r="F15" s="270" t="n">
        <f aca="false">Anchor!C107</f>
        <v>13472144</v>
      </c>
      <c r="G15" s="270" t="n">
        <f aca="false">Anchor!D107</f>
        <v>15562368</v>
      </c>
      <c r="H15" s="270" t="n">
        <f aca="false">Anchor!E107</f>
        <v>10.4325</v>
      </c>
      <c r="I15" s="271" t="n">
        <f aca="false">Anchor!F107</f>
        <v>8.8494</v>
      </c>
      <c r="J15" s="272"/>
      <c r="K15" s="269" t="n">
        <f aca="false">Test!B107</f>
        <v>15564883</v>
      </c>
      <c r="L15" s="270" t="n">
        <f aca="false">Test!C107</f>
        <v>21112272</v>
      </c>
      <c r="M15" s="270" t="n">
        <f aca="false">Test!D107</f>
        <v>25320264</v>
      </c>
      <c r="N15" s="270" t="n">
        <f aca="false">Test!E107</f>
        <v>14.2663</v>
      </c>
      <c r="O15" s="271" t="n">
        <f aca="false">Test!F107</f>
        <v>11.2261</v>
      </c>
      <c r="P15" s="272"/>
      <c r="Q15" s="273" t="n">
        <f aca="false">IF(E15=0,WorstCase!$Y$2,K15/E15)</f>
        <v>1.76642208941897</v>
      </c>
      <c r="R15" s="274" t="n">
        <f aca="false">IF(F15=0,WorstCase!$Y$2,L15/F15)</f>
        <v>1.5671055772563</v>
      </c>
      <c r="S15" s="274" t="n">
        <f aca="false">IF(G15=0,WorstCase!$Y$2,M15/G15)</f>
        <v>1.62701871591778</v>
      </c>
      <c r="T15" s="274" t="n">
        <f aca="false">IF(H15=0,WorstCase!$Y$2,N15/H15)</f>
        <v>1.36748622094417</v>
      </c>
      <c r="U15" s="275" t="n">
        <f aca="false">IF(I15=0,WorstCase!$Y$2,O15/I15)</f>
        <v>1.26857188057947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108</f>
        <v>8562359</v>
      </c>
      <c r="F16" s="278" t="n">
        <f aca="false">Anchor!C108</f>
        <v>12550112</v>
      </c>
      <c r="G16" s="278" t="n">
        <f aca="false">Anchor!D108</f>
        <v>14417378</v>
      </c>
      <c r="H16" s="278" t="n">
        <f aca="false">Anchor!E108</f>
        <v>10.8365</v>
      </c>
      <c r="I16" s="279" t="n">
        <f aca="false">Anchor!F108</f>
        <v>9.1912</v>
      </c>
      <c r="J16" s="280"/>
      <c r="K16" s="277" t="n">
        <f aca="false">Test!B108</f>
        <v>14333496</v>
      </c>
      <c r="L16" s="278" t="n">
        <f aca="false">Test!C108</f>
        <v>18839415</v>
      </c>
      <c r="M16" s="278" t="n">
        <f aca="false">Test!D108</f>
        <v>22446813</v>
      </c>
      <c r="N16" s="278" t="n">
        <f aca="false">Test!E108</f>
        <v>14.1269</v>
      </c>
      <c r="O16" s="279" t="n">
        <f aca="false">Test!F108</f>
        <v>11.214</v>
      </c>
      <c r="P16" s="280"/>
      <c r="Q16" s="281" t="n">
        <f aca="false">IF(E16=0,WorstCase!$Y$2,K16/E16)</f>
        <v>1.67401250052702</v>
      </c>
      <c r="R16" s="282" t="n">
        <f aca="false">IF(F16=0,WorstCase!$Y$2,L16/F16)</f>
        <v>1.50113520899256</v>
      </c>
      <c r="S16" s="282" t="n">
        <f aca="false">IF(G16=0,WorstCase!$Y$2,M16/G16)</f>
        <v>1.55692754951698</v>
      </c>
      <c r="T16" s="282" t="n">
        <f aca="false">IF(H16=0,WorstCase!$Y$2,N16/H16)</f>
        <v>1.30364047432289</v>
      </c>
      <c r="U16" s="283" t="n">
        <f aca="false">IF(I16=0,WorstCase!$Y$2,O16/I16)</f>
        <v>1.220080076595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109</f>
        <v>8048497</v>
      </c>
      <c r="F17" s="260" t="n">
        <f aca="false">Anchor!C109</f>
        <v>13429106</v>
      </c>
      <c r="G17" s="260" t="n">
        <f aca="false">Anchor!D109</f>
        <v>15682376</v>
      </c>
      <c r="H17" s="260" t="n">
        <f aca="false">Anchor!E109</f>
        <v>7.5611</v>
      </c>
      <c r="I17" s="261" t="n">
        <f aca="false">Anchor!F109</f>
        <v>6.4155</v>
      </c>
      <c r="J17" s="262"/>
      <c r="K17" s="259" t="n">
        <f aca="false">Test!B109</f>
        <v>18579689</v>
      </c>
      <c r="L17" s="260" t="n">
        <f aca="false">Test!C109</f>
        <v>25775659</v>
      </c>
      <c r="M17" s="260" t="n">
        <f aca="false">Test!D109</f>
        <v>30916861</v>
      </c>
      <c r="N17" s="260" t="n">
        <f aca="false">Test!E109</f>
        <v>14.603</v>
      </c>
      <c r="O17" s="261" t="n">
        <f aca="false">Test!F109</f>
        <v>11.1803</v>
      </c>
      <c r="P17" s="262"/>
      <c r="Q17" s="263" t="n">
        <f aca="false">IF(E17=0,WorstCase!$Y$2,K17/E17)</f>
        <v>2.30846691003302</v>
      </c>
      <c r="R17" s="264" t="n">
        <f aca="false">IF(F17=0,WorstCase!$Y$2,L17/F17)</f>
        <v>1.919387560125</v>
      </c>
      <c r="S17" s="264" t="n">
        <f aca="false">IF(G17=0,WorstCase!$Y$2,M17/G17)</f>
        <v>1.97143985069609</v>
      </c>
      <c r="T17" s="264" t="n">
        <f aca="false">IF(H17=0,WorstCase!$Y$2,N17/H17)</f>
        <v>1.93133274259036</v>
      </c>
      <c r="U17" s="265" t="n">
        <f aca="false">IF(I17=0,WorstCase!$Y$2,O17/I17)</f>
        <v>1.74270127036085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110</f>
        <v>8142626</v>
      </c>
      <c r="F18" s="270" t="n">
        <f aca="false">Anchor!C110</f>
        <v>12809913</v>
      </c>
      <c r="G18" s="270" t="n">
        <f aca="false">Anchor!D110</f>
        <v>14757302</v>
      </c>
      <c r="H18" s="270" t="n">
        <f aca="false">Anchor!E110</f>
        <v>8.561</v>
      </c>
      <c r="I18" s="271" t="n">
        <f aca="false">Anchor!F110</f>
        <v>7.2624</v>
      </c>
      <c r="J18" s="272"/>
      <c r="K18" s="269" t="n">
        <f aca="false">Test!B110</f>
        <v>17156199</v>
      </c>
      <c r="L18" s="270" t="n">
        <f aca="false">Test!C110</f>
        <v>22564492</v>
      </c>
      <c r="M18" s="270" t="n">
        <f aca="false">Test!D110</f>
        <v>27107151</v>
      </c>
      <c r="N18" s="270" t="n">
        <f aca="false">Test!E110</f>
        <v>14.4562</v>
      </c>
      <c r="O18" s="271" t="n">
        <f aca="false">Test!F110</f>
        <v>11.1579</v>
      </c>
      <c r="P18" s="272"/>
      <c r="Q18" s="273" t="n">
        <f aca="false">IF(E18=0,WorstCase!$Y$2,K18/E18)</f>
        <v>2.10696143971245</v>
      </c>
      <c r="R18" s="274" t="n">
        <f aca="false">IF(F18=0,WorstCase!$Y$2,L18/F18)</f>
        <v>1.76148674858291</v>
      </c>
      <c r="S18" s="274" t="n">
        <f aca="false">IF(G18=0,WorstCase!$Y$2,M18/G18)</f>
        <v>1.83686360826661</v>
      </c>
      <c r="T18" s="274" t="n">
        <f aca="false">IF(H18=0,WorstCase!$Y$2,N18/H18)</f>
        <v>1.688611143558</v>
      </c>
      <c r="U18" s="275" t="n">
        <f aca="false">IF(I18=0,WorstCase!$Y$2,O18/I18)</f>
        <v>1.5363929279577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111</f>
        <v>8167831</v>
      </c>
      <c r="F19" s="270" t="n">
        <f aca="false">Anchor!C111</f>
        <v>12207463</v>
      </c>
      <c r="G19" s="270" t="n">
        <f aca="false">Anchor!D111</f>
        <v>14061685</v>
      </c>
      <c r="H19" s="270" t="n">
        <f aca="false">Anchor!E111</f>
        <v>9.5185</v>
      </c>
      <c r="I19" s="271" t="n">
        <f aca="false">Anchor!F111</f>
        <v>8.0739</v>
      </c>
      <c r="J19" s="272"/>
      <c r="K19" s="269" t="n">
        <f aca="false">Test!B111</f>
        <v>16401385</v>
      </c>
      <c r="L19" s="270" t="n">
        <f aca="false">Test!C111</f>
        <v>20725214</v>
      </c>
      <c r="M19" s="270" t="n">
        <f aca="false">Test!D111</f>
        <v>24656795</v>
      </c>
      <c r="N19" s="270" t="n">
        <f aca="false">Test!E111</f>
        <v>14.7568</v>
      </c>
      <c r="O19" s="271" t="n">
        <f aca="false">Test!F111</f>
        <v>11.4559</v>
      </c>
      <c r="P19" s="272"/>
      <c r="Q19" s="273" t="n">
        <f aca="false">IF(E19=0,WorstCase!$Y$2,K19/E19)</f>
        <v>2.00804656707515</v>
      </c>
      <c r="R19" s="274" t="n">
        <f aca="false">IF(F19=0,WorstCase!$Y$2,L19/F19)</f>
        <v>1.69774948324644</v>
      </c>
      <c r="S19" s="274" t="n">
        <f aca="false">IF(G19=0,WorstCase!$Y$2,M19/G19)</f>
        <v>1.75347371243205</v>
      </c>
      <c r="T19" s="274" t="n">
        <f aca="false">IF(H19=0,WorstCase!$Y$2,N19/H19)</f>
        <v>1.55032830803173</v>
      </c>
      <c r="U19" s="275" t="n">
        <f aca="false">IF(I19=0,WorstCase!$Y$2,O19/I19)</f>
        <v>1.41888059054484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112</f>
        <v>7881689</v>
      </c>
      <c r="F20" s="278" t="n">
        <f aca="false">Anchor!C112</f>
        <v>11203954</v>
      </c>
      <c r="G20" s="278" t="n">
        <f aca="false">Anchor!D112</f>
        <v>12887603</v>
      </c>
      <c r="H20" s="278" t="n">
        <f aca="false">Anchor!E112</f>
        <v>9.8074</v>
      </c>
      <c r="I20" s="279" t="n">
        <f aca="false">Anchor!F112</f>
        <v>8.3182</v>
      </c>
      <c r="J20" s="280"/>
      <c r="K20" s="277" t="n">
        <f aca="false">Test!B112</f>
        <v>16179970</v>
      </c>
      <c r="L20" s="278" t="n">
        <f aca="false">Test!C112</f>
        <v>19631748</v>
      </c>
      <c r="M20" s="278" t="n">
        <f aca="false">Test!D112</f>
        <v>22923535</v>
      </c>
      <c r="N20" s="278" t="n">
        <f aca="false">Test!E112</f>
        <v>15.095</v>
      </c>
      <c r="O20" s="279" t="n">
        <f aca="false">Test!F112</f>
        <v>11.7173</v>
      </c>
      <c r="P20" s="280"/>
      <c r="Q20" s="281" t="n">
        <f aca="false">IF(E20=0,WorstCase!$Y$2,K20/E20)</f>
        <v>2.05285567598519</v>
      </c>
      <c r="R20" s="282" t="n">
        <f aca="false">IF(F20=0,WorstCase!$Y$2,L20/F20)</f>
        <v>1.75221604801305</v>
      </c>
      <c r="S20" s="282" t="n">
        <f aca="false">IF(G20=0,WorstCase!$Y$2,M20/G20)</f>
        <v>1.77872758805497</v>
      </c>
      <c r="T20" s="282" t="n">
        <f aca="false">IF(H20=0,WorstCase!$Y$2,N20/H20)</f>
        <v>1.53914391174011</v>
      </c>
      <c r="U20" s="283" t="n">
        <f aca="false">IF(I20=0,WorstCase!$Y$2,O20/I20)</f>
        <v>1.40863407948835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13</f>
        <v>4725727</v>
      </c>
      <c r="F21" s="260" t="n">
        <f aca="false">Anchor!C113</f>
        <v>7312737</v>
      </c>
      <c r="G21" s="260" t="n">
        <f aca="false">Anchor!D113</f>
        <v>8479794</v>
      </c>
      <c r="H21" s="260" t="n">
        <f aca="false">Anchor!E113</f>
        <v>14.3178</v>
      </c>
      <c r="I21" s="261" t="n">
        <f aca="false">Anchor!F113</f>
        <v>12.1338</v>
      </c>
      <c r="J21" s="262"/>
      <c r="K21" s="259" t="n">
        <f aca="false">Test!B113</f>
        <v>8559987</v>
      </c>
      <c r="L21" s="260" t="n">
        <f aca="false">Test!C113</f>
        <v>11944189</v>
      </c>
      <c r="M21" s="260" t="n">
        <f aca="false">Test!D113</f>
        <v>14350861</v>
      </c>
      <c r="N21" s="260" t="n">
        <f aca="false">Test!E113</f>
        <v>18.3588</v>
      </c>
      <c r="O21" s="261" t="n">
        <f aca="false">Test!F113</f>
        <v>14.4198</v>
      </c>
      <c r="P21" s="262"/>
      <c r="Q21" s="263" t="n">
        <f aca="false">IF(E21=0,WorstCase!$Y$2,K21/E21)</f>
        <v>1.81135876025001</v>
      </c>
      <c r="R21" s="264" t="n">
        <f aca="false">IF(F21=0,WorstCase!$Y$2,L21/F21)</f>
        <v>1.63334043053921</v>
      </c>
      <c r="S21" s="264" t="n">
        <f aca="false">IF(G21=0,WorstCase!$Y$2,M21/G21)</f>
        <v>1.69235962571732</v>
      </c>
      <c r="T21" s="264" t="n">
        <f aca="false">IF(H21=0,WorstCase!$Y$2,N21/H21)</f>
        <v>1.28223609772451</v>
      </c>
      <c r="U21" s="265" t="n">
        <f aca="false">IF(I21=0,WorstCase!$Y$2,O21/I21)</f>
        <v>1.18839934727785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114</f>
        <v>4363457</v>
      </c>
      <c r="F22" s="270" t="n">
        <f aca="false">Anchor!C114</f>
        <v>6172474</v>
      </c>
      <c r="G22" s="270" t="n">
        <f aca="false">Anchor!D114</f>
        <v>7086945</v>
      </c>
      <c r="H22" s="270" t="n">
        <f aca="false">Anchor!E114</f>
        <v>14.9408</v>
      </c>
      <c r="I22" s="271" t="n">
        <f aca="false">Anchor!F114</f>
        <v>12.6635</v>
      </c>
      <c r="J22" s="272"/>
      <c r="K22" s="269" t="n">
        <f aca="false">Test!B114</f>
        <v>7416173</v>
      </c>
      <c r="L22" s="270" t="n">
        <f aca="false">Test!C114</f>
        <v>9705852</v>
      </c>
      <c r="M22" s="270" t="n">
        <f aca="false">Test!D114</f>
        <v>11493589</v>
      </c>
      <c r="N22" s="270" t="n">
        <f aca="false">Test!E114</f>
        <v>17.9494</v>
      </c>
      <c r="O22" s="271" t="n">
        <f aca="false">Test!F114</f>
        <v>14.294</v>
      </c>
      <c r="P22" s="272"/>
      <c r="Q22" s="273" t="n">
        <f aca="false">IF(E22=0,WorstCase!$Y$2,K22/E22)</f>
        <v>1.69960950686577</v>
      </c>
      <c r="R22" s="274" t="n">
        <f aca="false">IF(F22=0,WorstCase!$Y$2,L22/F22)</f>
        <v>1.57244113138427</v>
      </c>
      <c r="S22" s="274" t="n">
        <f aca="false">IF(G22=0,WorstCase!$Y$2,M22/G22)</f>
        <v>1.62179740353566</v>
      </c>
      <c r="T22" s="274" t="n">
        <f aca="false">IF(H22=0,WorstCase!$Y$2,N22/H22)</f>
        <v>1.20136806596702</v>
      </c>
      <c r="U22" s="275" t="n">
        <f aca="false">IF(I22=0,WorstCase!$Y$2,O22/I22)</f>
        <v>1.12875587317882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115</f>
        <v>4157723</v>
      </c>
      <c r="F23" s="270" t="n">
        <f aca="false">Anchor!C115</f>
        <v>5595270</v>
      </c>
      <c r="G23" s="270" t="n">
        <f aca="false">Anchor!D115</f>
        <v>6362345</v>
      </c>
      <c r="H23" s="270" t="n">
        <f aca="false">Anchor!E115</f>
        <v>14.9458</v>
      </c>
      <c r="I23" s="271" t="n">
        <f aca="false">Anchor!F115</f>
        <v>12.6668</v>
      </c>
      <c r="J23" s="272"/>
      <c r="K23" s="269" t="n">
        <f aca="false">Test!B115</f>
        <v>6742183</v>
      </c>
      <c r="L23" s="270" t="n">
        <f aca="false">Test!C115</f>
        <v>8524470</v>
      </c>
      <c r="M23" s="270" t="n">
        <f aca="false">Test!D115</f>
        <v>9930191</v>
      </c>
      <c r="N23" s="270" t="n">
        <f aca="false">Test!E115</f>
        <v>17.3243</v>
      </c>
      <c r="O23" s="271" t="n">
        <f aca="false">Test!F115</f>
        <v>13.9056</v>
      </c>
      <c r="P23" s="272"/>
      <c r="Q23" s="273" t="n">
        <f aca="false">IF(E23=0,WorstCase!$Y$2,K23/E23)</f>
        <v>1.62160466197484</v>
      </c>
      <c r="R23" s="274" t="n">
        <f aca="false">IF(F23=0,WorstCase!$Y$2,L23/F23)</f>
        <v>1.52351361060324</v>
      </c>
      <c r="S23" s="274" t="n">
        <f aca="false">IF(G23=0,WorstCase!$Y$2,M23/G23)</f>
        <v>1.56077531161859</v>
      </c>
      <c r="T23" s="274" t="n">
        <f aca="false">IF(H23=0,WorstCase!$Y$2,N23/H23)</f>
        <v>1.1591416986712</v>
      </c>
      <c r="U23" s="275" t="n">
        <f aca="false">IF(I23=0,WorstCase!$Y$2,O23/I23)</f>
        <v>1.09779897053715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116</f>
        <v>3985513</v>
      </c>
      <c r="F24" s="278" t="n">
        <f aca="false">Anchor!C116</f>
        <v>5150065</v>
      </c>
      <c r="G24" s="278" t="n">
        <f aca="false">Anchor!D116</f>
        <v>5798155</v>
      </c>
      <c r="H24" s="278" t="n">
        <f aca="false">Anchor!E116</f>
        <v>14.7231</v>
      </c>
      <c r="I24" s="279" t="n">
        <f aca="false">Anchor!F116</f>
        <v>12.4804</v>
      </c>
      <c r="J24" s="280"/>
      <c r="K24" s="277" t="n">
        <f aca="false">Test!B116</f>
        <v>6064504</v>
      </c>
      <c r="L24" s="278" t="n">
        <f aca="false">Test!C116</f>
        <v>7461599</v>
      </c>
      <c r="M24" s="278" t="n">
        <f aca="false">Test!D116</f>
        <v>8547355</v>
      </c>
      <c r="N24" s="278" t="n">
        <f aca="false">Test!E116</f>
        <v>16.647</v>
      </c>
      <c r="O24" s="279" t="n">
        <f aca="false">Test!F116</f>
        <v>13.4924</v>
      </c>
      <c r="P24" s="280"/>
      <c r="Q24" s="281" t="n">
        <f aca="false">IF(E24=0,WorstCase!$Y$2,K24/E24)</f>
        <v>1.52163698876406</v>
      </c>
      <c r="R24" s="282" t="n">
        <f aca="false">IF(F24=0,WorstCase!$Y$2,L24/F24)</f>
        <v>1.44883588847908</v>
      </c>
      <c r="S24" s="282" t="n">
        <f aca="false">IF(G24=0,WorstCase!$Y$2,M24/G24)</f>
        <v>1.47415082901371</v>
      </c>
      <c r="T24" s="282" t="n">
        <f aca="false">IF(H24=0,WorstCase!$Y$2,N24/H24)</f>
        <v>1.13067220897773</v>
      </c>
      <c r="U24" s="283" t="n">
        <f aca="false">IF(I24=0,WorstCase!$Y$2,O24/I24)</f>
        <v>1.0810871446428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117</f>
        <v>4361170</v>
      </c>
      <c r="F25" s="260" t="n">
        <f aca="false">Anchor!C117</f>
        <v>6558928</v>
      </c>
      <c r="G25" s="260" t="n">
        <f aca="false">Anchor!D117</f>
        <v>7581786</v>
      </c>
      <c r="H25" s="260" t="n">
        <f aca="false">Anchor!E117</f>
        <v>13.5052</v>
      </c>
      <c r="I25" s="261" t="n">
        <f aca="false">Anchor!F117</f>
        <v>11.4448</v>
      </c>
      <c r="J25" s="262"/>
      <c r="K25" s="259" t="n">
        <f aca="false">Test!B117</f>
        <v>7975880</v>
      </c>
      <c r="L25" s="260" t="n">
        <f aca="false">Test!C117</f>
        <v>10692929</v>
      </c>
      <c r="M25" s="260" t="n">
        <f aca="false">Test!D117</f>
        <v>12763153</v>
      </c>
      <c r="N25" s="260" t="n">
        <f aca="false">Test!E117</f>
        <v>17.8797</v>
      </c>
      <c r="O25" s="261" t="n">
        <f aca="false">Test!F117</f>
        <v>14.0969</v>
      </c>
      <c r="P25" s="262"/>
      <c r="Q25" s="263" t="n">
        <f aca="false">IF(E25=0,WorstCase!$Y$2,K25/E25)</f>
        <v>1.82883950866396</v>
      </c>
      <c r="R25" s="264" t="n">
        <f aca="false">IF(F25=0,WorstCase!$Y$2,L25/F25)</f>
        <v>1.63028607723701</v>
      </c>
      <c r="S25" s="264" t="n">
        <f aca="false">IF(G25=0,WorstCase!$Y$2,M25/G25)</f>
        <v>1.68339662976507</v>
      </c>
      <c r="T25" s="264" t="n">
        <f aca="false">IF(H25=0,WorstCase!$Y$2,N25/H25)</f>
        <v>1.32391227082901</v>
      </c>
      <c r="U25" s="265" t="n">
        <f aca="false">IF(I25=0,WorstCase!$Y$2,O25/I25)</f>
        <v>1.23172969383475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118</f>
        <v>4123028</v>
      </c>
      <c r="F26" s="270" t="n">
        <f aca="false">Anchor!C118</f>
        <v>5754060</v>
      </c>
      <c r="G26" s="270" t="n">
        <f aca="false">Anchor!D118</f>
        <v>6617272</v>
      </c>
      <c r="H26" s="270" t="n">
        <f aca="false">Anchor!E118</f>
        <v>13.9411</v>
      </c>
      <c r="I26" s="271" t="n">
        <f aca="false">Anchor!F118</f>
        <v>11.8167</v>
      </c>
      <c r="J26" s="272"/>
      <c r="K26" s="269" t="n">
        <f aca="false">Test!B118</f>
        <v>7365010</v>
      </c>
      <c r="L26" s="270" t="n">
        <f aca="false">Test!C118</f>
        <v>9309372</v>
      </c>
      <c r="M26" s="270" t="n">
        <f aca="false">Test!D118</f>
        <v>10920433</v>
      </c>
      <c r="N26" s="270" t="n">
        <f aca="false">Test!E118</f>
        <v>17.7507</v>
      </c>
      <c r="O26" s="271" t="n">
        <f aca="false">Test!F118</f>
        <v>14.0856</v>
      </c>
      <c r="P26" s="272"/>
      <c r="Q26" s="273" t="n">
        <f aca="false">IF(E26=0,WorstCase!$Y$2,K26/E26)</f>
        <v>1.78631093458497</v>
      </c>
      <c r="R26" s="274" t="n">
        <f aca="false">IF(F26=0,WorstCase!$Y$2,L26/F26)</f>
        <v>1.6178788542351</v>
      </c>
      <c r="S26" s="274" t="n">
        <f aca="false">IF(G26=0,WorstCase!$Y$2,M26/G26)</f>
        <v>1.65029229567713</v>
      </c>
      <c r="T26" s="274" t="n">
        <f aca="false">IF(H26=0,WorstCase!$Y$2,N26/H26)</f>
        <v>1.27326394617354</v>
      </c>
      <c r="U26" s="275" t="n">
        <f aca="false">IF(I26=0,WorstCase!$Y$2,O26/I26)</f>
        <v>1.19200792099317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119</f>
        <v>4004468</v>
      </c>
      <c r="F27" s="270" t="n">
        <f aca="false">Anchor!C119</f>
        <v>5335401</v>
      </c>
      <c r="G27" s="270" t="n">
        <f aca="false">Anchor!D119</f>
        <v>6076540</v>
      </c>
      <c r="H27" s="270" t="n">
        <f aca="false">Anchor!E119</f>
        <v>14.165</v>
      </c>
      <c r="I27" s="271" t="n">
        <f aca="false">Anchor!F119</f>
        <v>12.0054</v>
      </c>
      <c r="J27" s="272"/>
      <c r="K27" s="269" t="n">
        <f aca="false">Test!B119</f>
        <v>6930559</v>
      </c>
      <c r="L27" s="270" t="n">
        <f aca="false">Test!C119</f>
        <v>8484897</v>
      </c>
      <c r="M27" s="270" t="n">
        <f aca="false">Test!D119</f>
        <v>9782358</v>
      </c>
      <c r="N27" s="270" t="n">
        <f aca="false">Test!E119</f>
        <v>17.2986</v>
      </c>
      <c r="O27" s="271" t="n">
        <f aca="false">Test!F119</f>
        <v>13.788</v>
      </c>
      <c r="P27" s="272"/>
      <c r="Q27" s="273" t="n">
        <f aca="false">IF(E27=0,WorstCase!$Y$2,K27/E27)</f>
        <v>1.73070655078278</v>
      </c>
      <c r="R27" s="274" t="n">
        <f aca="false">IF(F27=0,WorstCase!$Y$2,L27/F27)</f>
        <v>1.59030164743006</v>
      </c>
      <c r="S27" s="274" t="n">
        <f aca="false">IF(G27=0,WorstCase!$Y$2,M27/G27)</f>
        <v>1.60985659602339</v>
      </c>
      <c r="T27" s="274" t="n">
        <f aca="false">IF(H27=0,WorstCase!$Y$2,N27/H27)</f>
        <v>1.22122132015531</v>
      </c>
      <c r="U27" s="275" t="n">
        <f aca="false">IF(I27=0,WorstCase!$Y$2,O27/I27)</f>
        <v>1.14848318256784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120</f>
        <v>3863385</v>
      </c>
      <c r="F28" s="278" t="n">
        <f aca="false">Anchor!C120</f>
        <v>4934440</v>
      </c>
      <c r="G28" s="278" t="n">
        <f aca="false">Anchor!D120</f>
        <v>5549173</v>
      </c>
      <c r="H28" s="278" t="n">
        <f aca="false">Anchor!E120</f>
        <v>14.0547</v>
      </c>
      <c r="I28" s="279" t="n">
        <f aca="false">Anchor!F120</f>
        <v>11.9143</v>
      </c>
      <c r="J28" s="280"/>
      <c r="K28" s="277" t="n">
        <f aca="false">Test!B120</f>
        <v>6357124</v>
      </c>
      <c r="L28" s="278" t="n">
        <f aca="false">Test!C120</f>
        <v>7596699</v>
      </c>
      <c r="M28" s="278" t="n">
        <f aca="false">Test!D120</f>
        <v>8609948</v>
      </c>
      <c r="N28" s="278" t="n">
        <f aca="false">Test!E120</f>
        <v>16.6963</v>
      </c>
      <c r="O28" s="279" t="n">
        <f aca="false">Test!F120</f>
        <v>13.417</v>
      </c>
      <c r="P28" s="280"/>
      <c r="Q28" s="281" t="n">
        <f aca="false">IF(E28=0,WorstCase!$Y$2,K28/E28)</f>
        <v>1.64548032360223</v>
      </c>
      <c r="R28" s="282" t="n">
        <f aca="false">IF(F28=0,WorstCase!$Y$2,L28/F28)</f>
        <v>1.53952606577443</v>
      </c>
      <c r="S28" s="282" t="n">
        <f aca="false">IF(G28=0,WorstCase!$Y$2,M28/G28)</f>
        <v>1.55157318036399</v>
      </c>
      <c r="T28" s="282" t="n">
        <f aca="false">IF(H28=0,WorstCase!$Y$2,N28/H28)</f>
        <v>1.18795136146627</v>
      </c>
      <c r="U28" s="283" t="n">
        <f aca="false">IF(I28=0,WorstCase!$Y$2,O28/I28)</f>
        <v>1.12612574805066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121</f>
        <v>5901991</v>
      </c>
      <c r="F29" s="260" t="n">
        <f aca="false">Anchor!C121</f>
        <v>9988477</v>
      </c>
      <c r="G29" s="260" t="n">
        <f aca="false">Anchor!D121</f>
        <v>11617053</v>
      </c>
      <c r="H29" s="260" t="n">
        <f aca="false">Anchor!E121</f>
        <v>16.7138</v>
      </c>
      <c r="I29" s="261" t="n">
        <f aca="false">Anchor!F121</f>
        <v>14.1671</v>
      </c>
      <c r="J29" s="262"/>
      <c r="K29" s="259" t="n">
        <f aca="false">Test!B121</f>
        <v>8395443</v>
      </c>
      <c r="L29" s="260" t="n">
        <f aca="false">Test!C121</f>
        <v>13340172</v>
      </c>
      <c r="M29" s="260" t="n">
        <f aca="false">Test!D121</f>
        <v>15499461</v>
      </c>
      <c r="N29" s="260" t="n">
        <f aca="false">Test!E121</f>
        <v>18.7605</v>
      </c>
      <c r="O29" s="261" t="n">
        <f aca="false">Test!F121</f>
        <v>15.2009</v>
      </c>
      <c r="P29" s="262"/>
      <c r="Q29" s="263" t="n">
        <f aca="false">IF(E29=0,WorstCase!$Y$2,K29/E29)</f>
        <v>1.42247641516227</v>
      </c>
      <c r="R29" s="264" t="n">
        <f aca="false">IF(F29=0,WorstCase!$Y$2,L29/F29)</f>
        <v>1.33555616136474</v>
      </c>
      <c r="S29" s="264" t="n">
        <f aca="false">IF(G29=0,WorstCase!$Y$2,M29/G29)</f>
        <v>1.33419904342349</v>
      </c>
      <c r="T29" s="264" t="n">
        <f aca="false">IF(H29=0,WorstCase!$Y$2,N29/H29)</f>
        <v>1.12245569529371</v>
      </c>
      <c r="U29" s="265" t="n">
        <f aca="false">IF(I29=0,WorstCase!$Y$2,O29/I29)</f>
        <v>1.07297188556585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22</f>
        <v>5170254</v>
      </c>
      <c r="F30" s="270" t="n">
        <f aca="false">Anchor!C122</f>
        <v>8006926</v>
      </c>
      <c r="G30" s="270" t="n">
        <f aca="false">Anchor!D122</f>
        <v>9211338</v>
      </c>
      <c r="H30" s="270" t="n">
        <f aca="false">Anchor!E122</f>
        <v>16.5892</v>
      </c>
      <c r="I30" s="271" t="n">
        <f aca="false">Anchor!F122</f>
        <v>14.0635</v>
      </c>
      <c r="J30" s="272"/>
      <c r="K30" s="269" t="n">
        <f aca="false">Test!B122</f>
        <v>6594782</v>
      </c>
      <c r="L30" s="270" t="n">
        <f aca="false">Test!C122</f>
        <v>9806625</v>
      </c>
      <c r="M30" s="270" t="n">
        <f aca="false">Test!D122</f>
        <v>11399388</v>
      </c>
      <c r="N30" s="270" t="n">
        <f aca="false">Test!E122</f>
        <v>17.7645</v>
      </c>
      <c r="O30" s="271" t="n">
        <f aca="false">Test!F122</f>
        <v>14.6528</v>
      </c>
      <c r="P30" s="272"/>
      <c r="Q30" s="273" t="n">
        <f aca="false">IF(E30=0,WorstCase!$Y$2,K30/E30)</f>
        <v>1.27552379438225</v>
      </c>
      <c r="R30" s="274" t="n">
        <f aca="false">IF(F30=0,WorstCase!$Y$2,L30/F30)</f>
        <v>1.22476778229248</v>
      </c>
      <c r="S30" s="274" t="n">
        <f aca="false">IF(G30=0,WorstCase!$Y$2,M30/G30)</f>
        <v>1.23753878101097</v>
      </c>
      <c r="T30" s="274" t="n">
        <f aca="false">IF(H30=0,WorstCase!$Y$2,N30/H30)</f>
        <v>1.07084729824223</v>
      </c>
      <c r="U30" s="275" t="n">
        <f aca="false">IF(I30=0,WorstCase!$Y$2,O30/I30)</f>
        <v>1.04190279802325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23</f>
        <v>4627306</v>
      </c>
      <c r="F31" s="270" t="n">
        <f aca="false">Anchor!C123</f>
        <v>6636802</v>
      </c>
      <c r="G31" s="270" t="n">
        <f aca="false">Anchor!D123</f>
        <v>7531226</v>
      </c>
      <c r="H31" s="270" t="n">
        <f aca="false">Anchor!E123</f>
        <v>16.1574</v>
      </c>
      <c r="I31" s="271" t="n">
        <f aca="false">Anchor!F123</f>
        <v>13.6988</v>
      </c>
      <c r="J31" s="272"/>
      <c r="K31" s="269" t="n">
        <f aca="false">Test!B123</f>
        <v>5680082</v>
      </c>
      <c r="L31" s="270" t="n">
        <f aca="false">Test!C123</f>
        <v>7875012</v>
      </c>
      <c r="M31" s="270" t="n">
        <f aca="false">Test!D123</f>
        <v>9088693</v>
      </c>
      <c r="N31" s="270" t="n">
        <f aca="false">Test!E123</f>
        <v>17.027</v>
      </c>
      <c r="O31" s="271" t="n">
        <f aca="false">Test!F123</f>
        <v>14.1273</v>
      </c>
      <c r="P31" s="272"/>
      <c r="Q31" s="273" t="n">
        <f aca="false">IF(E31=0,WorstCase!$Y$2,K31/E31)</f>
        <v>1.22751380608933</v>
      </c>
      <c r="R31" s="274" t="n">
        <f aca="false">IF(F31=0,WorstCase!$Y$2,L31/F31)</f>
        <v>1.18656726537872</v>
      </c>
      <c r="S31" s="274" t="n">
        <f aca="false">IF(G31=0,WorstCase!$Y$2,M31/G31)</f>
        <v>1.20680125652849</v>
      </c>
      <c r="T31" s="274" t="n">
        <f aca="false">IF(H31=0,WorstCase!$Y$2,N31/H31)</f>
        <v>1.05382054043349</v>
      </c>
      <c r="U31" s="275" t="n">
        <f aca="false">IF(I31=0,WorstCase!$Y$2,O31/I31)</f>
        <v>1.03128011212661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24</f>
        <v>4234409</v>
      </c>
      <c r="F32" s="278" t="n">
        <f aca="false">Anchor!C124</f>
        <v>5674178</v>
      </c>
      <c r="G32" s="278" t="n">
        <f aca="false">Anchor!D124</f>
        <v>6350359</v>
      </c>
      <c r="H32" s="278" t="n">
        <f aca="false">Anchor!E124</f>
        <v>15.5471</v>
      </c>
      <c r="I32" s="279" t="n">
        <f aca="false">Anchor!F124</f>
        <v>13.1802</v>
      </c>
      <c r="J32" s="280"/>
      <c r="K32" s="277" t="n">
        <f aca="false">Test!B124</f>
        <v>5087738</v>
      </c>
      <c r="L32" s="278" t="n">
        <f aca="false">Test!C124</f>
        <v>6617660</v>
      </c>
      <c r="M32" s="278" t="n">
        <f aca="false">Test!D124</f>
        <v>7536685</v>
      </c>
      <c r="N32" s="278" t="n">
        <f aca="false">Test!E124</f>
        <v>16.2681</v>
      </c>
      <c r="O32" s="279" t="n">
        <f aca="false">Test!F124</f>
        <v>13.5377</v>
      </c>
      <c r="P32" s="280"/>
      <c r="Q32" s="281" t="n">
        <f aca="false">IF(E32=0,WorstCase!$Y$2,K32/E32)</f>
        <v>1.20152257375232</v>
      </c>
      <c r="R32" s="282" t="n">
        <f aca="false">IF(F32=0,WorstCase!$Y$2,L32/F32)</f>
        <v>1.16627641924522</v>
      </c>
      <c r="S32" s="282" t="n">
        <f aca="false">IF(G32=0,WorstCase!$Y$2,M32/G32)</f>
        <v>1.18681243060432</v>
      </c>
      <c r="T32" s="282" t="n">
        <f aca="false">IF(H32=0,WorstCase!$Y$2,N32/H32)</f>
        <v>1.04637520823819</v>
      </c>
      <c r="U32" s="283" t="n">
        <f aca="false">IF(I32=0,WorstCase!$Y$2,O32/I32)</f>
        <v>1.02712401936238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25</f>
        <v>5370672</v>
      </c>
      <c r="F33" s="260" t="n">
        <f aca="false">Anchor!C125</f>
        <v>8796083</v>
      </c>
      <c r="G33" s="260" t="n">
        <f aca="false">Anchor!D125</f>
        <v>10142488</v>
      </c>
      <c r="H33" s="260" t="n">
        <f aca="false">Anchor!E125</f>
        <v>16.173</v>
      </c>
      <c r="I33" s="261" t="n">
        <f aca="false">Anchor!F125</f>
        <v>13.7083</v>
      </c>
      <c r="J33" s="262"/>
      <c r="K33" s="259" t="n">
        <f aca="false">Test!B125</f>
        <v>7653843</v>
      </c>
      <c r="L33" s="260" t="n">
        <f aca="false">Test!C125</f>
        <v>11599146</v>
      </c>
      <c r="M33" s="260" t="n">
        <f aca="false">Test!D125</f>
        <v>13563897</v>
      </c>
      <c r="N33" s="260" t="n">
        <f aca="false">Test!E125</f>
        <v>18.288</v>
      </c>
      <c r="O33" s="261" t="n">
        <f aca="false">Test!F125</f>
        <v>14.8572</v>
      </c>
      <c r="P33" s="262"/>
      <c r="Q33" s="263" t="n">
        <f aca="false">IF(E33=0,WorstCase!$Y$2,K33/E33)</f>
        <v>1.42511830921717</v>
      </c>
      <c r="R33" s="264" t="n">
        <f aca="false">IF(F33=0,WorstCase!$Y$2,L33/F33)</f>
        <v>1.31867173149685</v>
      </c>
      <c r="S33" s="264" t="n">
        <f aca="false">IF(G33=0,WorstCase!$Y$2,M33/G33)</f>
        <v>1.33733429115223</v>
      </c>
      <c r="T33" s="264" t="n">
        <f aca="false">IF(H33=0,WorstCase!$Y$2,N33/H33)</f>
        <v>1.1307735114079</v>
      </c>
      <c r="U33" s="265" t="n">
        <f aca="false">IF(I33=0,WorstCase!$Y$2,O33/I33)</f>
        <v>1.08381053814113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26</f>
        <v>4763955</v>
      </c>
      <c r="F34" s="270" t="n">
        <f aca="false">Anchor!C126</f>
        <v>7140877</v>
      </c>
      <c r="G34" s="270" t="n">
        <f aca="false">Anchor!D126</f>
        <v>8144924</v>
      </c>
      <c r="H34" s="270" t="n">
        <f aca="false">Anchor!E126</f>
        <v>15.9971</v>
      </c>
      <c r="I34" s="271" t="n">
        <f aca="false">Anchor!F126</f>
        <v>13.5619</v>
      </c>
      <c r="J34" s="272"/>
      <c r="K34" s="269" t="n">
        <f aca="false">Test!B126</f>
        <v>6419058</v>
      </c>
      <c r="L34" s="270" t="n">
        <f aca="false">Test!C126</f>
        <v>8982254</v>
      </c>
      <c r="M34" s="270" t="n">
        <f aca="false">Test!D126</f>
        <v>10487408</v>
      </c>
      <c r="N34" s="270" t="n">
        <f aca="false">Test!E126</f>
        <v>17.5823</v>
      </c>
      <c r="O34" s="271" t="n">
        <f aca="false">Test!F126</f>
        <v>14.4222</v>
      </c>
      <c r="P34" s="272"/>
      <c r="Q34" s="273" t="n">
        <f aca="false">IF(E34=0,WorstCase!$Y$2,K34/E34)</f>
        <v>1.34742204743748</v>
      </c>
      <c r="R34" s="274" t="n">
        <f aca="false">IF(F34=0,WorstCase!$Y$2,L34/F34)</f>
        <v>1.25786426513158</v>
      </c>
      <c r="S34" s="274" t="n">
        <f aca="false">IF(G34=0,WorstCase!$Y$2,M34/G34)</f>
        <v>1.28760047362013</v>
      </c>
      <c r="T34" s="274" t="n">
        <f aca="false">IF(H34=0,WorstCase!$Y$2,N34/H34)</f>
        <v>1.09909296059911</v>
      </c>
      <c r="U34" s="275" t="n">
        <f aca="false">IF(I34=0,WorstCase!$Y$2,O34/I34)</f>
        <v>1.0634350644083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27</f>
        <v>4373960</v>
      </c>
      <c r="F35" s="270" t="n">
        <f aca="false">Anchor!C127</f>
        <v>6101270</v>
      </c>
      <c r="G35" s="270" t="n">
        <f aca="false">Anchor!D127</f>
        <v>6872209</v>
      </c>
      <c r="H35" s="270" t="n">
        <f aca="false">Anchor!E127</f>
        <v>15.7288</v>
      </c>
      <c r="I35" s="271" t="n">
        <f aca="false">Anchor!F127</f>
        <v>13.336</v>
      </c>
      <c r="J35" s="272"/>
      <c r="K35" s="269" t="n">
        <f aca="false">Test!B127</f>
        <v>5694722</v>
      </c>
      <c r="L35" s="270" t="n">
        <f aca="false">Test!C127</f>
        <v>7476935</v>
      </c>
      <c r="M35" s="270" t="n">
        <f aca="false">Test!D127</f>
        <v>8611714</v>
      </c>
      <c r="N35" s="270" t="n">
        <f aca="false">Test!E127</f>
        <v>16.9759</v>
      </c>
      <c r="O35" s="271" t="n">
        <f aca="false">Test!F127</f>
        <v>13.996</v>
      </c>
      <c r="P35" s="272"/>
      <c r="Q35" s="273" t="n">
        <f aca="false">IF(E35=0,WorstCase!$Y$2,K35/E35)</f>
        <v>1.30196023740501</v>
      </c>
      <c r="R35" s="274" t="n">
        <f aca="false">IF(F35=0,WorstCase!$Y$2,L35/F35)</f>
        <v>1.22547190994662</v>
      </c>
      <c r="S35" s="274" t="n">
        <f aca="false">IF(G35=0,WorstCase!$Y$2,M35/G35)</f>
        <v>1.2531216672834</v>
      </c>
      <c r="T35" s="274" t="n">
        <f aca="false">IF(H35=0,WorstCase!$Y$2,N35/H35)</f>
        <v>1.07928767611007</v>
      </c>
      <c r="U35" s="275" t="n">
        <f aca="false">IF(I35=0,WorstCase!$Y$2,O35/I35)</f>
        <v>1.0494901019796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28</f>
        <v>4062276</v>
      </c>
      <c r="F36" s="278" t="n">
        <f aca="false">Anchor!C128</f>
        <v>5303445</v>
      </c>
      <c r="G36" s="278" t="n">
        <f aca="false">Anchor!D128</f>
        <v>5898230</v>
      </c>
      <c r="H36" s="278" t="n">
        <f aca="false">Anchor!E128</f>
        <v>15.1458</v>
      </c>
      <c r="I36" s="279" t="n">
        <f aca="false">Anchor!F128</f>
        <v>12.8406</v>
      </c>
      <c r="J36" s="280"/>
      <c r="K36" s="277" t="n">
        <f aca="false">Test!B128</f>
        <v>5203823</v>
      </c>
      <c r="L36" s="278" t="n">
        <f aca="false">Test!C128</f>
        <v>6477009</v>
      </c>
      <c r="M36" s="278" t="n">
        <f aca="false">Test!D128</f>
        <v>7331902</v>
      </c>
      <c r="N36" s="278" t="n">
        <f aca="false">Test!E128</f>
        <v>16.2456</v>
      </c>
      <c r="O36" s="279" t="n">
        <f aca="false">Test!F128</f>
        <v>13.4302</v>
      </c>
      <c r="P36" s="280"/>
      <c r="Q36" s="281" t="n">
        <f aca="false">IF(E36=0,WorstCase!$Y$2,K36/E36)</f>
        <v>1.28101167916705</v>
      </c>
      <c r="R36" s="282" t="n">
        <f aca="false">IF(F36=0,WorstCase!$Y$2,L36/F36)</f>
        <v>1.22128333564315</v>
      </c>
      <c r="S36" s="282" t="n">
        <f aca="false">IF(G36=0,WorstCase!$Y$2,M36/G36)</f>
        <v>1.2430681746897</v>
      </c>
      <c r="T36" s="282" t="n">
        <f aca="false">IF(H36=0,WorstCase!$Y$2,N36/H36)</f>
        <v>1.0726141900725</v>
      </c>
      <c r="U36" s="283" t="n">
        <f aca="false">IF(I36=0,WorstCase!$Y$2,O36/I36)</f>
        <v>1.04591685746772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29</f>
        <v>4166323</v>
      </c>
      <c r="F37" s="260" t="n">
        <f aca="false">Anchor!C129</f>
        <v>6912104</v>
      </c>
      <c r="G37" s="260" t="n">
        <f aca="false">Anchor!D129</f>
        <v>8377723</v>
      </c>
      <c r="H37" s="260" t="n">
        <f aca="false">Anchor!E129</f>
        <v>5.4893</v>
      </c>
      <c r="I37" s="261" t="n">
        <f aca="false">Anchor!F129</f>
        <v>4.6571</v>
      </c>
      <c r="J37" s="262"/>
      <c r="K37" s="259" t="n">
        <f aca="false">Test!B129</f>
        <v>9312712</v>
      </c>
      <c r="L37" s="260" t="n">
        <f aca="false">Test!C129</f>
        <v>13450358</v>
      </c>
      <c r="M37" s="260" t="n">
        <f aca="false">Test!D129</f>
        <v>15975550</v>
      </c>
      <c r="N37" s="260" t="n">
        <f aca="false">Test!E129</f>
        <v>11.8148</v>
      </c>
      <c r="O37" s="261" t="n">
        <f aca="false">Test!F129</f>
        <v>8.8834</v>
      </c>
      <c r="P37" s="262"/>
      <c r="Q37" s="263" t="n">
        <f aca="false">IF(E37=0,WorstCase!$Y$2,K37/E37)</f>
        <v>2.23523524220278</v>
      </c>
      <c r="R37" s="264" t="n">
        <f aca="false">IF(F37=0,WorstCase!$Y$2,L37/F37)</f>
        <v>1.9459137188908</v>
      </c>
      <c r="S37" s="264" t="n">
        <f aca="false">IF(G37=0,WorstCase!$Y$2,M37/G37)</f>
        <v>1.90690835684111</v>
      </c>
      <c r="T37" s="264" t="n">
        <f aca="false">IF(H37=0,WorstCase!$Y$2,N37/H37)</f>
        <v>2.15233272001895</v>
      </c>
      <c r="U37" s="265" t="n">
        <f aca="false">IF(I37=0,WorstCase!$Y$2,O37/I37)</f>
        <v>1.90749608125228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30</f>
        <v>3959063</v>
      </c>
      <c r="F38" s="270" t="n">
        <f aca="false">Anchor!C130</f>
        <v>5317322</v>
      </c>
      <c r="G38" s="270" t="n">
        <f aca="false">Anchor!D130</f>
        <v>6094105</v>
      </c>
      <c r="H38" s="270" t="n">
        <f aca="false">Anchor!E130</f>
        <v>6.3097</v>
      </c>
      <c r="I38" s="271" t="n">
        <f aca="false">Anchor!F130</f>
        <v>5.3518</v>
      </c>
      <c r="J38" s="272"/>
      <c r="K38" s="269" t="n">
        <f aca="false">Test!B130</f>
        <v>6581554</v>
      </c>
      <c r="L38" s="270" t="n">
        <f aca="false">Test!C130</f>
        <v>8580204</v>
      </c>
      <c r="M38" s="270" t="n">
        <f aca="false">Test!D130</f>
        <v>10037089</v>
      </c>
      <c r="N38" s="270" t="n">
        <f aca="false">Test!E130</f>
        <v>8.9958</v>
      </c>
      <c r="O38" s="271" t="n">
        <f aca="false">Test!F130</f>
        <v>7.0183</v>
      </c>
      <c r="P38" s="272"/>
      <c r="Q38" s="273" t="n">
        <f aca="false">IF(E38=0,WorstCase!$Y$2,K38/E38)</f>
        <v>1.66240193702399</v>
      </c>
      <c r="R38" s="274" t="n">
        <f aca="false">IF(F38=0,WorstCase!$Y$2,L38/F38)</f>
        <v>1.61363257669932</v>
      </c>
      <c r="S38" s="274" t="n">
        <f aca="false">IF(G38=0,WorstCase!$Y$2,M38/G38)</f>
        <v>1.6470160917805</v>
      </c>
      <c r="T38" s="274" t="n">
        <f aca="false">IF(H38=0,WorstCase!$Y$2,N38/H38)</f>
        <v>1.42570962169358</v>
      </c>
      <c r="U38" s="275" t="n">
        <f aca="false">IF(I38=0,WorstCase!$Y$2,O38/I38)</f>
        <v>1.31139056018536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31</f>
        <v>3781948</v>
      </c>
      <c r="F39" s="270" t="n">
        <f aca="false">Anchor!C131</f>
        <v>4773456</v>
      </c>
      <c r="G39" s="270" t="n">
        <f aca="false">Anchor!D131</f>
        <v>5315753</v>
      </c>
      <c r="H39" s="270" t="n">
        <f aca="false">Anchor!E131</f>
        <v>6.1946</v>
      </c>
      <c r="I39" s="271" t="n">
        <f aca="false">Anchor!F131</f>
        <v>5.2539</v>
      </c>
      <c r="J39" s="272"/>
      <c r="K39" s="269" t="n">
        <f aca="false">Test!B131</f>
        <v>5697582</v>
      </c>
      <c r="L39" s="270" t="n">
        <f aca="false">Test!C131</f>
        <v>7052655</v>
      </c>
      <c r="M39" s="270" t="n">
        <f aca="false">Test!D131</f>
        <v>8081434</v>
      </c>
      <c r="N39" s="270" t="n">
        <f aca="false">Test!E131</f>
        <v>8.1513</v>
      </c>
      <c r="O39" s="271" t="n">
        <f aca="false">Test!F131</f>
        <v>6.4602</v>
      </c>
      <c r="P39" s="272"/>
      <c r="Q39" s="273" t="n">
        <f aca="false">IF(E39=0,WorstCase!$Y$2,K39/E39)</f>
        <v>1.50652044924996</v>
      </c>
      <c r="R39" s="274" t="n">
        <f aca="false">IF(F39=0,WorstCase!$Y$2,L39/F39)</f>
        <v>1.47747355375225</v>
      </c>
      <c r="S39" s="274" t="n">
        <f aca="false">IF(G39=0,WorstCase!$Y$2,M39/G39)</f>
        <v>1.52028019360569</v>
      </c>
      <c r="T39" s="274" t="n">
        <f aca="false">IF(H39=0,WorstCase!$Y$2,N39/H39)</f>
        <v>1.31587188841895</v>
      </c>
      <c r="U39" s="275" t="n">
        <f aca="false">IF(I39=0,WorstCase!$Y$2,O39/I39)</f>
        <v>1.22960086792668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132</f>
        <v>3637312</v>
      </c>
      <c r="F40" s="278" t="n">
        <f aca="false">Anchor!C132</f>
        <v>4407285</v>
      </c>
      <c r="G40" s="278" t="n">
        <f aca="false">Anchor!D132</f>
        <v>4849532</v>
      </c>
      <c r="H40" s="278" t="n">
        <f aca="false">Anchor!E132</f>
        <v>5.9366</v>
      </c>
      <c r="I40" s="279" t="n">
        <f aca="false">Anchor!F132</f>
        <v>5.0346</v>
      </c>
      <c r="J40" s="280"/>
      <c r="K40" s="277" t="n">
        <f aca="false">Test!B132</f>
        <v>5179521</v>
      </c>
      <c r="L40" s="278" t="n">
        <f aca="false">Test!C132</f>
        <v>6169592</v>
      </c>
      <c r="M40" s="278" t="n">
        <f aca="false">Test!D132</f>
        <v>6958323</v>
      </c>
      <c r="N40" s="278" t="n">
        <f aca="false">Test!E132</f>
        <v>7.573</v>
      </c>
      <c r="O40" s="279" t="n">
        <f aca="false">Test!F132</f>
        <v>6.0624</v>
      </c>
      <c r="P40" s="280"/>
      <c r="Q40" s="281" t="n">
        <f aca="false">IF(E40=0,WorstCase!$Y$2,K40/E40)</f>
        <v>1.42399689660936</v>
      </c>
      <c r="R40" s="282" t="n">
        <f aca="false">IF(F40=0,WorstCase!$Y$2,L40/F40)</f>
        <v>1.39986227348583</v>
      </c>
      <c r="S40" s="282" t="n">
        <f aca="false">IF(G40=0,WorstCase!$Y$2,M40/G40)</f>
        <v>1.4348442282678</v>
      </c>
      <c r="T40" s="282" t="n">
        <f aca="false">IF(H40=0,WorstCase!$Y$2,N40/H40)</f>
        <v>1.27564599265573</v>
      </c>
      <c r="U40" s="283" t="n">
        <f aca="false">IF(I40=0,WorstCase!$Y$2,O40/I40)</f>
        <v>1.2041473006793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133</f>
        <v>3930901</v>
      </c>
      <c r="F41" s="260" t="n">
        <f aca="false">Anchor!C133</f>
        <v>5908975</v>
      </c>
      <c r="G41" s="260" t="n">
        <f aca="false">Anchor!D133</f>
        <v>6913527</v>
      </c>
      <c r="H41" s="260" t="n">
        <f aca="false">Anchor!E133</f>
        <v>5.4316</v>
      </c>
      <c r="I41" s="261" t="n">
        <f aca="false">Anchor!F133</f>
        <v>4.6075</v>
      </c>
      <c r="J41" s="262"/>
      <c r="K41" s="259" t="n">
        <f aca="false">Test!B133</f>
        <v>7775028</v>
      </c>
      <c r="L41" s="260" t="n">
        <f aca="false">Test!C133</f>
        <v>10544449</v>
      </c>
      <c r="M41" s="260" t="n">
        <f aca="false">Test!D133</f>
        <v>12452484</v>
      </c>
      <c r="N41" s="260" t="n">
        <f aca="false">Test!E133</f>
        <v>10.0322</v>
      </c>
      <c r="O41" s="261" t="n">
        <f aca="false">Test!F133</f>
        <v>7.6738</v>
      </c>
      <c r="P41" s="262"/>
      <c r="Q41" s="263" t="n">
        <f aca="false">IF(E41=0,WorstCase!$Y$2,K41/E41)</f>
        <v>1.97792516270443</v>
      </c>
      <c r="R41" s="264" t="n">
        <f aca="false">IF(F41=0,WorstCase!$Y$2,L41/F41)</f>
        <v>1.78448021865044</v>
      </c>
      <c r="S41" s="264" t="n">
        <f aca="false">IF(G41=0,WorstCase!$Y$2,M41/G41)</f>
        <v>1.80117673656297</v>
      </c>
      <c r="T41" s="264" t="n">
        <f aca="false">IF(H41=0,WorstCase!$Y$2,N41/H41)</f>
        <v>1.84700640695191</v>
      </c>
      <c r="U41" s="265" t="n">
        <f aca="false">IF(I41=0,WorstCase!$Y$2,O41/I41)</f>
        <v>1.66550189907759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134</f>
        <v>3790117</v>
      </c>
      <c r="F42" s="270" t="n">
        <f aca="false">Anchor!C134</f>
        <v>4976057</v>
      </c>
      <c r="G42" s="270" t="n">
        <f aca="false">Anchor!D134</f>
        <v>5590473</v>
      </c>
      <c r="H42" s="270" t="n">
        <f aca="false">Anchor!E134</f>
        <v>5.8523</v>
      </c>
      <c r="I42" s="271" t="n">
        <f aca="false">Anchor!F134</f>
        <v>4.9636</v>
      </c>
      <c r="J42" s="272"/>
      <c r="K42" s="269" t="n">
        <f aca="false">Test!B134</f>
        <v>6373129</v>
      </c>
      <c r="L42" s="270" t="n">
        <f aca="false">Test!C134</f>
        <v>7955051</v>
      </c>
      <c r="M42" s="270" t="n">
        <f aca="false">Test!D134</f>
        <v>9206853</v>
      </c>
      <c r="N42" s="270" t="n">
        <f aca="false">Test!E134</f>
        <v>8.7445</v>
      </c>
      <c r="O42" s="271" t="n">
        <f aca="false">Test!F134</f>
        <v>6.8162</v>
      </c>
      <c r="P42" s="272"/>
      <c r="Q42" s="273" t="n">
        <f aca="false">IF(E42=0,WorstCase!$Y$2,K42/E42)</f>
        <v>1.68151247045936</v>
      </c>
      <c r="R42" s="274" t="n">
        <f aca="false">IF(F42=0,WorstCase!$Y$2,L42/F42)</f>
        <v>1.59866556994825</v>
      </c>
      <c r="S42" s="274" t="n">
        <f aca="false">IF(G42=0,WorstCase!$Y$2,M42/G42)</f>
        <v>1.6468826519688</v>
      </c>
      <c r="T42" s="274" t="n">
        <f aca="false">IF(H42=0,WorstCase!$Y$2,N42/H42)</f>
        <v>1.49419886198589</v>
      </c>
      <c r="U42" s="275" t="n">
        <f aca="false">IF(I42=0,WorstCase!$Y$2,O42/I42)</f>
        <v>1.37323716657265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135</f>
        <v>3694013</v>
      </c>
      <c r="F43" s="270" t="n">
        <f aca="false">Anchor!C135</f>
        <v>4632219</v>
      </c>
      <c r="G43" s="270" t="n">
        <f aca="false">Anchor!D135</f>
        <v>5141869</v>
      </c>
      <c r="H43" s="270" t="n">
        <f aca="false">Anchor!E135</f>
        <v>5.8522</v>
      </c>
      <c r="I43" s="271" t="n">
        <f aca="false">Anchor!F135</f>
        <v>4.9635</v>
      </c>
      <c r="J43" s="272"/>
      <c r="K43" s="269" t="n">
        <f aca="false">Test!B135</f>
        <v>5853333</v>
      </c>
      <c r="L43" s="270" t="n">
        <f aca="false">Test!C135</f>
        <v>7021583</v>
      </c>
      <c r="M43" s="270" t="n">
        <f aca="false">Test!D135</f>
        <v>7991953</v>
      </c>
      <c r="N43" s="270" t="n">
        <f aca="false">Test!E135</f>
        <v>8.2868</v>
      </c>
      <c r="O43" s="271" t="n">
        <f aca="false">Test!F135</f>
        <v>6.5203</v>
      </c>
      <c r="P43" s="272"/>
      <c r="Q43" s="273" t="n">
        <f aca="false">IF(E43=0,WorstCase!$Y$2,K43/E43)</f>
        <v>1.58454585839303</v>
      </c>
      <c r="R43" s="274" t="n">
        <f aca="false">IF(F43=0,WorstCase!$Y$2,L43/F43)</f>
        <v>1.51581412709546</v>
      </c>
      <c r="S43" s="274" t="n">
        <f aca="false">IF(G43=0,WorstCase!$Y$2,M43/G43)</f>
        <v>1.55428950056876</v>
      </c>
      <c r="T43" s="274" t="n">
        <f aca="false">IF(H43=0,WorstCase!$Y$2,N43/H43)</f>
        <v>1.41601449027716</v>
      </c>
      <c r="U43" s="275" t="n">
        <f aca="false">IF(I43=0,WorstCase!$Y$2,O43/I43)</f>
        <v>1.31364964238944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136</f>
        <v>3568908</v>
      </c>
      <c r="F44" s="278" t="n">
        <f aca="false">Anchor!C136</f>
        <v>4292492</v>
      </c>
      <c r="G44" s="278" t="n">
        <f aca="false">Anchor!D136</f>
        <v>4712757</v>
      </c>
      <c r="H44" s="278" t="n">
        <f aca="false">Anchor!E136</f>
        <v>5.6362</v>
      </c>
      <c r="I44" s="279" t="n">
        <f aca="false">Anchor!F136</f>
        <v>4.7798</v>
      </c>
      <c r="J44" s="280"/>
      <c r="K44" s="277" t="n">
        <f aca="false">Test!B136</f>
        <v>5305765</v>
      </c>
      <c r="L44" s="278" t="n">
        <f aca="false">Test!C136</f>
        <v>6159185</v>
      </c>
      <c r="M44" s="278" t="n">
        <f aca="false">Test!D136</f>
        <v>6888620</v>
      </c>
      <c r="N44" s="278" t="n">
        <f aca="false">Test!E136</f>
        <v>7.6691</v>
      </c>
      <c r="O44" s="279" t="n">
        <f aca="false">Test!F136</f>
        <v>6.0983</v>
      </c>
      <c r="P44" s="280"/>
      <c r="Q44" s="281" t="n">
        <f aca="false">IF(E44=0,WorstCase!$Y$2,K44/E44)</f>
        <v>1.48666342758065</v>
      </c>
      <c r="R44" s="282" t="n">
        <f aca="false">IF(F44=0,WorstCase!$Y$2,L44/F44)</f>
        <v>1.43487396132596</v>
      </c>
      <c r="S44" s="282" t="n">
        <f aca="false">IF(G44=0,WorstCase!$Y$2,M44/G44)</f>
        <v>1.46169641252456</v>
      </c>
      <c r="T44" s="282" t="n">
        <f aca="false">IF(H44=0,WorstCase!$Y$2,N44/H44)</f>
        <v>1.36068627798872</v>
      </c>
      <c r="U44" s="283" t="n">
        <f aca="false">IF(I44=0,WorstCase!$Y$2,O44/I44)</f>
        <v>1.27584836185614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137</f>
        <v>4842445</v>
      </c>
      <c r="F45" s="260" t="n">
        <f aca="false">Anchor!C137</f>
        <v>8551882</v>
      </c>
      <c r="G45" s="260" t="n">
        <f aca="false">Anchor!D137</f>
        <v>9730315</v>
      </c>
      <c r="H45" s="260" t="n">
        <f aca="false">Anchor!E137</f>
        <v>13.2052</v>
      </c>
      <c r="I45" s="261" t="n">
        <f aca="false">Anchor!F137</f>
        <v>11.1877</v>
      </c>
      <c r="J45" s="262"/>
      <c r="K45" s="259" t="n">
        <f aca="false">Test!B137</f>
        <v>9338666</v>
      </c>
      <c r="L45" s="260" t="n">
        <f aca="false">Test!C137</f>
        <v>13927136</v>
      </c>
      <c r="M45" s="260" t="n">
        <f aca="false">Test!D137</f>
        <v>16312709</v>
      </c>
      <c r="N45" s="260" t="n">
        <f aca="false">Test!E137</f>
        <v>18.2015</v>
      </c>
      <c r="O45" s="261" t="n">
        <f aca="false">Test!F137</f>
        <v>14.0695</v>
      </c>
      <c r="P45" s="262"/>
      <c r="Q45" s="263" t="n">
        <f aca="false">IF(E45=0,WorstCase!$Y$2,K45/E45)</f>
        <v>1.92850223389218</v>
      </c>
      <c r="R45" s="264" t="n">
        <f aca="false">IF(F45=0,WorstCase!$Y$2,L45/F45)</f>
        <v>1.62854632465696</v>
      </c>
      <c r="S45" s="264" t="n">
        <f aca="false">IF(G45=0,WorstCase!$Y$2,M45/G45)</f>
        <v>1.67648313543806</v>
      </c>
      <c r="T45" s="264" t="n">
        <f aca="false">IF(H45=0,WorstCase!$Y$2,N45/H45)</f>
        <v>1.37835852542938</v>
      </c>
      <c r="U45" s="265" t="n">
        <f aca="false">IF(I45=0,WorstCase!$Y$2,O45/I45)</f>
        <v>1.25758645655497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138</f>
        <v>4307118</v>
      </c>
      <c r="F46" s="270" t="n">
        <f aca="false">Anchor!C138</f>
        <v>6292347</v>
      </c>
      <c r="G46" s="270" t="n">
        <f aca="false">Anchor!D138</f>
        <v>7139869</v>
      </c>
      <c r="H46" s="270" t="n">
        <f aca="false">Anchor!E138</f>
        <v>14.8224</v>
      </c>
      <c r="I46" s="271" t="n">
        <f aca="false">Anchor!F138</f>
        <v>12.5532</v>
      </c>
      <c r="J46" s="272"/>
      <c r="K46" s="269" t="n">
        <f aca="false">Test!B138</f>
        <v>7052720</v>
      </c>
      <c r="L46" s="270" t="n">
        <f aca="false">Test!C138</f>
        <v>9625767</v>
      </c>
      <c r="M46" s="270" t="n">
        <f aca="false">Test!D138</f>
        <v>11297214</v>
      </c>
      <c r="N46" s="270" t="n">
        <f aca="false">Test!E138</f>
        <v>17.3018</v>
      </c>
      <c r="O46" s="271" t="n">
        <f aca="false">Test!F138</f>
        <v>13.8682</v>
      </c>
      <c r="P46" s="272"/>
      <c r="Q46" s="273" t="n">
        <f aca="false">IF(E46=0,WorstCase!$Y$2,K46/E46)</f>
        <v>1.63745687951897</v>
      </c>
      <c r="R46" s="274" t="n">
        <f aca="false">IF(F46=0,WorstCase!$Y$2,L46/F46)</f>
        <v>1.5297578153271</v>
      </c>
      <c r="S46" s="274" t="n">
        <f aca="false">IF(G46=0,WorstCase!$Y$2,M46/G46)</f>
        <v>1.58227188762147</v>
      </c>
      <c r="T46" s="274" t="n">
        <f aca="false">IF(H46=0,WorstCase!$Y$2,N46/H46)</f>
        <v>1.16727385578584</v>
      </c>
      <c r="U46" s="275" t="n">
        <f aca="false">IF(I46=0,WorstCase!$Y$2,O46/I46)</f>
        <v>1.10475416626836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139</f>
        <v>4068607</v>
      </c>
      <c r="F47" s="270" t="n">
        <f aca="false">Anchor!C139</f>
        <v>5572825</v>
      </c>
      <c r="G47" s="270" t="n">
        <f aca="false">Anchor!D139</f>
        <v>6284975</v>
      </c>
      <c r="H47" s="270" t="n">
        <f aca="false">Anchor!E139</f>
        <v>14.9564</v>
      </c>
      <c r="I47" s="271" t="n">
        <f aca="false">Anchor!F139</f>
        <v>12.6679</v>
      </c>
      <c r="J47" s="272"/>
      <c r="K47" s="269" t="n">
        <f aca="false">Test!B139</f>
        <v>6247573</v>
      </c>
      <c r="L47" s="270" t="n">
        <f aca="false">Test!C139</f>
        <v>8120962</v>
      </c>
      <c r="M47" s="270" t="n">
        <f aca="false">Test!D139</f>
        <v>9432865</v>
      </c>
      <c r="N47" s="270" t="n">
        <f aca="false">Test!E139</f>
        <v>16.881</v>
      </c>
      <c r="O47" s="271" t="n">
        <f aca="false">Test!F139</f>
        <v>13.6731</v>
      </c>
      <c r="P47" s="272"/>
      <c r="Q47" s="273" t="n">
        <f aca="false">IF(E47=0,WorstCase!$Y$2,K47/E47)</f>
        <v>1.53555578113099</v>
      </c>
      <c r="R47" s="274" t="n">
        <f aca="false">IF(F47=0,WorstCase!$Y$2,L47/F47)</f>
        <v>1.45724331914245</v>
      </c>
      <c r="S47" s="274" t="n">
        <f aca="false">IF(G47=0,WorstCase!$Y$2,M47/G47)</f>
        <v>1.50085958973584</v>
      </c>
      <c r="T47" s="274" t="n">
        <f aca="false">IF(H47=0,WorstCase!$Y$2,N47/H47)</f>
        <v>1.12868069856383</v>
      </c>
      <c r="U47" s="275" t="n">
        <f aca="false">IF(I47=0,WorstCase!$Y$2,O47/I47)</f>
        <v>1.07935016853622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140</f>
        <v>3901395</v>
      </c>
      <c r="F48" s="278" t="n">
        <f aca="false">Anchor!C140</f>
        <v>5128015</v>
      </c>
      <c r="G48" s="278" t="n">
        <f aca="false">Anchor!D140</f>
        <v>5742747</v>
      </c>
      <c r="H48" s="278" t="n">
        <f aca="false">Anchor!E140</f>
        <v>14.7652</v>
      </c>
      <c r="I48" s="279" t="n">
        <f aca="false">Anchor!F140</f>
        <v>12.5075</v>
      </c>
      <c r="J48" s="280"/>
      <c r="K48" s="277" t="n">
        <f aca="false">Test!B140</f>
        <v>5725847</v>
      </c>
      <c r="L48" s="278" t="n">
        <f aca="false">Test!C140</f>
        <v>7191332</v>
      </c>
      <c r="M48" s="278" t="n">
        <f aca="false">Test!D140</f>
        <v>8248199</v>
      </c>
      <c r="N48" s="278" t="n">
        <f aca="false">Test!E140</f>
        <v>16.4545</v>
      </c>
      <c r="O48" s="279" t="n">
        <f aca="false">Test!F140</f>
        <v>13.4154</v>
      </c>
      <c r="P48" s="280"/>
      <c r="Q48" s="281" t="n">
        <f aca="false">IF(E48=0,WorstCase!$Y$2,K48/E48)</f>
        <v>1.46764093356351</v>
      </c>
      <c r="R48" s="282" t="n">
        <f aca="false">IF(F48=0,WorstCase!$Y$2,L48/F48)</f>
        <v>1.40236173256123</v>
      </c>
      <c r="S48" s="282" t="n">
        <f aca="false">IF(G48=0,WorstCase!$Y$2,M48/G48)</f>
        <v>1.43628110379928</v>
      </c>
      <c r="T48" s="282" t="n">
        <f aca="false">IF(H48=0,WorstCase!$Y$2,N48/H48)</f>
        <v>1.11441091214477</v>
      </c>
      <c r="U48" s="283" t="n">
        <f aca="false">IF(I48=0,WorstCase!$Y$2,O48/I48)</f>
        <v>1.07258844693184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141</f>
        <v>4446904</v>
      </c>
      <c r="F49" s="260" t="n">
        <f aca="false">Anchor!C141</f>
        <v>7141925</v>
      </c>
      <c r="G49" s="260" t="n">
        <f aca="false">Anchor!D141</f>
        <v>8109210</v>
      </c>
      <c r="H49" s="260" t="n">
        <f aca="false">Anchor!E141</f>
        <v>13.5871</v>
      </c>
      <c r="I49" s="261" t="n">
        <f aca="false">Anchor!F141</f>
        <v>11.5087</v>
      </c>
      <c r="J49" s="262"/>
      <c r="K49" s="259" t="n">
        <f aca="false">Test!B141</f>
        <v>7916359</v>
      </c>
      <c r="L49" s="260" t="n">
        <f aca="false">Test!C141</f>
        <v>11221547</v>
      </c>
      <c r="M49" s="260" t="n">
        <f aca="false">Test!D141</f>
        <v>13212578</v>
      </c>
      <c r="N49" s="260" t="n">
        <f aca="false">Test!E141</f>
        <v>17.203</v>
      </c>
      <c r="O49" s="261" t="n">
        <f aca="false">Test!F141</f>
        <v>13.563</v>
      </c>
      <c r="P49" s="262"/>
      <c r="Q49" s="263" t="n">
        <f aca="false">IF(E49=0,WorstCase!$Y$2,K49/E49)</f>
        <v>1.7801956147468</v>
      </c>
      <c r="R49" s="264" t="n">
        <f aca="false">IF(F49=0,WorstCase!$Y$2,L49/F49)</f>
        <v>1.57122162442199</v>
      </c>
      <c r="S49" s="264" t="n">
        <f aca="false">IF(G49=0,WorstCase!$Y$2,M49/G49)</f>
        <v>1.62932986073859</v>
      </c>
      <c r="T49" s="264" t="n">
        <f aca="false">IF(H49=0,WorstCase!$Y$2,N49/H49)</f>
        <v>1.26612742969434</v>
      </c>
      <c r="U49" s="265" t="n">
        <f aca="false">IF(I49=0,WorstCase!$Y$2,O49/I49)</f>
        <v>1.17849974367218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142</f>
        <v>4097508</v>
      </c>
      <c r="F50" s="270" t="n">
        <f aca="false">Anchor!C142</f>
        <v>5840818</v>
      </c>
      <c r="G50" s="270" t="n">
        <f aca="false">Anchor!D142</f>
        <v>6627568</v>
      </c>
      <c r="H50" s="270" t="n">
        <f aca="false">Anchor!E142</f>
        <v>13.9917</v>
      </c>
      <c r="I50" s="271" t="n">
        <f aca="false">Anchor!F142</f>
        <v>11.8487</v>
      </c>
      <c r="J50" s="272"/>
      <c r="K50" s="269" t="n">
        <f aca="false">Test!B142</f>
        <v>6891820</v>
      </c>
      <c r="L50" s="270" t="n">
        <f aca="false">Test!C142</f>
        <v>9017247</v>
      </c>
      <c r="M50" s="270" t="n">
        <f aca="false">Test!D142</f>
        <v>10557699</v>
      </c>
      <c r="N50" s="270" t="n">
        <f aca="false">Test!E142</f>
        <v>16.8658</v>
      </c>
      <c r="O50" s="271" t="n">
        <f aca="false">Test!F142</f>
        <v>13.4861</v>
      </c>
      <c r="P50" s="272"/>
      <c r="Q50" s="273" t="n">
        <f aca="false">IF(E50=0,WorstCase!$Y$2,K50/E50)</f>
        <v>1.68195400716728</v>
      </c>
      <c r="R50" s="274" t="n">
        <f aca="false">IF(F50=0,WorstCase!$Y$2,L50/F50)</f>
        <v>1.54383290148743</v>
      </c>
      <c r="S50" s="274" t="n">
        <f aca="false">IF(G50=0,WorstCase!$Y$2,M50/G50)</f>
        <v>1.59299746151228</v>
      </c>
      <c r="T50" s="274" t="n">
        <f aca="false">IF(H50=0,WorstCase!$Y$2,N50/H50)</f>
        <v>1.20541463867865</v>
      </c>
      <c r="U50" s="275" t="n">
        <f aca="false">IF(I50=0,WorstCase!$Y$2,O50/I50)</f>
        <v>1.13819237553487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143</f>
        <v>3942709</v>
      </c>
      <c r="F51" s="270" t="n">
        <f aca="false">Anchor!C143</f>
        <v>5312084</v>
      </c>
      <c r="G51" s="270" t="n">
        <f aca="false">Anchor!D143</f>
        <v>5994469</v>
      </c>
      <c r="H51" s="270" t="n">
        <f aca="false">Anchor!E143</f>
        <v>14.235</v>
      </c>
      <c r="I51" s="271" t="n">
        <f aca="false">Anchor!F143</f>
        <v>12.0568</v>
      </c>
      <c r="J51" s="272"/>
      <c r="K51" s="269" t="n">
        <f aca="false">Test!B143</f>
        <v>6378196</v>
      </c>
      <c r="L51" s="270" t="n">
        <f aca="false">Test!C143</f>
        <v>7997247</v>
      </c>
      <c r="M51" s="270" t="n">
        <f aca="false">Test!D143</f>
        <v>9236856</v>
      </c>
      <c r="N51" s="270" t="n">
        <f aca="false">Test!E143</f>
        <v>16.7261</v>
      </c>
      <c r="O51" s="271" t="n">
        <f aca="false">Test!F143</f>
        <v>13.4668</v>
      </c>
      <c r="P51" s="272"/>
      <c r="Q51" s="273" t="n">
        <f aca="false">IF(E51=0,WorstCase!$Y$2,K51/E51)</f>
        <v>1.61771918749266</v>
      </c>
      <c r="R51" s="274" t="n">
        <f aca="false">IF(F51=0,WorstCase!$Y$2,L51/F51)</f>
        <v>1.50548202927514</v>
      </c>
      <c r="S51" s="274" t="n">
        <f aca="false">IF(G51=0,WorstCase!$Y$2,M51/G51)</f>
        <v>1.54089644971056</v>
      </c>
      <c r="T51" s="274" t="n">
        <f aca="false">IF(H51=0,WorstCase!$Y$2,N51/H51)</f>
        <v>1.17499824376537</v>
      </c>
      <c r="U51" s="275" t="n">
        <f aca="false">IF(I51=0,WorstCase!$Y$2,O51/I51)</f>
        <v>1.11694645345365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144</f>
        <v>3808118</v>
      </c>
      <c r="F52" s="278" t="n">
        <f aca="false">Anchor!C144</f>
        <v>4927954</v>
      </c>
      <c r="G52" s="278" t="n">
        <f aca="false">Anchor!D144</f>
        <v>5517948</v>
      </c>
      <c r="H52" s="278" t="n">
        <f aca="false">Anchor!E144</f>
        <v>14.1121</v>
      </c>
      <c r="I52" s="279" t="n">
        <f aca="false">Anchor!F144</f>
        <v>11.9545</v>
      </c>
      <c r="J52" s="280"/>
      <c r="K52" s="277" t="n">
        <f aca="false">Test!B144</f>
        <v>5880157</v>
      </c>
      <c r="L52" s="278" t="n">
        <f aca="false">Test!C144</f>
        <v>7155010</v>
      </c>
      <c r="M52" s="278" t="n">
        <f aca="false">Test!D144</f>
        <v>8131498</v>
      </c>
      <c r="N52" s="278" t="n">
        <f aca="false">Test!E144</f>
        <v>16.3908</v>
      </c>
      <c r="O52" s="279" t="n">
        <f aca="false">Test!F144</f>
        <v>13.2911</v>
      </c>
      <c r="P52" s="280"/>
      <c r="Q52" s="281" t="n">
        <f aca="false">IF(E52=0,WorstCase!$Y$2,K52/E52)</f>
        <v>1.54411102807213</v>
      </c>
      <c r="R52" s="282" t="n">
        <f aca="false">IF(F52=0,WorstCase!$Y$2,L52/F52)</f>
        <v>1.45192304960639</v>
      </c>
      <c r="S52" s="282" t="n">
        <f aca="false">IF(G52=0,WorstCase!$Y$2,M52/G52)</f>
        <v>1.47364527538136</v>
      </c>
      <c r="T52" s="282" t="n">
        <f aca="false">IF(H52=0,WorstCase!$Y$2,N52/H52)</f>
        <v>1.16147136145577</v>
      </c>
      <c r="U52" s="283" t="n">
        <f aca="false">IF(I52=0,WorstCase!$Y$2,O52/I52)</f>
        <v>1.11180726922916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145</f>
        <v>4460678</v>
      </c>
      <c r="F53" s="260" t="n">
        <f aca="false">Anchor!C145</f>
        <v>9085869</v>
      </c>
      <c r="G53" s="260" t="n">
        <f aca="false">Anchor!D145</f>
        <v>9884844</v>
      </c>
      <c r="H53" s="260" t="n">
        <f aca="false">Anchor!E145</f>
        <v>9.1682</v>
      </c>
      <c r="I53" s="261" t="n">
        <f aca="false">Anchor!F145</f>
        <v>7.7667</v>
      </c>
      <c r="J53" s="262"/>
      <c r="K53" s="259" t="n">
        <f aca="false">Test!B145</f>
        <v>9411683</v>
      </c>
      <c r="L53" s="260" t="n">
        <f aca="false">Test!C145</f>
        <v>15577526</v>
      </c>
      <c r="M53" s="260" t="n">
        <f aca="false">Test!D145</f>
        <v>17584093</v>
      </c>
      <c r="N53" s="260" t="n">
        <f aca="false">Test!E145</f>
        <v>15.3462</v>
      </c>
      <c r="O53" s="261" t="n">
        <f aca="false">Test!F145</f>
        <v>11.8499</v>
      </c>
      <c r="P53" s="262"/>
      <c r="Q53" s="263" t="n">
        <f aca="false">IF(E53=0,WorstCase!$Y$2,K53/E53)</f>
        <v>2.10992207910995</v>
      </c>
      <c r="R53" s="264" t="n">
        <f aca="false">IF(F53=0,WorstCase!$Y$2,L53/F53)</f>
        <v>1.71447838396085</v>
      </c>
      <c r="S53" s="264" t="n">
        <f aca="false">IF(G53=0,WorstCase!$Y$2,M53/G53)</f>
        <v>1.77889433561116</v>
      </c>
      <c r="T53" s="264" t="n">
        <f aca="false">IF(H53=0,WorstCase!$Y$2,N53/H53)</f>
        <v>1.67385091948256</v>
      </c>
      <c r="U53" s="265" t="n">
        <f aca="false">IF(I53=0,WorstCase!$Y$2,O53/I53)</f>
        <v>1.52573164922039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146</f>
        <v>5095446</v>
      </c>
      <c r="F54" s="270" t="n">
        <f aca="false">Anchor!C146</f>
        <v>8439250</v>
      </c>
      <c r="G54" s="270" t="n">
        <f aca="false">Anchor!D146</f>
        <v>9776918</v>
      </c>
      <c r="H54" s="270" t="n">
        <f aca="false">Anchor!E146</f>
        <v>12.5607</v>
      </c>
      <c r="I54" s="271" t="n">
        <f aca="false">Anchor!F146</f>
        <v>10.6375</v>
      </c>
      <c r="J54" s="272"/>
      <c r="K54" s="269" t="n">
        <f aca="false">Test!B146</f>
        <v>8750311</v>
      </c>
      <c r="L54" s="270" t="n">
        <f aca="false">Test!C146</f>
        <v>12775907</v>
      </c>
      <c r="M54" s="270" t="n">
        <f aca="false">Test!D146</f>
        <v>15002141</v>
      </c>
      <c r="N54" s="270" t="n">
        <f aca="false">Test!E146</f>
        <v>16.3463</v>
      </c>
      <c r="O54" s="271" t="n">
        <f aca="false">Test!F146</f>
        <v>12.8241</v>
      </c>
      <c r="P54" s="272"/>
      <c r="Q54" s="273" t="n">
        <f aca="false">IF(E54=0,WorstCase!$Y$2,K54/E54)</f>
        <v>1.71728068553764</v>
      </c>
      <c r="R54" s="274" t="n">
        <f aca="false">IF(F54=0,WorstCase!$Y$2,L54/F54)</f>
        <v>1.51386758301982</v>
      </c>
      <c r="S54" s="274" t="n">
        <f aca="false">IF(G54=0,WorstCase!$Y$2,M54/G54)</f>
        <v>1.5344448015213</v>
      </c>
      <c r="T54" s="274" t="n">
        <f aca="false">IF(H54=0,WorstCase!$Y$2,N54/H54)</f>
        <v>1.30138447697979</v>
      </c>
      <c r="U54" s="275" t="n">
        <f aca="false">IF(I54=0,WorstCase!$Y$2,O54/I54)</f>
        <v>1.20555581668625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147</f>
        <v>4447535</v>
      </c>
      <c r="F55" s="270" t="n">
        <f aca="false">Anchor!C147</f>
        <v>6172813</v>
      </c>
      <c r="G55" s="270" t="n">
        <f aca="false">Anchor!D147</f>
        <v>7031883</v>
      </c>
      <c r="H55" s="270" t="n">
        <f aca="false">Anchor!E147</f>
        <v>13.8524</v>
      </c>
      <c r="I55" s="271" t="n">
        <f aca="false">Anchor!F147</f>
        <v>11.7276</v>
      </c>
      <c r="J55" s="272"/>
      <c r="K55" s="269" t="n">
        <f aca="false">Test!B147</f>
        <v>6026504</v>
      </c>
      <c r="L55" s="270" t="n">
        <f aca="false">Test!C147</f>
        <v>8005491</v>
      </c>
      <c r="M55" s="270" t="n">
        <f aca="false">Test!D147</f>
        <v>9250737</v>
      </c>
      <c r="N55" s="270" t="n">
        <f aca="false">Test!E147</f>
        <v>15.0993</v>
      </c>
      <c r="O55" s="271" t="n">
        <f aca="false">Test!F147</f>
        <v>12.3449</v>
      </c>
      <c r="P55" s="272"/>
      <c r="Q55" s="273" t="n">
        <f aca="false">IF(E55=0,WorstCase!$Y$2,K55/E55)</f>
        <v>1.35502115216631</v>
      </c>
      <c r="R55" s="274" t="n">
        <f aca="false">IF(F55=0,WorstCase!$Y$2,L55/F55)</f>
        <v>1.29689511086761</v>
      </c>
      <c r="S55" s="274" t="n">
        <f aca="false">IF(G55=0,WorstCase!$Y$2,M55/G55)</f>
        <v>1.31554193947766</v>
      </c>
      <c r="T55" s="274" t="n">
        <f aca="false">IF(H55=0,WorstCase!$Y$2,N55/H55)</f>
        <v>1.09001328289683</v>
      </c>
      <c r="U55" s="275" t="n">
        <f aca="false">IF(I55=0,WorstCase!$Y$2,O55/I55)</f>
        <v>1.05263651557011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148</f>
        <v>4022974</v>
      </c>
      <c r="F56" s="278" t="n">
        <f aca="false">Anchor!C148</f>
        <v>5099327</v>
      </c>
      <c r="G56" s="278" t="n">
        <f aca="false">Anchor!D148</f>
        <v>5674351</v>
      </c>
      <c r="H56" s="278" t="n">
        <f aca="false">Anchor!E148</f>
        <v>14.0838</v>
      </c>
      <c r="I56" s="279" t="n">
        <f aca="false">Anchor!F148</f>
        <v>11.9281</v>
      </c>
      <c r="J56" s="280"/>
      <c r="K56" s="277" t="n">
        <f aca="false">Test!B148</f>
        <v>4749175</v>
      </c>
      <c r="L56" s="278" t="n">
        <f aca="false">Test!C148</f>
        <v>5911355</v>
      </c>
      <c r="M56" s="278" t="n">
        <f aca="false">Test!D148</f>
        <v>6647684</v>
      </c>
      <c r="N56" s="278" t="n">
        <f aca="false">Test!E148</f>
        <v>14.6461</v>
      </c>
      <c r="O56" s="279" t="n">
        <f aca="false">Test!F148</f>
        <v>12.2032</v>
      </c>
      <c r="P56" s="280"/>
      <c r="Q56" s="281" t="n">
        <f aca="false">IF(E56=0,WorstCase!$Y$2,K56/E56)</f>
        <v>1.18051347088</v>
      </c>
      <c r="R56" s="282" t="n">
        <f aca="false">IF(F56=0,WorstCase!$Y$2,L56/F56)</f>
        <v>1.1592421901949</v>
      </c>
      <c r="S56" s="282" t="n">
        <f aca="false">IF(G56=0,WorstCase!$Y$2,M56/G56)</f>
        <v>1.17153203952311</v>
      </c>
      <c r="T56" s="282" t="n">
        <f aca="false">IF(H56=0,WorstCase!$Y$2,N56/H56)</f>
        <v>1.03992530425027</v>
      </c>
      <c r="U56" s="283" t="n">
        <f aca="false">IF(I56=0,WorstCase!$Y$2,O56/I56)</f>
        <v>1.02306318692835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149</f>
        <v>4438674</v>
      </c>
      <c r="F57" s="260" t="n">
        <f aca="false">Anchor!C149</f>
        <v>8395120</v>
      </c>
      <c r="G57" s="260" t="n">
        <f aca="false">Anchor!D149</f>
        <v>9345505</v>
      </c>
      <c r="H57" s="260" t="n">
        <f aca="false">Anchor!E149</f>
        <v>9.4238</v>
      </c>
      <c r="I57" s="261" t="n">
        <f aca="false">Anchor!F149</f>
        <v>7.9834</v>
      </c>
      <c r="J57" s="262"/>
      <c r="K57" s="259" t="n">
        <f aca="false">Test!B149</f>
        <v>8724630</v>
      </c>
      <c r="L57" s="260" t="n">
        <f aca="false">Test!C149</f>
        <v>13708011</v>
      </c>
      <c r="M57" s="260" t="n">
        <f aca="false">Test!D149</f>
        <v>15830794</v>
      </c>
      <c r="N57" s="260" t="n">
        <f aca="false">Test!E149</f>
        <v>14.9166</v>
      </c>
      <c r="O57" s="261" t="n">
        <f aca="false">Test!F149</f>
        <v>11.6035</v>
      </c>
      <c r="P57" s="262"/>
      <c r="Q57" s="263" t="n">
        <f aca="false">IF(E57=0,WorstCase!$Y$2,K57/E57)</f>
        <v>1.96559377868255</v>
      </c>
      <c r="R57" s="264" t="n">
        <f aca="false">IF(F57=0,WorstCase!$Y$2,L57/F57)</f>
        <v>1.63285468224397</v>
      </c>
      <c r="S57" s="264" t="n">
        <f aca="false">IF(G57=0,WorstCase!$Y$2,M57/G57)</f>
        <v>1.69394741108158</v>
      </c>
      <c r="T57" s="264" t="n">
        <f aca="false">IF(H57=0,WorstCase!$Y$2,N57/H57)</f>
        <v>1.58286466181371</v>
      </c>
      <c r="U57" s="265" t="n">
        <f aca="false">IF(I57=0,WorstCase!$Y$2,O57/I57)</f>
        <v>1.45345341583786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150</f>
        <v>4644393</v>
      </c>
      <c r="F58" s="270" t="n">
        <f aca="false">Anchor!C150</f>
        <v>7135630</v>
      </c>
      <c r="G58" s="270" t="n">
        <f aca="false">Anchor!D150</f>
        <v>8203304</v>
      </c>
      <c r="H58" s="270" t="n">
        <f aca="false">Anchor!E150</f>
        <v>12.7041</v>
      </c>
      <c r="I58" s="271" t="n">
        <f aca="false">Anchor!F150</f>
        <v>10.7568</v>
      </c>
      <c r="J58" s="272"/>
      <c r="K58" s="269" t="n">
        <f aca="false">Test!B150</f>
        <v>7703794</v>
      </c>
      <c r="L58" s="270" t="n">
        <f aca="false">Test!C150</f>
        <v>10562791</v>
      </c>
      <c r="M58" s="270" t="n">
        <f aca="false">Test!D150</f>
        <v>12380363</v>
      </c>
      <c r="N58" s="270" t="n">
        <f aca="false">Test!E150</f>
        <v>15.6609</v>
      </c>
      <c r="O58" s="271" t="n">
        <f aca="false">Test!F150</f>
        <v>12.4071</v>
      </c>
      <c r="P58" s="272"/>
      <c r="Q58" s="273" t="n">
        <f aca="false">IF(E58=0,WorstCase!$Y$2,K58/E58)</f>
        <v>1.65872999980837</v>
      </c>
      <c r="R58" s="274" t="n">
        <f aca="false">IF(F58=0,WorstCase!$Y$2,L58/F58)</f>
        <v>1.48028849590015</v>
      </c>
      <c r="S58" s="274" t="n">
        <f aca="false">IF(G58=0,WorstCase!$Y$2,M58/G58)</f>
        <v>1.50919227179683</v>
      </c>
      <c r="T58" s="274" t="n">
        <f aca="false">IF(H58=0,WorstCase!$Y$2,N58/H58)</f>
        <v>1.23274375988854</v>
      </c>
      <c r="U58" s="275" t="n">
        <f aca="false">IF(I58=0,WorstCase!$Y$2,O58/I58)</f>
        <v>1.1534192324855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151</f>
        <v>4170322</v>
      </c>
      <c r="F59" s="270" t="n">
        <f aca="false">Anchor!C151</f>
        <v>5530204</v>
      </c>
      <c r="G59" s="270" t="n">
        <f aca="false">Anchor!D151</f>
        <v>6220275</v>
      </c>
      <c r="H59" s="270" t="n">
        <f aca="false">Anchor!E151</f>
        <v>13.6715</v>
      </c>
      <c r="I59" s="271" t="n">
        <f aca="false">Anchor!F151</f>
        <v>11.5736</v>
      </c>
      <c r="J59" s="272"/>
      <c r="K59" s="269" t="n">
        <f aca="false">Test!B151</f>
        <v>5469779</v>
      </c>
      <c r="L59" s="270" t="n">
        <f aca="false">Test!C151</f>
        <v>6954980</v>
      </c>
      <c r="M59" s="270" t="n">
        <f aca="false">Test!D151</f>
        <v>7934298</v>
      </c>
      <c r="N59" s="270" t="n">
        <f aca="false">Test!E151</f>
        <v>14.7474</v>
      </c>
      <c r="O59" s="271" t="n">
        <f aca="false">Test!F151</f>
        <v>12.1267</v>
      </c>
      <c r="P59" s="272"/>
      <c r="Q59" s="273" t="n">
        <f aca="false">IF(E59=0,WorstCase!$Y$2,K59/E59)</f>
        <v>1.31159632277795</v>
      </c>
      <c r="R59" s="274" t="n">
        <f aca="false">IF(F59=0,WorstCase!$Y$2,L59/F59)</f>
        <v>1.25763534220437</v>
      </c>
      <c r="S59" s="274" t="n">
        <f aca="false">IF(G59=0,WorstCase!$Y$2,M59/G59)</f>
        <v>1.27555421585059</v>
      </c>
      <c r="T59" s="274" t="n">
        <f aca="false">IF(H59=0,WorstCase!$Y$2,N59/H59)</f>
        <v>1.07869655853418</v>
      </c>
      <c r="U59" s="275" t="n">
        <f aca="false">IF(I59=0,WorstCase!$Y$2,O59/I59)</f>
        <v>1.047789797470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52</f>
        <v>3904916</v>
      </c>
      <c r="F60" s="278" t="n">
        <f aca="false">Anchor!C152</f>
        <v>4825678</v>
      </c>
      <c r="G60" s="278" t="n">
        <f aca="false">Anchor!D152</f>
        <v>5329378</v>
      </c>
      <c r="H60" s="278" t="n">
        <f aca="false">Anchor!E152</f>
        <v>14.0626</v>
      </c>
      <c r="I60" s="279" t="n">
        <f aca="false">Anchor!F152</f>
        <v>11.9102</v>
      </c>
      <c r="J60" s="280"/>
      <c r="K60" s="277" t="n">
        <f aca="false">Test!B152</f>
        <v>4607724</v>
      </c>
      <c r="L60" s="278" t="n">
        <f aca="false">Test!C152</f>
        <v>5579203</v>
      </c>
      <c r="M60" s="278" t="n">
        <f aca="false">Test!D152</f>
        <v>6224617</v>
      </c>
      <c r="N60" s="278" t="n">
        <f aca="false">Test!E152</f>
        <v>14.6429</v>
      </c>
      <c r="O60" s="279" t="n">
        <f aca="false">Test!F152</f>
        <v>12.2065</v>
      </c>
      <c r="P60" s="280"/>
      <c r="Q60" s="281" t="n">
        <f aca="false">IF(E60=0,WorstCase!$Y$2,K60/E60)</f>
        <v>1.17998031199647</v>
      </c>
      <c r="R60" s="282" t="n">
        <f aca="false">IF(F60=0,WorstCase!$Y$2,L60/F60)</f>
        <v>1.15614904268374</v>
      </c>
      <c r="S60" s="282" t="n">
        <f aca="false">IF(G60=0,WorstCase!$Y$2,M60/G60)</f>
        <v>1.16798189207071</v>
      </c>
      <c r="T60" s="282" t="n">
        <f aca="false">IF(H60=0,WorstCase!$Y$2,N60/H60)</f>
        <v>1.04126548433433</v>
      </c>
      <c r="U60" s="283" t="n">
        <f aca="false">IF(I60=0,WorstCase!$Y$2,O60/I60)</f>
        <v>1.02487783580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70975599338219</v>
      </c>
      <c r="R63" s="288" t="n">
        <f aca="false">IF(R5=WorstCase!$Y$2,WorstCase!$Y$2,AVERAGE(R5:R20))</f>
        <v>1.53973491824259</v>
      </c>
      <c r="S63" s="288" t="n">
        <f aca="false">IF(S5=WorstCase!$Y$2,WorstCase!$Y$2,AVERAGE(S5:S20))</f>
        <v>1.57442736887123</v>
      </c>
      <c r="T63" s="288" t="n">
        <f aca="false">IF(T5=WorstCase!$Y$2,WorstCase!$Y$2,AVERAGE(T5:T20))</f>
        <v>1.36554947447352</v>
      </c>
      <c r="U63" s="289" t="n">
        <f aca="false">IF(U5=WorstCase!$Y$2,WorstCase!$Y$2,AVERAGE(U5:U20))</f>
        <v>1.27391536804447</v>
      </c>
    </row>
    <row r="64" customFormat="false" ht="16.5" hidden="false" customHeight="false" outlineLevel="0" collapsed="false">
      <c r="Q64" s="290" t="n">
        <f aca="false">IF(Q21=WorstCase!$Y$2,WorstCase!$Y$2,AVERAGE(Q21:Q60))</f>
        <v>1.58396677522172</v>
      </c>
      <c r="R64" s="291" t="n">
        <f aca="false">IF(R21=WorstCase!$Y$2,WorstCase!$Y$2,AVERAGE(R21:R60))</f>
        <v>1.4641269550896</v>
      </c>
      <c r="S64" s="291" t="n">
        <f aca="false">IF(S21=WorstCase!$Y$2,WorstCase!$Y$2,AVERAGE(S21:S60))</f>
        <v>1.49459064582545</v>
      </c>
      <c r="T64" s="291" t="n">
        <f aca="false">IF(T21=WorstCase!$Y$2,WorstCase!$Y$2,AVERAGE(T21:T60))</f>
        <v>1.25949951060127</v>
      </c>
      <c r="U64" s="292" t="n">
        <f aca="false">IF(U21=WorstCase!$Y$2,WorstCase!$Y$2,AVERAGE(U21:U60))</f>
        <v>1.18593609170705</v>
      </c>
    </row>
    <row r="65" customFormat="false" ht="16.5" hidden="false" customHeight="false" outlineLevel="0" collapsed="false">
      <c r="Q65" s="293" t="n">
        <f aca="false">IF(Q21=WorstCase!$Y$2,WorstCase!$Y$2,AVERAGE(Q5:Q60))</f>
        <v>1.619906551839</v>
      </c>
      <c r="R65" s="294" t="n">
        <f aca="false">IF(R21=WorstCase!$Y$2,WorstCase!$Y$2,AVERAGE(R5:R60))</f>
        <v>1.48572923027617</v>
      </c>
      <c r="S65" s="294" t="n">
        <f aca="false">IF(S21=WorstCase!$Y$2,WorstCase!$Y$2,AVERAGE(S5:S60))</f>
        <v>1.51740113812425</v>
      </c>
      <c r="T65" s="294" t="n">
        <f aca="false">IF(T21=WorstCase!$Y$2,WorstCase!$Y$2,AVERAGE(T5:T60))</f>
        <v>1.28979950027906</v>
      </c>
      <c r="U65" s="295" t="n">
        <f aca="false">IF(U21=WorstCase!$Y$2,WorstCase!$Y$2,AVERAGE(U5:U60))</f>
        <v>1.21107302780345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38639099508651</v>
      </c>
      <c r="R67" s="288" t="n">
        <f aca="false">IF(R5=WorstCase!$Y$2,WorstCase!$Y$2,AVERAGE(R5:R12))</f>
        <v>1.33910772941714</v>
      </c>
      <c r="S67" s="288" t="n">
        <f aca="false">IF(S5=WorstCase!$Y$2,WorstCase!$Y$2,AVERAGE(S5:S12))</f>
        <v>1.35910611635617</v>
      </c>
      <c r="T67" s="288" t="n">
        <f aca="false">IF(T5=WorstCase!$Y$2,WorstCase!$Y$2,AVERAGE(T5:T12))</f>
        <v>1.13073562195877</v>
      </c>
      <c r="U67" s="289" t="n">
        <f aca="false">IF(U5=WorstCase!$Y$2,WorstCase!$Y$2,AVERAGE(U5:U12))</f>
        <v>1.08641927564737</v>
      </c>
    </row>
    <row r="68" customFormat="false" ht="15.75" hidden="false" customHeight="false" outlineLevel="0" collapsed="false">
      <c r="Q68" s="290" t="n">
        <f aca="false">IF(Q13=WorstCase!$Y$2,WorstCase!$Y$2,AVERAGE(Q13:Q20))</f>
        <v>2.03312099167788</v>
      </c>
      <c r="R68" s="291" t="n">
        <f aca="false">IF(R13=WorstCase!$Y$2,WorstCase!$Y$2,AVERAGE(R13:R20))</f>
        <v>1.74036210706805</v>
      </c>
      <c r="S68" s="291" t="n">
        <f aca="false">IF(S13=WorstCase!$Y$2,WorstCase!$Y$2,AVERAGE(S13:S20))</f>
        <v>1.78974862138629</v>
      </c>
      <c r="T68" s="291" t="n">
        <f aca="false">IF(T13=WorstCase!$Y$2,WorstCase!$Y$2,AVERAGE(T13:T20))</f>
        <v>1.60036332698828</v>
      </c>
      <c r="U68" s="292" t="n">
        <f aca="false">IF(U13=WorstCase!$Y$2,WorstCase!$Y$2,AVERAGE(U13:U20))</f>
        <v>1.46141146044157</v>
      </c>
    </row>
    <row r="69" customFormat="false" ht="15.75" hidden="false" customHeight="false" outlineLevel="0" collapsed="false">
      <c r="Q69" s="290" t="n">
        <f aca="false">IF(Q21=WorstCase!$Y$2,WorstCase!$Y$2,AVERAGE(Q21:Q28))</f>
        <v>1.70569340443608</v>
      </c>
      <c r="R69" s="291" t="n">
        <f aca="false">IF(R21=WorstCase!$Y$2,WorstCase!$Y$2,AVERAGE(R21:R28))</f>
        <v>1.5695154632103</v>
      </c>
      <c r="S69" s="291" t="n">
        <f aca="false">IF(S21=WorstCase!$Y$2,WorstCase!$Y$2,AVERAGE(S21:S28))</f>
        <v>1.60552523396436</v>
      </c>
      <c r="T69" s="291" t="n">
        <f aca="false">IF(T21=WorstCase!$Y$2,WorstCase!$Y$2,AVERAGE(T21:T28))</f>
        <v>1.22247087124557</v>
      </c>
      <c r="U69" s="292" t="n">
        <f aca="false">IF(U21=WorstCase!$Y$2,WorstCase!$Y$2,AVERAGE(U21:U28))</f>
        <v>1.14929848513538</v>
      </c>
    </row>
    <row r="70" customFormat="false" ht="15.75" hidden="false" customHeight="false" outlineLevel="0" collapsed="false">
      <c r="Q70" s="290" t="n">
        <f aca="false">IF(Q29=WorstCase!$Y$2,WorstCase!$Y$2,AVERAGE(Q29:Q36))</f>
        <v>1.31031860782661</v>
      </c>
      <c r="R70" s="291" t="n">
        <f aca="false">IF(R29=WorstCase!$Y$2,WorstCase!$Y$2,AVERAGE(R29:R36))</f>
        <v>1.24205735881242</v>
      </c>
      <c r="S70" s="291" t="n">
        <f aca="false">IF(S29=WorstCase!$Y$2,WorstCase!$Y$2,AVERAGE(S29:S36))</f>
        <v>1.26080951478909</v>
      </c>
      <c r="T70" s="291" t="n">
        <f aca="false">IF(T29=WorstCase!$Y$2,WorstCase!$Y$2,AVERAGE(T29:T36))</f>
        <v>1.08440838504965</v>
      </c>
      <c r="U70" s="292" t="n">
        <f aca="false">IF(U29=WorstCase!$Y$2,WorstCase!$Y$2,AVERAGE(U29:U36))</f>
        <v>1.05199142213437</v>
      </c>
    </row>
    <row r="71" customFormat="false" ht="15.75" hidden="false" customHeight="false" outlineLevel="0" collapsed="false">
      <c r="Q71" s="290" t="n">
        <f aca="false">IF(Q37=WorstCase!$Y$2,WorstCase!$Y$2,AVERAGE(Q37:Q44))</f>
        <v>1.69485018052794</v>
      </c>
      <c r="R71" s="291" t="n">
        <f aca="false">IF(R37=WorstCase!$Y$2,WorstCase!$Y$2,AVERAGE(R37:R44))</f>
        <v>1.59633949998104</v>
      </c>
      <c r="S71" s="291" t="n">
        <f aca="false">IF(S37=WorstCase!$Y$2,WorstCase!$Y$2,AVERAGE(S37:S44))</f>
        <v>1.62163677151502</v>
      </c>
      <c r="T71" s="291" t="n">
        <f aca="false">IF(T37=WorstCase!$Y$2,WorstCase!$Y$2,AVERAGE(T37:T44))</f>
        <v>1.53593328249886</v>
      </c>
      <c r="U71" s="292" t="n">
        <f aca="false">IF(U37=WorstCase!$Y$2,WorstCase!$Y$2,AVERAGE(U37:U44))</f>
        <v>1.41010898499243</v>
      </c>
    </row>
    <row r="72" customFormat="false" ht="15.75" hidden="false" customHeight="false" outlineLevel="0" collapsed="false">
      <c r="Q72" s="290" t="n">
        <f aca="false">IF(Q45=WorstCase!$Y$2,WorstCase!$Y$2,AVERAGE(Q45:Q52))</f>
        <v>1.64914195819807</v>
      </c>
      <c r="R72" s="291" t="n">
        <f aca="false">IF(R45=WorstCase!$Y$2,WorstCase!$Y$2,AVERAGE(R45:R52))</f>
        <v>1.51129609955983</v>
      </c>
      <c r="S72" s="291" t="n">
        <f aca="false">IF(S45=WorstCase!$Y$2,WorstCase!$Y$2,AVERAGE(S45:S52))</f>
        <v>1.55409559549218</v>
      </c>
      <c r="T72" s="291" t="n">
        <f aca="false">IF(T45=WorstCase!$Y$2,WorstCase!$Y$2,AVERAGE(T45:T52))</f>
        <v>1.19959195818974</v>
      </c>
      <c r="U72" s="292" t="n">
        <f aca="false">IF(U45=WorstCase!$Y$2,WorstCase!$Y$2,AVERAGE(U45:U52))</f>
        <v>1.13246563502266</v>
      </c>
    </row>
    <row r="73" customFormat="false" ht="16.5" hidden="false" customHeight="false" outlineLevel="0" collapsed="false">
      <c r="Q73" s="299" t="n">
        <f aca="false">IF(Q53=WorstCase!$Y$2,WorstCase!$Y$2,AVERAGE(Q53:Q60))</f>
        <v>1.55982972511991</v>
      </c>
      <c r="R73" s="300" t="n">
        <f aca="false">IF(R53=WorstCase!$Y$2,WorstCase!$Y$2,AVERAGE(R53:R60))</f>
        <v>1.40142635388443</v>
      </c>
      <c r="S73" s="300" t="n">
        <f aca="false">IF(S53=WorstCase!$Y$2,WorstCase!$Y$2,AVERAGE(S53:S60))</f>
        <v>1.43088611336662</v>
      </c>
      <c r="T73" s="300" t="n">
        <f aca="false">IF(T53=WorstCase!$Y$2,WorstCase!$Y$2,AVERAGE(T53:T60))</f>
        <v>1.25509305602253</v>
      </c>
      <c r="U73" s="301" t="n">
        <f aca="false">IF(U53=WorstCase!$Y$2,WorstCase!$Y$2,AVERAGE(U53:U60))</f>
        <v>1.18581593125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97</f>
        <v>14623412</v>
      </c>
      <c r="F5" s="260" t="n">
        <f aca="false">Anchor!C497</f>
        <v>19585989</v>
      </c>
      <c r="G5" s="260" t="n">
        <f aca="false">Anchor!D497</f>
        <v>22373323</v>
      </c>
      <c r="H5" s="260" t="n">
        <f aca="false">Anchor!E497</f>
        <v>18.409</v>
      </c>
      <c r="I5" s="261" t="n">
        <f aca="false">Anchor!F497</f>
        <v>15.6168</v>
      </c>
      <c r="J5" s="262"/>
      <c r="K5" s="259" t="n">
        <f aca="false">Test!B497</f>
        <v>14673316</v>
      </c>
      <c r="L5" s="260" t="n">
        <f aca="false">Test!C497</f>
        <v>19814638</v>
      </c>
      <c r="M5" s="260" t="n">
        <f aca="false">Test!D497</f>
        <v>22798376</v>
      </c>
      <c r="N5" s="260" t="n">
        <f aca="false">Test!E497</f>
        <v>19.5297</v>
      </c>
      <c r="O5" s="261" t="n">
        <f aca="false">Test!F497</f>
        <v>16.1432</v>
      </c>
      <c r="P5" s="262"/>
      <c r="Q5" s="263" t="n">
        <f aca="false">IF(E5=0,WorstCase!$Y$2,K5/E5)</f>
        <v>1.0034126098615</v>
      </c>
      <c r="R5" s="264" t="n">
        <f aca="false">IF(F5=0,WorstCase!$Y$2,L5/F5)</f>
        <v>1.01167411050828</v>
      </c>
      <c r="S5" s="264" t="n">
        <f aca="false">IF(G5=0,WorstCase!$Y$2,M5/G5)</f>
        <v>1.01899820603314</v>
      </c>
      <c r="T5" s="264" t="n">
        <f aca="false">IF(H5=0,WorstCase!$Y$2,N5/H5)</f>
        <v>1.06087783149546</v>
      </c>
      <c r="U5" s="265" t="n">
        <f aca="false">IF(I5=0,WorstCase!$Y$2,O5/I5)</f>
        <v>1.03370728958557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98</f>
        <v>13000869</v>
      </c>
      <c r="F6" s="270" t="n">
        <f aca="false">Anchor!C498</f>
        <v>16514754</v>
      </c>
      <c r="G6" s="270" t="n">
        <f aca="false">Anchor!D498</f>
        <v>18347686</v>
      </c>
      <c r="H6" s="270" t="n">
        <f aca="false">Anchor!E498</f>
        <v>16.9262</v>
      </c>
      <c r="I6" s="271" t="n">
        <f aca="false">Anchor!F498</f>
        <v>14.3541</v>
      </c>
      <c r="J6" s="272"/>
      <c r="K6" s="269" t="n">
        <f aca="false">Test!B498</f>
        <v>13099178</v>
      </c>
      <c r="L6" s="270" t="n">
        <f aca="false">Test!C498</f>
        <v>16704450</v>
      </c>
      <c r="M6" s="270" t="n">
        <f aca="false">Test!D498</f>
        <v>18657769</v>
      </c>
      <c r="N6" s="270" t="n">
        <f aca="false">Test!E498</f>
        <v>17.7754</v>
      </c>
      <c r="O6" s="271" t="n">
        <f aca="false">Test!F498</f>
        <v>14.7739</v>
      </c>
      <c r="P6" s="272"/>
      <c r="Q6" s="273" t="n">
        <f aca="false">IF(E6=0,WorstCase!$Y$2,K6/E6)</f>
        <v>1.00756172529698</v>
      </c>
      <c r="R6" s="274" t="n">
        <f aca="false">IF(F6=0,WorstCase!$Y$2,L6/F6)</f>
        <v>1.01148645629236</v>
      </c>
      <c r="S6" s="274" t="n">
        <f aca="false">IF(G6=0,WorstCase!$Y$2,M6/G6)</f>
        <v>1.0169003873295</v>
      </c>
      <c r="T6" s="274" t="n">
        <f aca="false">IF(H6=0,WorstCase!$Y$2,N6/H6)</f>
        <v>1.05017074121776</v>
      </c>
      <c r="U6" s="275" t="n">
        <f aca="false">IF(I6=0,WorstCase!$Y$2,O6/I6)</f>
        <v>1.02924599940087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99</f>
        <v>11549734</v>
      </c>
      <c r="F7" s="270" t="n">
        <f aca="false">Anchor!C499</f>
        <v>14088799</v>
      </c>
      <c r="G7" s="270" t="n">
        <f aca="false">Anchor!D499</f>
        <v>15369084</v>
      </c>
      <c r="H7" s="270" t="n">
        <f aca="false">Anchor!E499</f>
        <v>15.0039</v>
      </c>
      <c r="I7" s="271" t="n">
        <f aca="false">Anchor!F499</f>
        <v>12.7181</v>
      </c>
      <c r="J7" s="272"/>
      <c r="K7" s="269" t="n">
        <f aca="false">Test!B499</f>
        <v>11634300</v>
      </c>
      <c r="L7" s="270" t="n">
        <f aca="false">Test!C499</f>
        <v>14216006</v>
      </c>
      <c r="M7" s="270" t="n">
        <f aca="false">Test!D499</f>
        <v>15580282</v>
      </c>
      <c r="N7" s="270" t="n">
        <f aca="false">Test!E499</f>
        <v>15.5894</v>
      </c>
      <c r="O7" s="271" t="n">
        <f aca="false">Test!F499</f>
        <v>12.9855</v>
      </c>
      <c r="P7" s="272"/>
      <c r="Q7" s="273" t="n">
        <f aca="false">IF(E7=0,WorstCase!$Y$2,K7/E7)</f>
        <v>1.00732190022731</v>
      </c>
      <c r="R7" s="274" t="n">
        <f aca="false">IF(F7=0,WorstCase!$Y$2,L7/F7)</f>
        <v>1.00902894561843</v>
      </c>
      <c r="S7" s="274" t="n">
        <f aca="false">IF(G7=0,WorstCase!$Y$2,M7/G7)</f>
        <v>1.01374174283907</v>
      </c>
      <c r="T7" s="274" t="n">
        <f aca="false">IF(H7=0,WorstCase!$Y$2,N7/H7)</f>
        <v>1.03902318730463</v>
      </c>
      <c r="U7" s="275" t="n">
        <f aca="false">IF(I7=0,WorstCase!$Y$2,O7/I7)</f>
        <v>1.02102515312822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500</f>
        <v>10216266</v>
      </c>
      <c r="F8" s="278" t="n">
        <f aca="false">Anchor!C500</f>
        <v>12037888</v>
      </c>
      <c r="G8" s="278" t="n">
        <f aca="false">Anchor!D500</f>
        <v>12939041</v>
      </c>
      <c r="H8" s="278" t="n">
        <f aca="false">Anchor!E500</f>
        <v>12.7294</v>
      </c>
      <c r="I8" s="279" t="n">
        <f aca="false">Anchor!F500</f>
        <v>10.782</v>
      </c>
      <c r="J8" s="280"/>
      <c r="K8" s="277" t="n">
        <f aca="false">Test!B500</f>
        <v>10334570</v>
      </c>
      <c r="L8" s="278" t="n">
        <f aca="false">Test!C500</f>
        <v>12180341</v>
      </c>
      <c r="M8" s="278" t="n">
        <f aca="false">Test!D500</f>
        <v>13146827</v>
      </c>
      <c r="N8" s="278" t="n">
        <f aca="false">Test!E500</f>
        <v>13.2483</v>
      </c>
      <c r="O8" s="279" t="n">
        <f aca="false">Test!F500</f>
        <v>11.0446</v>
      </c>
      <c r="P8" s="280"/>
      <c r="Q8" s="281" t="n">
        <f aca="false">IF(E8=0,WorstCase!$Y$2,K8/E8)</f>
        <v>1.01157996473467</v>
      </c>
      <c r="R8" s="282" t="n">
        <f aca="false">IF(F8=0,WorstCase!$Y$2,L8/F8)</f>
        <v>1.01183372033367</v>
      </c>
      <c r="S8" s="282" t="n">
        <f aca="false">IF(G8=0,WorstCase!$Y$2,M8/G8)</f>
        <v>1.01605884083681</v>
      </c>
      <c r="T8" s="282" t="n">
        <f aca="false">IF(H8=0,WorstCase!$Y$2,N8/H8)</f>
        <v>1.04076390089085</v>
      </c>
      <c r="U8" s="283" t="n">
        <f aca="false">IF(I8=0,WorstCase!$Y$2,O8/I8)</f>
        <v>1.02435540716008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501</f>
        <v>13603554</v>
      </c>
      <c r="F9" s="260" t="n">
        <f aca="false">Anchor!C501</f>
        <v>17720245</v>
      </c>
      <c r="G9" s="260" t="n">
        <f aca="false">Anchor!D501</f>
        <v>19922458</v>
      </c>
      <c r="H9" s="260" t="n">
        <f aca="false">Anchor!E501</f>
        <v>17.6002</v>
      </c>
      <c r="I9" s="261" t="n">
        <f aca="false">Anchor!F501</f>
        <v>14.9286</v>
      </c>
      <c r="J9" s="262"/>
      <c r="K9" s="259" t="n">
        <f aca="false">Test!B501</f>
        <v>13795543</v>
      </c>
      <c r="L9" s="260" t="n">
        <f aca="false">Test!C501</f>
        <v>18063772</v>
      </c>
      <c r="M9" s="260" t="n">
        <f aca="false">Test!D501</f>
        <v>20449241</v>
      </c>
      <c r="N9" s="260" t="n">
        <f aca="false">Test!E501</f>
        <v>18.8673</v>
      </c>
      <c r="O9" s="261" t="n">
        <f aca="false">Test!F501</f>
        <v>15.5374</v>
      </c>
      <c r="P9" s="262"/>
      <c r="Q9" s="263" t="n">
        <f aca="false">IF(E9=0,WorstCase!$Y$2,K9/E9)</f>
        <v>1.01411315013709</v>
      </c>
      <c r="R9" s="264" t="n">
        <f aca="false">IF(F9=0,WorstCase!$Y$2,L9/F9)</f>
        <v>1.01938613151229</v>
      </c>
      <c r="S9" s="264" t="n">
        <f aca="false">IF(G9=0,WorstCase!$Y$2,M9/G9)</f>
        <v>1.02644166698708</v>
      </c>
      <c r="T9" s="264" t="n">
        <f aca="false">IF(H9=0,WorstCase!$Y$2,N9/H9)</f>
        <v>1.07199350007386</v>
      </c>
      <c r="U9" s="265" t="n">
        <f aca="false">IF(I9=0,WorstCase!$Y$2,O9/I9)</f>
        <v>1.04078078319467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502</f>
        <v>12103268</v>
      </c>
      <c r="F10" s="270" t="n">
        <f aca="false">Anchor!C502</f>
        <v>15035562</v>
      </c>
      <c r="G10" s="270" t="n">
        <f aca="false">Anchor!D502</f>
        <v>16524352</v>
      </c>
      <c r="H10" s="270" t="n">
        <f aca="false">Anchor!E502</f>
        <v>15.7506</v>
      </c>
      <c r="I10" s="271" t="n">
        <f aca="false">Anchor!F502</f>
        <v>13.3534</v>
      </c>
      <c r="J10" s="272"/>
      <c r="K10" s="269" t="n">
        <f aca="false">Test!B502</f>
        <v>12346822</v>
      </c>
      <c r="L10" s="270" t="n">
        <f aca="false">Test!C502</f>
        <v>15353993</v>
      </c>
      <c r="M10" s="270" t="n">
        <f aca="false">Test!D502</f>
        <v>16978472</v>
      </c>
      <c r="N10" s="270" t="n">
        <f aca="false">Test!E502</f>
        <v>16.7953</v>
      </c>
      <c r="O10" s="271" t="n">
        <f aca="false">Test!F502</f>
        <v>13.8856</v>
      </c>
      <c r="P10" s="272"/>
      <c r="Q10" s="273" t="n">
        <f aca="false">IF(E10=0,WorstCase!$Y$2,K10/E10)</f>
        <v>1.02012299488039</v>
      </c>
      <c r="R10" s="274" t="n">
        <f aca="false">IF(F10=0,WorstCase!$Y$2,L10/F10)</f>
        <v>1.02117852329032</v>
      </c>
      <c r="S10" s="274" t="n">
        <f aca="false">IF(G10=0,WorstCase!$Y$2,M10/G10)</f>
        <v>1.02748186434179</v>
      </c>
      <c r="T10" s="274" t="n">
        <f aca="false">IF(H10=0,WorstCase!$Y$2,N10/H10)</f>
        <v>1.06632763196323</v>
      </c>
      <c r="U10" s="275" t="n">
        <f aca="false">IF(I10=0,WorstCase!$Y$2,O10/I10)</f>
        <v>1.03985501819761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503</f>
        <v>10781154</v>
      </c>
      <c r="F11" s="270" t="n">
        <f aca="false">Anchor!C503</f>
        <v>12877885</v>
      </c>
      <c r="G11" s="270" t="n">
        <f aca="false">Anchor!D503</f>
        <v>13914776</v>
      </c>
      <c r="H11" s="270" t="n">
        <f aca="false">Anchor!E503</f>
        <v>13.6601</v>
      </c>
      <c r="I11" s="271" t="n">
        <f aca="false">Anchor!F503</f>
        <v>11.5732</v>
      </c>
      <c r="J11" s="272"/>
      <c r="K11" s="269" t="n">
        <f aca="false">Test!B503</f>
        <v>11028827</v>
      </c>
      <c r="L11" s="270" t="n">
        <f aca="false">Test!C503</f>
        <v>13163047</v>
      </c>
      <c r="M11" s="270" t="n">
        <f aca="false">Test!D503</f>
        <v>14310923</v>
      </c>
      <c r="N11" s="270" t="n">
        <f aca="false">Test!E503</f>
        <v>14.4947</v>
      </c>
      <c r="O11" s="271" t="n">
        <f aca="false">Test!F503</f>
        <v>11.9865</v>
      </c>
      <c r="P11" s="272"/>
      <c r="Q11" s="273" t="n">
        <f aca="false">IF(E11=0,WorstCase!$Y$2,K11/E11)</f>
        <v>1.0229727726735</v>
      </c>
      <c r="R11" s="274" t="n">
        <f aca="false">IF(F11=0,WorstCase!$Y$2,L11/F11)</f>
        <v>1.02214354298085</v>
      </c>
      <c r="S11" s="274" t="n">
        <f aca="false">IF(G11=0,WorstCase!$Y$2,M11/G11)</f>
        <v>1.02846952045797</v>
      </c>
      <c r="T11" s="274" t="n">
        <f aca="false">IF(H11=0,WorstCase!$Y$2,N11/H11)</f>
        <v>1.06109764935835</v>
      </c>
      <c r="U11" s="275" t="n">
        <f aca="false">IF(I11=0,WorstCase!$Y$2,O11/I11)</f>
        <v>1.03571181695642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504</f>
        <v>9730091</v>
      </c>
      <c r="F12" s="278" t="n">
        <f aca="false">Anchor!C504</f>
        <v>11285954</v>
      </c>
      <c r="G12" s="278" t="n">
        <f aca="false">Anchor!D504</f>
        <v>12042340</v>
      </c>
      <c r="H12" s="278" t="n">
        <f aca="false">Anchor!E504</f>
        <v>11.6525</v>
      </c>
      <c r="I12" s="279" t="n">
        <f aca="false">Anchor!F504</f>
        <v>9.8628</v>
      </c>
      <c r="J12" s="280"/>
      <c r="K12" s="277" t="n">
        <f aca="false">Test!B504</f>
        <v>9948970</v>
      </c>
      <c r="L12" s="278" t="n">
        <f aca="false">Test!C504</f>
        <v>11520977</v>
      </c>
      <c r="M12" s="278" t="n">
        <f aca="false">Test!D504</f>
        <v>12371417</v>
      </c>
      <c r="N12" s="278" t="n">
        <f aca="false">Test!E504</f>
        <v>12.3698</v>
      </c>
      <c r="O12" s="279" t="n">
        <f aca="false">Test!F504</f>
        <v>10.22</v>
      </c>
      <c r="P12" s="280"/>
      <c r="Q12" s="281" t="n">
        <f aca="false">IF(E12=0,WorstCase!$Y$2,K12/E12)</f>
        <v>1.02249506196807</v>
      </c>
      <c r="R12" s="282" t="n">
        <f aca="false">IF(F12=0,WorstCase!$Y$2,L12/F12)</f>
        <v>1.02082438046443</v>
      </c>
      <c r="S12" s="282" t="n">
        <f aca="false">IF(G12=0,WorstCase!$Y$2,M12/G12)</f>
        <v>1.02732666574769</v>
      </c>
      <c r="T12" s="282" t="n">
        <f aca="false">IF(H12=0,WorstCase!$Y$2,N12/H12)</f>
        <v>1.06155760566402</v>
      </c>
      <c r="U12" s="283" t="n">
        <f aca="false">IF(I12=0,WorstCase!$Y$2,O12/I12)</f>
        <v>1.03621689581052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505</f>
        <v>11021479</v>
      </c>
      <c r="F13" s="260" t="n">
        <f aca="false">Anchor!C505</f>
        <v>16190250</v>
      </c>
      <c r="G13" s="260" t="n">
        <f aca="false">Anchor!D505</f>
        <v>18692389</v>
      </c>
      <c r="H13" s="260" t="n">
        <f aca="false">Anchor!E505</f>
        <v>18.6508</v>
      </c>
      <c r="I13" s="261" t="n">
        <f aca="false">Anchor!F505</f>
        <v>15.8334</v>
      </c>
      <c r="J13" s="262"/>
      <c r="K13" s="259" t="n">
        <f aca="false">Test!B505</f>
        <v>12046905</v>
      </c>
      <c r="L13" s="260" t="n">
        <f aca="false">Test!C505</f>
        <v>17959783</v>
      </c>
      <c r="M13" s="260" t="n">
        <f aca="false">Test!D505</f>
        <v>21282738</v>
      </c>
      <c r="N13" s="260" t="n">
        <f aca="false">Test!E505</f>
        <v>20.7206</v>
      </c>
      <c r="O13" s="261" t="n">
        <f aca="false">Test!F505</f>
        <v>16.5897</v>
      </c>
      <c r="P13" s="262"/>
      <c r="Q13" s="263" t="n">
        <f aca="false">IF(E13=0,WorstCase!$Y$2,K13/E13)</f>
        <v>1.09303887436523</v>
      </c>
      <c r="R13" s="264" t="n">
        <f aca="false">IF(F13=0,WorstCase!$Y$2,L13/F13)</f>
        <v>1.10929621222649</v>
      </c>
      <c r="S13" s="264" t="n">
        <f aca="false">IF(G13=0,WorstCase!$Y$2,M13/G13)</f>
        <v>1.13857773877914</v>
      </c>
      <c r="T13" s="264" t="n">
        <f aca="false">IF(H13=0,WorstCase!$Y$2,N13/H13)</f>
        <v>1.11097647285907</v>
      </c>
      <c r="U13" s="265" t="n">
        <f aca="false">IF(I13=0,WorstCase!$Y$2,O13/I13)</f>
        <v>1.04776611466899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506</f>
        <v>10648915</v>
      </c>
      <c r="F14" s="270" t="n">
        <f aca="false">Anchor!C506</f>
        <v>15534876</v>
      </c>
      <c r="G14" s="270" t="n">
        <f aca="false">Anchor!D506</f>
        <v>17764324</v>
      </c>
      <c r="H14" s="270" t="n">
        <f aca="false">Anchor!E506</f>
        <v>17.1349</v>
      </c>
      <c r="I14" s="271" t="n">
        <f aca="false">Anchor!F506</f>
        <v>14.5369</v>
      </c>
      <c r="J14" s="272"/>
      <c r="K14" s="269" t="n">
        <f aca="false">Test!B506</f>
        <v>11379072</v>
      </c>
      <c r="L14" s="270" t="n">
        <f aca="false">Test!C506</f>
        <v>16717169</v>
      </c>
      <c r="M14" s="270" t="n">
        <f aca="false">Test!D506</f>
        <v>19531326</v>
      </c>
      <c r="N14" s="270" t="n">
        <f aca="false">Test!E506</f>
        <v>18.7062</v>
      </c>
      <c r="O14" s="271" t="n">
        <f aca="false">Test!F506</f>
        <v>14.9999</v>
      </c>
      <c r="P14" s="272"/>
      <c r="Q14" s="273" t="n">
        <f aca="false">IF(E14=0,WorstCase!$Y$2,K14/E14)</f>
        <v>1.06856632811887</v>
      </c>
      <c r="R14" s="274" t="n">
        <f aca="false">IF(F14=0,WorstCase!$Y$2,L14/F14)</f>
        <v>1.07610572495075</v>
      </c>
      <c r="S14" s="274" t="n">
        <f aca="false">IF(G14=0,WorstCase!$Y$2,M14/G14)</f>
        <v>1.0994691382571</v>
      </c>
      <c r="T14" s="274" t="n">
        <f aca="false">IF(H14=0,WorstCase!$Y$2,N14/H14)</f>
        <v>1.09170173155373</v>
      </c>
      <c r="U14" s="275" t="n">
        <f aca="false">IF(I14=0,WorstCase!$Y$2,O14/I14)</f>
        <v>1.03184998177053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507</f>
        <v>9978544</v>
      </c>
      <c r="F15" s="270" t="n">
        <f aca="false">Anchor!C507</f>
        <v>14331770</v>
      </c>
      <c r="G15" s="270" t="n">
        <f aca="false">Anchor!D507</f>
        <v>16269132</v>
      </c>
      <c r="H15" s="270" t="n">
        <f aca="false">Anchor!E507</f>
        <v>16.3372</v>
      </c>
      <c r="I15" s="271" t="n">
        <f aca="false">Anchor!F507</f>
        <v>13.8516</v>
      </c>
      <c r="J15" s="272"/>
      <c r="K15" s="269" t="n">
        <f aca="false">Test!B507</f>
        <v>10673594</v>
      </c>
      <c r="L15" s="270" t="n">
        <f aca="false">Test!C507</f>
        <v>15290749</v>
      </c>
      <c r="M15" s="270" t="n">
        <f aca="false">Test!D507</f>
        <v>17677858</v>
      </c>
      <c r="N15" s="270" t="n">
        <f aca="false">Test!E507</f>
        <v>17.7759</v>
      </c>
      <c r="O15" s="271" t="n">
        <f aca="false">Test!F507</f>
        <v>14.2575</v>
      </c>
      <c r="P15" s="272"/>
      <c r="Q15" s="273" t="n">
        <f aca="false">IF(E15=0,WorstCase!$Y$2,K15/E15)</f>
        <v>1.06965445058918</v>
      </c>
      <c r="R15" s="274" t="n">
        <f aca="false">IF(F15=0,WorstCase!$Y$2,L15/F15)</f>
        <v>1.06691280979251</v>
      </c>
      <c r="S15" s="274" t="n">
        <f aca="false">IF(G15=0,WorstCase!$Y$2,M15/G15)</f>
        <v>1.08658888501243</v>
      </c>
      <c r="T15" s="274" t="n">
        <f aca="false">IF(H15=0,WorstCase!$Y$2,N15/H15)</f>
        <v>1.08806282594325</v>
      </c>
      <c r="U15" s="275" t="n">
        <f aca="false">IF(I15=0,WorstCase!$Y$2,O15/I15)</f>
        <v>1.02930347396691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508</f>
        <v>9462596</v>
      </c>
      <c r="F16" s="278" t="n">
        <f aca="false">Anchor!C508</f>
        <v>13224539</v>
      </c>
      <c r="G16" s="278" t="n">
        <f aca="false">Anchor!D508</f>
        <v>14915464</v>
      </c>
      <c r="H16" s="278" t="n">
        <f aca="false">Anchor!E508</f>
        <v>15.9501</v>
      </c>
      <c r="I16" s="279" t="n">
        <f aca="false">Anchor!F508</f>
        <v>13.5119</v>
      </c>
      <c r="J16" s="280"/>
      <c r="K16" s="277" t="n">
        <f aca="false">Test!B508</f>
        <v>10230740</v>
      </c>
      <c r="L16" s="278" t="n">
        <f aca="false">Test!C508</f>
        <v>14125808</v>
      </c>
      <c r="M16" s="278" t="n">
        <f aca="false">Test!D508</f>
        <v>16200803</v>
      </c>
      <c r="N16" s="278" t="n">
        <f aca="false">Test!E508</f>
        <v>17.3589</v>
      </c>
      <c r="O16" s="279" t="n">
        <f aca="false">Test!F508</f>
        <v>13.9072</v>
      </c>
      <c r="P16" s="280"/>
      <c r="Q16" s="281" t="n">
        <f aca="false">IF(E16=0,WorstCase!$Y$2,K16/E16)</f>
        <v>1.08117687788848</v>
      </c>
      <c r="R16" s="282" t="n">
        <f aca="false">IF(F16=0,WorstCase!$Y$2,L16/F16)</f>
        <v>1.06815126031993</v>
      </c>
      <c r="S16" s="282" t="n">
        <f aca="false">IF(G16=0,WorstCase!$Y$2,M16/G16)</f>
        <v>1.08617492556718</v>
      </c>
      <c r="T16" s="282" t="n">
        <f aca="false">IF(H16=0,WorstCase!$Y$2,N16/H16)</f>
        <v>1.08832546504411</v>
      </c>
      <c r="U16" s="283" t="n">
        <f aca="false">IF(I16=0,WorstCase!$Y$2,O16/I16)</f>
        <v>1.02925569312976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509</f>
        <v>9856228</v>
      </c>
      <c r="F17" s="260" t="n">
        <f aca="false">Anchor!C509</f>
        <v>14424201</v>
      </c>
      <c r="G17" s="260" t="n">
        <f aca="false">Anchor!D509</f>
        <v>16366554</v>
      </c>
      <c r="H17" s="260" t="n">
        <f aca="false">Anchor!E509</f>
        <v>18.1487</v>
      </c>
      <c r="I17" s="261" t="n">
        <f aca="false">Anchor!F509</f>
        <v>15.411</v>
      </c>
      <c r="J17" s="262"/>
      <c r="K17" s="259" t="n">
        <f aca="false">Test!B509</f>
        <v>10797381</v>
      </c>
      <c r="L17" s="260" t="n">
        <f aca="false">Test!C509</f>
        <v>15889356</v>
      </c>
      <c r="M17" s="260" t="n">
        <f aca="false">Test!D509</f>
        <v>18466391</v>
      </c>
      <c r="N17" s="260" t="n">
        <f aca="false">Test!E509</f>
        <v>19.9573</v>
      </c>
      <c r="O17" s="261" t="n">
        <f aca="false">Test!F509</f>
        <v>16.1914</v>
      </c>
      <c r="P17" s="262"/>
      <c r="Q17" s="263" t="n">
        <f aca="false">IF(E17=0,WorstCase!$Y$2,K17/E17)</f>
        <v>1.09548815226271</v>
      </c>
      <c r="R17" s="264" t="n">
        <f aca="false">IF(F17=0,WorstCase!$Y$2,L17/F17)</f>
        <v>1.10157616356012</v>
      </c>
      <c r="S17" s="264" t="n">
        <f aca="false">IF(G17=0,WorstCase!$Y$2,M17/G17)</f>
        <v>1.12830049624374</v>
      </c>
      <c r="T17" s="264" t="n">
        <f aca="false">IF(H17=0,WorstCase!$Y$2,N17/H17)</f>
        <v>1.09965452070947</v>
      </c>
      <c r="U17" s="265" t="n">
        <f aca="false">IF(I17=0,WorstCase!$Y$2,O17/I17)</f>
        <v>1.05063915385115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510</f>
        <v>8992749</v>
      </c>
      <c r="F18" s="270" t="n">
        <f aca="false">Anchor!C510</f>
        <v>12957533</v>
      </c>
      <c r="G18" s="270" t="n">
        <f aca="false">Anchor!D510</f>
        <v>14602717</v>
      </c>
      <c r="H18" s="270" t="n">
        <f aca="false">Anchor!E510</f>
        <v>16.9858</v>
      </c>
      <c r="I18" s="271" t="n">
        <f aca="false">Anchor!F510</f>
        <v>14.4165</v>
      </c>
      <c r="J18" s="272"/>
      <c r="K18" s="269" t="n">
        <f aca="false">Test!B510</f>
        <v>9943447</v>
      </c>
      <c r="L18" s="270" t="n">
        <f aca="false">Test!C510</f>
        <v>14264670</v>
      </c>
      <c r="M18" s="270" t="n">
        <f aca="false">Test!D510</f>
        <v>16403380</v>
      </c>
      <c r="N18" s="270" t="n">
        <f aca="false">Test!E510</f>
        <v>18.5685</v>
      </c>
      <c r="O18" s="271" t="n">
        <f aca="false">Test!F510</f>
        <v>15.0297</v>
      </c>
      <c r="P18" s="272"/>
      <c r="Q18" s="273" t="n">
        <f aca="false">IF(E18=0,WorstCase!$Y$2,K18/E18)</f>
        <v>1.10571828480924</v>
      </c>
      <c r="R18" s="274" t="n">
        <f aca="false">IF(F18=0,WorstCase!$Y$2,L18/F18)</f>
        <v>1.10087853914785</v>
      </c>
      <c r="S18" s="274" t="n">
        <f aca="false">IF(G18=0,WorstCase!$Y$2,M18/G18)</f>
        <v>1.12331013468247</v>
      </c>
      <c r="T18" s="274" t="n">
        <f aca="false">IF(H18=0,WorstCase!$Y$2,N18/H18)</f>
        <v>1.09317783089404</v>
      </c>
      <c r="U18" s="275" t="n">
        <f aca="false">IF(I18=0,WorstCase!$Y$2,O18/I18)</f>
        <v>1.04253459577567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511</f>
        <v>8115023</v>
      </c>
      <c r="F19" s="270" t="n">
        <f aca="false">Anchor!C511</f>
        <v>11409919</v>
      </c>
      <c r="G19" s="270" t="n">
        <f aca="false">Anchor!D511</f>
        <v>12747095</v>
      </c>
      <c r="H19" s="270" t="n">
        <f aca="false">Anchor!E511</f>
        <v>16.5879</v>
      </c>
      <c r="I19" s="271" t="n">
        <f aca="false">Anchor!F511</f>
        <v>14.0725</v>
      </c>
      <c r="J19" s="272"/>
      <c r="K19" s="269" t="n">
        <f aca="false">Test!B511</f>
        <v>9255862</v>
      </c>
      <c r="L19" s="270" t="n">
        <f aca="false">Test!C511</f>
        <v>12748235</v>
      </c>
      <c r="M19" s="270" t="n">
        <f aca="false">Test!D511</f>
        <v>14526568</v>
      </c>
      <c r="N19" s="270" t="n">
        <f aca="false">Test!E511</f>
        <v>18.2487</v>
      </c>
      <c r="O19" s="271" t="n">
        <f aca="false">Test!F511</f>
        <v>14.7097</v>
      </c>
      <c r="P19" s="272"/>
      <c r="Q19" s="273" t="n">
        <f aca="false">IF(E19=0,WorstCase!$Y$2,K19/E19)</f>
        <v>1.14058358183335</v>
      </c>
      <c r="R19" s="274" t="n">
        <f aca="false">IF(F19=0,WorstCase!$Y$2,L19/F19)</f>
        <v>1.11729408420866</v>
      </c>
      <c r="S19" s="274" t="n">
        <f aca="false">IF(G19=0,WorstCase!$Y$2,M19/G19)</f>
        <v>1.13959831632227</v>
      </c>
      <c r="T19" s="274" t="n">
        <f aca="false">IF(H19=0,WorstCase!$Y$2,N19/H19)</f>
        <v>1.100121172662</v>
      </c>
      <c r="U19" s="275" t="n">
        <f aca="false">IF(I19=0,WorstCase!$Y$2,O19/I19)</f>
        <v>1.04527980103038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512</f>
        <v>7789447</v>
      </c>
      <c r="F20" s="278" t="n">
        <f aca="false">Anchor!C512</f>
        <v>10617461</v>
      </c>
      <c r="G20" s="278" t="n">
        <f aca="false">Anchor!D512</f>
        <v>11839001</v>
      </c>
      <c r="H20" s="278" t="n">
        <f aca="false">Anchor!E512</f>
        <v>16.1919</v>
      </c>
      <c r="I20" s="279" t="n">
        <f aca="false">Anchor!F512</f>
        <v>13.7239</v>
      </c>
      <c r="J20" s="280"/>
      <c r="K20" s="277" t="n">
        <f aca="false">Test!B512</f>
        <v>9286281</v>
      </c>
      <c r="L20" s="278" t="n">
        <f aca="false">Test!C512</f>
        <v>12242360</v>
      </c>
      <c r="M20" s="278" t="n">
        <f aca="false">Test!D512</f>
        <v>13941616</v>
      </c>
      <c r="N20" s="278" t="n">
        <f aca="false">Test!E512</f>
        <v>18.1217</v>
      </c>
      <c r="O20" s="279" t="n">
        <f aca="false">Test!F512</f>
        <v>14.4367</v>
      </c>
      <c r="P20" s="280"/>
      <c r="Q20" s="281" t="n">
        <f aca="false">IF(E20=0,WorstCase!$Y$2,K20/E20)</f>
        <v>1.19216177990556</v>
      </c>
      <c r="R20" s="282" t="n">
        <f aca="false">IF(F20=0,WorstCase!$Y$2,L20/F20)</f>
        <v>1.15304026075537</v>
      </c>
      <c r="S20" s="282" t="n">
        <f aca="false">IF(G20=0,WorstCase!$Y$2,M20/G20)</f>
        <v>1.17760071141138</v>
      </c>
      <c r="T20" s="282" t="n">
        <f aca="false">IF(H20=0,WorstCase!$Y$2,N20/H20)</f>
        <v>1.11918304831428</v>
      </c>
      <c r="U20" s="283" t="n">
        <f aca="false">IF(I20=0,WorstCase!$Y$2,O20/I20)</f>
        <v>1.05193858888508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513</f>
        <v>6089108</v>
      </c>
      <c r="F21" s="260" t="n">
        <f aca="false">Anchor!C513</f>
        <v>8741452</v>
      </c>
      <c r="G21" s="260" t="n">
        <f aca="false">Anchor!D513</f>
        <v>9947200</v>
      </c>
      <c r="H21" s="260" t="n">
        <f aca="false">Anchor!E513</f>
        <v>24.8244</v>
      </c>
      <c r="I21" s="261" t="n">
        <f aca="false">Anchor!F513</f>
        <v>21.0072</v>
      </c>
      <c r="J21" s="262"/>
      <c r="K21" s="259" t="n">
        <f aca="false">Test!B513</f>
        <v>7739691</v>
      </c>
      <c r="L21" s="260" t="n">
        <f aca="false">Test!C513</f>
        <v>10813490</v>
      </c>
      <c r="M21" s="260" t="n">
        <f aca="false">Test!D513</f>
        <v>12717090</v>
      </c>
      <c r="N21" s="260" t="n">
        <f aca="false">Test!E513</f>
        <v>28.8546</v>
      </c>
      <c r="O21" s="261" t="n">
        <f aca="false">Test!F513</f>
        <v>22.5201</v>
      </c>
      <c r="P21" s="262"/>
      <c r="Q21" s="263" t="n">
        <f aca="false">IF(E21=0,WorstCase!$Y$2,K21/E21)</f>
        <v>1.27107139502206</v>
      </c>
      <c r="R21" s="264" t="n">
        <f aca="false">IF(F21=0,WorstCase!$Y$2,L21/F21)</f>
        <v>1.23703590662055</v>
      </c>
      <c r="S21" s="264" t="n">
        <f aca="false">IF(G21=0,WorstCase!$Y$2,M21/G21)</f>
        <v>1.27845926491877</v>
      </c>
      <c r="T21" s="264" t="n">
        <f aca="false">IF(H21=0,WorstCase!$Y$2,N21/H21)</f>
        <v>1.16234833470295</v>
      </c>
      <c r="U21" s="265" t="n">
        <f aca="false">IF(I21=0,WorstCase!$Y$2,O21/I21)</f>
        <v>1.0720181652005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514</f>
        <v>5651304</v>
      </c>
      <c r="F22" s="270" t="n">
        <f aca="false">Anchor!C514</f>
        <v>7685296</v>
      </c>
      <c r="G22" s="270" t="n">
        <f aca="false">Anchor!D514</f>
        <v>8657683</v>
      </c>
      <c r="H22" s="270" t="n">
        <f aca="false">Anchor!E514</f>
        <v>22.9281</v>
      </c>
      <c r="I22" s="271" t="n">
        <f aca="false">Anchor!F514</f>
        <v>19.3886</v>
      </c>
      <c r="J22" s="272"/>
      <c r="K22" s="269" t="n">
        <f aca="false">Test!B514</f>
        <v>7115654</v>
      </c>
      <c r="L22" s="270" t="n">
        <f aca="false">Test!C514</f>
        <v>9497443</v>
      </c>
      <c r="M22" s="270" t="n">
        <f aca="false">Test!D514</f>
        <v>11024173</v>
      </c>
      <c r="N22" s="270" t="n">
        <f aca="false">Test!E514</f>
        <v>26.6088</v>
      </c>
      <c r="O22" s="271" t="n">
        <f aca="false">Test!F514</f>
        <v>20.8371</v>
      </c>
      <c r="P22" s="272"/>
      <c r="Q22" s="273" t="n">
        <f aca="false">IF(E22=0,WorstCase!$Y$2,K22/E22)</f>
        <v>1.25911718782072</v>
      </c>
      <c r="R22" s="274" t="n">
        <f aca="false">IF(F22=0,WorstCase!$Y$2,L22/F22)</f>
        <v>1.23579404098424</v>
      </c>
      <c r="S22" s="274" t="n">
        <f aca="false">IF(G22=0,WorstCase!$Y$2,M22/G22)</f>
        <v>1.27333987626944</v>
      </c>
      <c r="T22" s="274" t="n">
        <f aca="false">IF(H22=0,WorstCase!$Y$2,N22/H22)</f>
        <v>1.16053227262617</v>
      </c>
      <c r="U22" s="275" t="n">
        <f aca="false">IF(I22=0,WorstCase!$Y$2,O22/I22)</f>
        <v>1.07470884953014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515</f>
        <v>5484431</v>
      </c>
      <c r="F23" s="270" t="n">
        <f aca="false">Anchor!C515</f>
        <v>7178438</v>
      </c>
      <c r="G23" s="270" t="n">
        <f aca="false">Anchor!D515</f>
        <v>8007633</v>
      </c>
      <c r="H23" s="270" t="n">
        <f aca="false">Anchor!E515</f>
        <v>21.4091</v>
      </c>
      <c r="I23" s="271" t="n">
        <f aca="false">Anchor!F515</f>
        <v>18.0922</v>
      </c>
      <c r="J23" s="272"/>
      <c r="K23" s="269" t="n">
        <f aca="false">Test!B515</f>
        <v>6580130</v>
      </c>
      <c r="L23" s="270" t="n">
        <f aca="false">Test!C515</f>
        <v>8500609</v>
      </c>
      <c r="M23" s="270" t="n">
        <f aca="false">Test!D515</f>
        <v>9728065</v>
      </c>
      <c r="N23" s="270" t="n">
        <f aca="false">Test!E515</f>
        <v>24.4078</v>
      </c>
      <c r="O23" s="271" t="n">
        <f aca="false">Test!F515</f>
        <v>19.2714</v>
      </c>
      <c r="P23" s="272"/>
      <c r="Q23" s="273" t="n">
        <f aca="false">IF(E23=0,WorstCase!$Y$2,K23/E23)</f>
        <v>1.19978353269464</v>
      </c>
      <c r="R23" s="274" t="n">
        <f aca="false">IF(F23=0,WorstCase!$Y$2,L23/F23)</f>
        <v>1.18418644836105</v>
      </c>
      <c r="S23" s="274" t="n">
        <f aca="false">IF(G23=0,WorstCase!$Y$2,M23/G23)</f>
        <v>1.21484900719101</v>
      </c>
      <c r="T23" s="274" t="n">
        <f aca="false">IF(H23=0,WorstCase!$Y$2,N23/H23)</f>
        <v>1.1400666071904</v>
      </c>
      <c r="U23" s="275" t="n">
        <f aca="false">IF(I23=0,WorstCase!$Y$2,O23/I23)</f>
        <v>1.06517725870817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516</f>
        <v>5270400</v>
      </c>
      <c r="F24" s="278" t="n">
        <f aca="false">Anchor!C516</f>
        <v>6667684</v>
      </c>
      <c r="G24" s="278" t="n">
        <f aca="false">Anchor!D516</f>
        <v>7374126</v>
      </c>
      <c r="H24" s="278" t="n">
        <f aca="false">Anchor!E516</f>
        <v>19.4272</v>
      </c>
      <c r="I24" s="279" t="n">
        <f aca="false">Anchor!F516</f>
        <v>16.4046</v>
      </c>
      <c r="J24" s="280"/>
      <c r="K24" s="277" t="n">
        <f aca="false">Test!B516</f>
        <v>6051274</v>
      </c>
      <c r="L24" s="278" t="n">
        <f aca="false">Test!C516</f>
        <v>7604395</v>
      </c>
      <c r="M24" s="278" t="n">
        <f aca="false">Test!D516</f>
        <v>8569205</v>
      </c>
      <c r="N24" s="278" t="n">
        <f aca="false">Test!E516</f>
        <v>21.6763</v>
      </c>
      <c r="O24" s="279" t="n">
        <f aca="false">Test!F516</f>
        <v>17.3557</v>
      </c>
      <c r="P24" s="280"/>
      <c r="Q24" s="281" t="n">
        <f aca="false">IF(E24=0,WorstCase!$Y$2,K24/E24)</f>
        <v>1.14816218882817</v>
      </c>
      <c r="R24" s="282" t="n">
        <f aca="false">IF(F24=0,WorstCase!$Y$2,L24/F24)</f>
        <v>1.14048521195666</v>
      </c>
      <c r="S24" s="282" t="n">
        <f aca="false">IF(G24=0,WorstCase!$Y$2,M24/G24)</f>
        <v>1.16206381610512</v>
      </c>
      <c r="T24" s="282" t="n">
        <f aca="false">IF(H24=0,WorstCase!$Y$2,N24/H24)</f>
        <v>1.11577067204744</v>
      </c>
      <c r="U24" s="283" t="n">
        <f aca="false">IF(I24=0,WorstCase!$Y$2,O24/I24)</f>
        <v>1.05797764041793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517</f>
        <v>5036567</v>
      </c>
      <c r="F25" s="260" t="n">
        <f aca="false">Anchor!C517</f>
        <v>7055057</v>
      </c>
      <c r="G25" s="260" t="n">
        <f aca="false">Anchor!D517</f>
        <v>7958867</v>
      </c>
      <c r="H25" s="260" t="n">
        <f aca="false">Anchor!E517</f>
        <v>23.7855</v>
      </c>
      <c r="I25" s="261" t="n">
        <f aca="false">Anchor!F517</f>
        <v>20.1386</v>
      </c>
      <c r="J25" s="262"/>
      <c r="K25" s="259" t="n">
        <f aca="false">Test!B517</f>
        <v>7202409</v>
      </c>
      <c r="L25" s="260" t="n">
        <f aca="false">Test!C517</f>
        <v>9706177</v>
      </c>
      <c r="M25" s="260" t="n">
        <f aca="false">Test!D517</f>
        <v>11303951</v>
      </c>
      <c r="N25" s="260" t="n">
        <f aca="false">Test!E517</f>
        <v>27.9995</v>
      </c>
      <c r="O25" s="261" t="n">
        <f aca="false">Test!F517</f>
        <v>21.8269</v>
      </c>
      <c r="P25" s="262"/>
      <c r="Q25" s="263" t="n">
        <f aca="false">IF(E25=0,WorstCase!$Y$2,K25/E25)</f>
        <v>1.43002346638097</v>
      </c>
      <c r="R25" s="264" t="n">
        <f aca="false">IF(F25=0,WorstCase!$Y$2,L25/F25)</f>
        <v>1.37577584419233</v>
      </c>
      <c r="S25" s="264" t="n">
        <f aca="false">IF(G25=0,WorstCase!$Y$2,M25/G25)</f>
        <v>1.42029650702795</v>
      </c>
      <c r="T25" s="264" t="n">
        <f aca="false">IF(H25=0,WorstCase!$Y$2,N25/H25)</f>
        <v>1.17716676126211</v>
      </c>
      <c r="U25" s="265" t="n">
        <f aca="false">IF(I25=0,WorstCase!$Y$2,O25/I25)</f>
        <v>1.08383403017092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518</f>
        <v>4791700</v>
      </c>
      <c r="F26" s="270" t="n">
        <f aca="false">Anchor!C518</f>
        <v>6399398</v>
      </c>
      <c r="G26" s="270" t="n">
        <f aca="false">Anchor!D518</f>
        <v>7158074</v>
      </c>
      <c r="H26" s="270" t="n">
        <f aca="false">Anchor!E518</f>
        <v>22.0471</v>
      </c>
      <c r="I26" s="271" t="n">
        <f aca="false">Anchor!F518</f>
        <v>18.6525</v>
      </c>
      <c r="J26" s="272"/>
      <c r="K26" s="269" t="n">
        <f aca="false">Test!B518</f>
        <v>6775968</v>
      </c>
      <c r="L26" s="270" t="n">
        <f aca="false">Test!C518</f>
        <v>8726656</v>
      </c>
      <c r="M26" s="270" t="n">
        <f aca="false">Test!D518</f>
        <v>10020042</v>
      </c>
      <c r="N26" s="270" t="n">
        <f aca="false">Test!E518</f>
        <v>26.0938</v>
      </c>
      <c r="O26" s="271" t="n">
        <f aca="false">Test!F518</f>
        <v>20.3234</v>
      </c>
      <c r="P26" s="272"/>
      <c r="Q26" s="273" t="n">
        <f aca="false">IF(E26=0,WorstCase!$Y$2,K26/E26)</f>
        <v>1.41410522361584</v>
      </c>
      <c r="R26" s="274" t="n">
        <f aca="false">IF(F26=0,WorstCase!$Y$2,L26/F26)</f>
        <v>1.36366827004665</v>
      </c>
      <c r="S26" s="274" t="n">
        <f aca="false">IF(G26=0,WorstCase!$Y$2,M26/G26)</f>
        <v>1.39982375147281</v>
      </c>
      <c r="T26" s="274" t="n">
        <f aca="false">IF(H26=0,WorstCase!$Y$2,N26/H26)</f>
        <v>1.18354794961696</v>
      </c>
      <c r="U26" s="275" t="n">
        <f aca="false">IF(I26=0,WorstCase!$Y$2,O26/I26)</f>
        <v>1.08958048518965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519</f>
        <v>4737259</v>
      </c>
      <c r="F27" s="270" t="n">
        <f aca="false">Anchor!C519</f>
        <v>6091369</v>
      </c>
      <c r="G27" s="270" t="n">
        <f aca="false">Anchor!D519</f>
        <v>6750689</v>
      </c>
      <c r="H27" s="270" t="n">
        <f aca="false">Anchor!E519</f>
        <v>20.4956</v>
      </c>
      <c r="I27" s="271" t="n">
        <f aca="false">Anchor!F519</f>
        <v>17.3245</v>
      </c>
      <c r="J27" s="272"/>
      <c r="K27" s="269" t="n">
        <f aca="false">Test!B519</f>
        <v>6313788</v>
      </c>
      <c r="L27" s="270" t="n">
        <f aca="false">Test!C519</f>
        <v>7882271</v>
      </c>
      <c r="M27" s="270" t="n">
        <f aca="false">Test!D519</f>
        <v>8920087</v>
      </c>
      <c r="N27" s="270" t="n">
        <f aca="false">Test!E519</f>
        <v>23.9254</v>
      </c>
      <c r="O27" s="271" t="n">
        <f aca="false">Test!F519</f>
        <v>18.7387</v>
      </c>
      <c r="P27" s="272"/>
      <c r="Q27" s="273" t="n">
        <f aca="false">IF(E27=0,WorstCase!$Y$2,K27/E27)</f>
        <v>1.33279349936324</v>
      </c>
      <c r="R27" s="274" t="n">
        <f aca="false">IF(F27=0,WorstCase!$Y$2,L27/F27)</f>
        <v>1.29400648688333</v>
      </c>
      <c r="S27" s="274" t="n">
        <f aca="false">IF(G27=0,WorstCase!$Y$2,M27/G27)</f>
        <v>1.32135949382352</v>
      </c>
      <c r="T27" s="274" t="n">
        <f aca="false">IF(H27=0,WorstCase!$Y$2,N27/H27)</f>
        <v>1.16734323464548</v>
      </c>
      <c r="U27" s="275" t="n">
        <f aca="false">IF(I27=0,WorstCase!$Y$2,O27/I27)</f>
        <v>1.08163006147364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520</f>
        <v>4816726</v>
      </c>
      <c r="F28" s="278" t="n">
        <f aca="false">Anchor!C520</f>
        <v>6011307</v>
      </c>
      <c r="G28" s="278" t="n">
        <f aca="false">Anchor!D520</f>
        <v>6608674</v>
      </c>
      <c r="H28" s="278" t="n">
        <f aca="false">Anchor!E520</f>
        <v>18.5606</v>
      </c>
      <c r="I28" s="279" t="n">
        <f aca="false">Anchor!F520</f>
        <v>15.6704</v>
      </c>
      <c r="J28" s="280"/>
      <c r="K28" s="277" t="n">
        <f aca="false">Test!B520</f>
        <v>5876162</v>
      </c>
      <c r="L28" s="278" t="n">
        <f aca="false">Test!C520</f>
        <v>7210614</v>
      </c>
      <c r="M28" s="278" t="n">
        <f aca="false">Test!D520</f>
        <v>8059828</v>
      </c>
      <c r="N28" s="278" t="n">
        <f aca="false">Test!E520</f>
        <v>21.1108</v>
      </c>
      <c r="O28" s="279" t="n">
        <f aca="false">Test!F520</f>
        <v>16.7892</v>
      </c>
      <c r="P28" s="280"/>
      <c r="Q28" s="281" t="n">
        <f aca="false">IF(E28=0,WorstCase!$Y$2,K28/E28)</f>
        <v>1.21994940131533</v>
      </c>
      <c r="R28" s="282" t="n">
        <f aca="false">IF(F28=0,WorstCase!$Y$2,L28/F28)</f>
        <v>1.19950852618241</v>
      </c>
      <c r="S28" s="282" t="n">
        <f aca="false">IF(G28=0,WorstCase!$Y$2,M28/G28)</f>
        <v>1.21958323258191</v>
      </c>
      <c r="T28" s="282" t="n">
        <f aca="false">IF(H28=0,WorstCase!$Y$2,N28/H28)</f>
        <v>1.13739857547709</v>
      </c>
      <c r="U28" s="283" t="n">
        <f aca="false">IF(I28=0,WorstCase!$Y$2,O28/I28)</f>
        <v>1.07139575250153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521</f>
        <v>8370217</v>
      </c>
      <c r="F29" s="260" t="n">
        <f aca="false">Anchor!C521</f>
        <v>12829941</v>
      </c>
      <c r="G29" s="260" t="n">
        <f aca="false">Anchor!D521</f>
        <v>14803783</v>
      </c>
      <c r="H29" s="260" t="n">
        <f aca="false">Anchor!E521</f>
        <v>26.3838</v>
      </c>
      <c r="I29" s="261" t="n">
        <f aca="false">Anchor!F521</f>
        <v>22.3355</v>
      </c>
      <c r="J29" s="262"/>
      <c r="K29" s="259" t="n">
        <f aca="false">Test!B521</f>
        <v>8244318</v>
      </c>
      <c r="L29" s="260" t="n">
        <f aca="false">Test!C521</f>
        <v>12681252</v>
      </c>
      <c r="M29" s="260" t="n">
        <f aca="false">Test!D521</f>
        <v>14787829</v>
      </c>
      <c r="N29" s="260" t="n">
        <f aca="false">Test!E521</f>
        <v>26.7753</v>
      </c>
      <c r="O29" s="261" t="n">
        <f aca="false">Test!F521</f>
        <v>22.1839</v>
      </c>
      <c r="P29" s="262"/>
      <c r="Q29" s="263" t="n">
        <f aca="false">IF(E29=0,WorstCase!$Y$2,K29/E29)</f>
        <v>0.984958693424555</v>
      </c>
      <c r="R29" s="264" t="n">
        <f aca="false">IF(F29=0,WorstCase!$Y$2,L29/F29)</f>
        <v>0.988410780688703</v>
      </c>
      <c r="S29" s="264" t="n">
        <f aca="false">IF(G29=0,WorstCase!$Y$2,M29/G29)</f>
        <v>0.998922302495247</v>
      </c>
      <c r="T29" s="264" t="n">
        <f aca="false">IF(H29=0,WorstCase!$Y$2,N29/H29)</f>
        <v>1.01483865099038</v>
      </c>
      <c r="U29" s="265" t="n">
        <f aca="false">IF(I29=0,WorstCase!$Y$2,O29/I29)</f>
        <v>0.993212598777731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522</f>
        <v>7192482</v>
      </c>
      <c r="F30" s="270" t="n">
        <f aca="false">Anchor!C522</f>
        <v>10297922</v>
      </c>
      <c r="G30" s="270" t="n">
        <f aca="false">Anchor!D522</f>
        <v>11686773</v>
      </c>
      <c r="H30" s="270" t="n">
        <f aca="false">Anchor!E522</f>
        <v>24.1981</v>
      </c>
      <c r="I30" s="271" t="n">
        <f aca="false">Anchor!F522</f>
        <v>20.4818</v>
      </c>
      <c r="J30" s="272"/>
      <c r="K30" s="269" t="n">
        <f aca="false">Test!B522</f>
        <v>7131176</v>
      </c>
      <c r="L30" s="270" t="n">
        <f aca="false">Test!C522</f>
        <v>10198389</v>
      </c>
      <c r="M30" s="270" t="n">
        <f aca="false">Test!D522</f>
        <v>11672734</v>
      </c>
      <c r="N30" s="270" t="n">
        <f aca="false">Test!E522</f>
        <v>24.6194</v>
      </c>
      <c r="O30" s="271" t="n">
        <f aca="false">Test!F522</f>
        <v>20.4477</v>
      </c>
      <c r="P30" s="272"/>
      <c r="Q30" s="273" t="n">
        <f aca="false">IF(E30=0,WorstCase!$Y$2,K30/E30)</f>
        <v>0.991476377695488</v>
      </c>
      <c r="R30" s="274" t="n">
        <f aca="false">IF(F30=0,WorstCase!$Y$2,L30/F30)</f>
        <v>0.990334651981244</v>
      </c>
      <c r="S30" s="274" t="n">
        <f aca="false">IF(G30=0,WorstCase!$Y$2,M30/G30)</f>
        <v>0.998798727416028</v>
      </c>
      <c r="T30" s="274" t="n">
        <f aca="false">IF(H30=0,WorstCase!$Y$2,N30/H30)</f>
        <v>1.01741045784586</v>
      </c>
      <c r="U30" s="275" t="n">
        <f aca="false">IF(I30=0,WorstCase!$Y$2,O30/I30)</f>
        <v>0.998335107265963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523</f>
        <v>6423965</v>
      </c>
      <c r="F31" s="270" t="n">
        <f aca="false">Anchor!C523</f>
        <v>8658909</v>
      </c>
      <c r="G31" s="270" t="n">
        <f aca="false">Anchor!D523</f>
        <v>9680614</v>
      </c>
      <c r="H31" s="270" t="n">
        <f aca="false">Anchor!E523</f>
        <v>22.2217</v>
      </c>
      <c r="I31" s="271" t="n">
        <f aca="false">Anchor!F523</f>
        <v>18.8018</v>
      </c>
      <c r="J31" s="272"/>
      <c r="K31" s="269" t="n">
        <f aca="false">Test!B523</f>
        <v>6401630</v>
      </c>
      <c r="L31" s="270" t="n">
        <f aca="false">Test!C523</f>
        <v>8596234</v>
      </c>
      <c r="M31" s="270" t="n">
        <f aca="false">Test!D523</f>
        <v>9678455</v>
      </c>
      <c r="N31" s="270" t="n">
        <f aca="false">Test!E523</f>
        <v>22.6475</v>
      </c>
      <c r="O31" s="271" t="n">
        <f aca="false">Test!F523</f>
        <v>18.8212</v>
      </c>
      <c r="P31" s="272"/>
      <c r="Q31" s="273" t="n">
        <f aca="false">IF(E31=0,WorstCase!$Y$2,K31/E31)</f>
        <v>0.996523175328633</v>
      </c>
      <c r="R31" s="274" t="n">
        <f aca="false">IF(F31=0,WorstCase!$Y$2,L31/F31)</f>
        <v>0.992761790197818</v>
      </c>
      <c r="S31" s="274" t="n">
        <f aca="false">IF(G31=0,WorstCase!$Y$2,M31/G31)</f>
        <v>0.999776976956214</v>
      </c>
      <c r="T31" s="274" t="n">
        <f aca="false">IF(H31=0,WorstCase!$Y$2,N31/H31)</f>
        <v>1.01916145029408</v>
      </c>
      <c r="U31" s="275" t="n">
        <f aca="false">IF(I31=0,WorstCase!$Y$2,O31/I31)</f>
        <v>1.00103181610271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524</f>
        <v>5761442</v>
      </c>
      <c r="F32" s="278" t="n">
        <f aca="false">Anchor!C524</f>
        <v>7369002</v>
      </c>
      <c r="G32" s="278" t="n">
        <f aca="false">Anchor!D524</f>
        <v>8128033</v>
      </c>
      <c r="H32" s="278" t="n">
        <f aca="false">Anchor!E524</f>
        <v>20.1236</v>
      </c>
      <c r="I32" s="279" t="n">
        <f aca="false">Anchor!F524</f>
        <v>17.0208</v>
      </c>
      <c r="J32" s="280"/>
      <c r="K32" s="277" t="n">
        <f aca="false">Test!B524</f>
        <v>5812234</v>
      </c>
      <c r="L32" s="278" t="n">
        <f aca="false">Test!C524</f>
        <v>7403377</v>
      </c>
      <c r="M32" s="278" t="n">
        <f aca="false">Test!D524</f>
        <v>8216074</v>
      </c>
      <c r="N32" s="278" t="n">
        <f aca="false">Test!E524</f>
        <v>20.5788</v>
      </c>
      <c r="O32" s="279" t="n">
        <f aca="false">Test!F524</f>
        <v>17.109</v>
      </c>
      <c r="P32" s="280"/>
      <c r="Q32" s="281" t="n">
        <f aca="false">IF(E32=0,WorstCase!$Y$2,K32/E32)</f>
        <v>1.00881584853236</v>
      </c>
      <c r="R32" s="282" t="n">
        <f aca="false">IF(F32=0,WorstCase!$Y$2,L32/F32)</f>
        <v>1.00466481078442</v>
      </c>
      <c r="S32" s="282" t="n">
        <f aca="false">IF(G32=0,WorstCase!$Y$2,M32/G32)</f>
        <v>1.01083177196746</v>
      </c>
      <c r="T32" s="282" t="n">
        <f aca="false">IF(H32=0,WorstCase!$Y$2,N32/H32)</f>
        <v>1.02262020712</v>
      </c>
      <c r="U32" s="283" t="n">
        <f aca="false">IF(I32=0,WorstCase!$Y$2,O32/I32)</f>
        <v>1.00518189509306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525</f>
        <v>7554032</v>
      </c>
      <c r="F33" s="260" t="n">
        <f aca="false">Anchor!C525</f>
        <v>11187438</v>
      </c>
      <c r="G33" s="260" t="n">
        <f aca="false">Anchor!D525</f>
        <v>12778434</v>
      </c>
      <c r="H33" s="260" t="n">
        <f aca="false">Anchor!E525</f>
        <v>25.14</v>
      </c>
      <c r="I33" s="261" t="n">
        <f aca="false">Anchor!F525</f>
        <v>21.2809</v>
      </c>
      <c r="J33" s="262"/>
      <c r="K33" s="259" t="n">
        <f aca="false">Test!B525</f>
        <v>7516043</v>
      </c>
      <c r="L33" s="260" t="n">
        <f aca="false">Test!C525</f>
        <v>11114662</v>
      </c>
      <c r="M33" s="260" t="n">
        <f aca="false">Test!D525</f>
        <v>12843164</v>
      </c>
      <c r="N33" s="260" t="n">
        <f aca="false">Test!E525</f>
        <v>25.7761</v>
      </c>
      <c r="O33" s="261" t="n">
        <f aca="false">Test!F525</f>
        <v>21.2885</v>
      </c>
      <c r="P33" s="262"/>
      <c r="Q33" s="263" t="n">
        <f aca="false">IF(E33=0,WorstCase!$Y$2,K33/E33)</f>
        <v>0.994971030040646</v>
      </c>
      <c r="R33" s="264" t="n">
        <f aca="false">IF(F33=0,WorstCase!$Y$2,L33/F33)</f>
        <v>0.993494846630659</v>
      </c>
      <c r="S33" s="264" t="n">
        <f aca="false">IF(G33=0,WorstCase!$Y$2,M33/G33)</f>
        <v>1.00506556593711</v>
      </c>
      <c r="T33" s="264" t="n">
        <f aca="false">IF(H33=0,WorstCase!$Y$2,N33/H33)</f>
        <v>1.02530230708035</v>
      </c>
      <c r="U33" s="265" t="n">
        <f aca="false">IF(I33=0,WorstCase!$Y$2,O33/I33)</f>
        <v>1.00035712775306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526</f>
        <v>6607639</v>
      </c>
      <c r="F34" s="270" t="n">
        <f aca="false">Anchor!C526</f>
        <v>9175715</v>
      </c>
      <c r="G34" s="270" t="n">
        <f aca="false">Anchor!D526</f>
        <v>10313996</v>
      </c>
      <c r="H34" s="270" t="n">
        <f aca="false">Anchor!E526</f>
        <v>23.0801</v>
      </c>
      <c r="I34" s="271" t="n">
        <f aca="false">Anchor!F526</f>
        <v>19.5311</v>
      </c>
      <c r="J34" s="272"/>
      <c r="K34" s="269" t="n">
        <f aca="false">Test!B526</f>
        <v>6664859</v>
      </c>
      <c r="L34" s="270" t="n">
        <f aca="false">Test!C526</f>
        <v>9176055</v>
      </c>
      <c r="M34" s="270" t="n">
        <f aca="false">Test!D526</f>
        <v>10414835</v>
      </c>
      <c r="N34" s="270" t="n">
        <f aca="false">Test!E526</f>
        <v>23.8171</v>
      </c>
      <c r="O34" s="271" t="n">
        <f aca="false">Test!F526</f>
        <v>19.6735</v>
      </c>
      <c r="P34" s="272"/>
      <c r="Q34" s="273" t="n">
        <f aca="false">IF(E34=0,WorstCase!$Y$2,K34/E34)</f>
        <v>1.00865967405302</v>
      </c>
      <c r="R34" s="274" t="n">
        <f aca="false">IF(F34=0,WorstCase!$Y$2,L34/F34)</f>
        <v>1.0000370543331</v>
      </c>
      <c r="S34" s="274" t="n">
        <f aca="false">IF(G34=0,WorstCase!$Y$2,M34/G34)</f>
        <v>1.00977690896913</v>
      </c>
      <c r="T34" s="274" t="n">
        <f aca="false">IF(H34=0,WorstCase!$Y$2,N34/H34)</f>
        <v>1.03193227065741</v>
      </c>
      <c r="U34" s="275" t="n">
        <f aca="false">IF(I34=0,WorstCase!$Y$2,O34/I34)</f>
        <v>1.00729093599439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527</f>
        <v>5903699</v>
      </c>
      <c r="F35" s="270" t="n">
        <f aca="false">Anchor!C527</f>
        <v>7727527</v>
      </c>
      <c r="G35" s="270" t="n">
        <f aca="false">Anchor!D527</f>
        <v>8556802</v>
      </c>
      <c r="H35" s="270" t="n">
        <f aca="false">Anchor!E527</f>
        <v>20.7257</v>
      </c>
      <c r="I35" s="271" t="n">
        <f aca="false">Anchor!F527</f>
        <v>17.5263</v>
      </c>
      <c r="J35" s="272"/>
      <c r="K35" s="269" t="n">
        <f aca="false">Test!B527</f>
        <v>6043737</v>
      </c>
      <c r="L35" s="270" t="n">
        <f aca="false">Test!C527</f>
        <v>7821550</v>
      </c>
      <c r="M35" s="270" t="n">
        <f aca="false">Test!D527</f>
        <v>8738644</v>
      </c>
      <c r="N35" s="270" t="n">
        <f aca="false">Test!E527</f>
        <v>21.5218</v>
      </c>
      <c r="O35" s="271" t="n">
        <f aca="false">Test!F527</f>
        <v>17.752</v>
      </c>
      <c r="P35" s="272"/>
      <c r="Q35" s="273" t="n">
        <f aca="false">IF(E35=0,WorstCase!$Y$2,K35/E35)</f>
        <v>1.02372038276342</v>
      </c>
      <c r="R35" s="274" t="n">
        <f aca="false">IF(F35=0,WorstCase!$Y$2,L35/F35)</f>
        <v>1.01216728197779</v>
      </c>
      <c r="S35" s="274" t="n">
        <f aca="false">IF(G35=0,WorstCase!$Y$2,M35/G35)</f>
        <v>1.0212511636941</v>
      </c>
      <c r="T35" s="274" t="n">
        <f aca="false">IF(H35=0,WorstCase!$Y$2,N35/H35)</f>
        <v>1.038411247871</v>
      </c>
      <c r="U35" s="275" t="n">
        <f aca="false">IF(I35=0,WorstCase!$Y$2,O35/I35)</f>
        <v>1.01287778937939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528</f>
        <v>5371701</v>
      </c>
      <c r="F36" s="278" t="n">
        <f aca="false">Anchor!C528</f>
        <v>6719173</v>
      </c>
      <c r="G36" s="278" t="n">
        <f aca="false">Anchor!D528</f>
        <v>7352682</v>
      </c>
      <c r="H36" s="278" t="n">
        <f aca="false">Anchor!E528</f>
        <v>18.479</v>
      </c>
      <c r="I36" s="279" t="n">
        <f aca="false">Anchor!F528</f>
        <v>15.6143</v>
      </c>
      <c r="J36" s="280"/>
      <c r="K36" s="277" t="n">
        <f aca="false">Test!B528</f>
        <v>5554101</v>
      </c>
      <c r="L36" s="278" t="n">
        <f aca="false">Test!C528</f>
        <v>6885374</v>
      </c>
      <c r="M36" s="278" t="n">
        <f aca="false">Test!D528</f>
        <v>7597863</v>
      </c>
      <c r="N36" s="278" t="n">
        <f aca="false">Test!E528</f>
        <v>19.3035</v>
      </c>
      <c r="O36" s="279" t="n">
        <f aca="false">Test!F528</f>
        <v>15.9228</v>
      </c>
      <c r="P36" s="280"/>
      <c r="Q36" s="281" t="n">
        <f aca="false">IF(E36=0,WorstCase!$Y$2,K36/E36)</f>
        <v>1.03395572463918</v>
      </c>
      <c r="R36" s="282" t="n">
        <f aca="false">IF(F36=0,WorstCase!$Y$2,L36/F36)</f>
        <v>1.02473533573254</v>
      </c>
      <c r="S36" s="282" t="n">
        <f aca="false">IF(G36=0,WorstCase!$Y$2,M36/G36)</f>
        <v>1.03334579137245</v>
      </c>
      <c r="T36" s="282" t="n">
        <f aca="false">IF(H36=0,WorstCase!$Y$2,N36/H36)</f>
        <v>1.04461821527139</v>
      </c>
      <c r="U36" s="283" t="n">
        <f aca="false">IF(I36=0,WorstCase!$Y$2,O36/I36)</f>
        <v>1.01975752995651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529</f>
        <v>5901210</v>
      </c>
      <c r="F37" s="260" t="n">
        <f aca="false">Anchor!C529</f>
        <v>7900075</v>
      </c>
      <c r="G37" s="260" t="n">
        <f aca="false">Anchor!D529</f>
        <v>9075679</v>
      </c>
      <c r="H37" s="260" t="n">
        <f aca="false">Anchor!E529</f>
        <v>12.3981</v>
      </c>
      <c r="I37" s="261" t="n">
        <f aca="false">Anchor!F529</f>
        <v>10.5123</v>
      </c>
      <c r="J37" s="262"/>
      <c r="K37" s="259" t="n">
        <f aca="false">Test!B529</f>
        <v>6484317</v>
      </c>
      <c r="L37" s="260" t="n">
        <f aca="false">Test!C529</f>
        <v>8791368</v>
      </c>
      <c r="M37" s="260" t="n">
        <f aca="false">Test!D529</f>
        <v>10295001</v>
      </c>
      <c r="N37" s="260" t="n">
        <f aca="false">Test!E529</f>
        <v>16.1687</v>
      </c>
      <c r="O37" s="261" t="n">
        <f aca="false">Test!F529</f>
        <v>12.5771</v>
      </c>
      <c r="P37" s="262"/>
      <c r="Q37" s="263" t="n">
        <f aca="false">IF(E37=0,WorstCase!$Y$2,K37/E37)</f>
        <v>1.09881143019821</v>
      </c>
      <c r="R37" s="264" t="n">
        <f aca="false">IF(F37=0,WorstCase!$Y$2,L37/F37)</f>
        <v>1.11282082765037</v>
      </c>
      <c r="S37" s="264" t="n">
        <f aca="false">IF(G37=0,WorstCase!$Y$2,M37/G37)</f>
        <v>1.13435049873403</v>
      </c>
      <c r="T37" s="264" t="n">
        <f aca="false">IF(H37=0,WorstCase!$Y$2,N37/H37)</f>
        <v>1.30412724530372</v>
      </c>
      <c r="U37" s="265" t="n">
        <f aca="false">IF(I37=0,WorstCase!$Y$2,O37/I37)</f>
        <v>1.19641752994112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530</f>
        <v>5088339</v>
      </c>
      <c r="F38" s="270" t="n">
        <f aca="false">Anchor!C530</f>
        <v>6449492</v>
      </c>
      <c r="G38" s="270" t="n">
        <f aca="false">Anchor!D530</f>
        <v>7186137</v>
      </c>
      <c r="H38" s="270" t="n">
        <f aca="false">Anchor!E530</f>
        <v>10.0899</v>
      </c>
      <c r="I38" s="271" t="n">
        <f aca="false">Anchor!F530</f>
        <v>8.5492</v>
      </c>
      <c r="J38" s="272"/>
      <c r="K38" s="269" t="n">
        <f aca="false">Test!B530</f>
        <v>5581547</v>
      </c>
      <c r="L38" s="270" t="n">
        <f aca="false">Test!C530</f>
        <v>7139794</v>
      </c>
      <c r="M38" s="270" t="n">
        <f aca="false">Test!D530</f>
        <v>8101256</v>
      </c>
      <c r="N38" s="270" t="n">
        <f aca="false">Test!E530</f>
        <v>12.6625</v>
      </c>
      <c r="O38" s="271" t="n">
        <f aca="false">Test!F530</f>
        <v>9.9327</v>
      </c>
      <c r="P38" s="272"/>
      <c r="Q38" s="273" t="n">
        <f aca="false">IF(E38=0,WorstCase!$Y$2,K38/E38)</f>
        <v>1.09692907646287</v>
      </c>
      <c r="R38" s="274" t="n">
        <f aca="false">IF(F38=0,WorstCase!$Y$2,L38/F38)</f>
        <v>1.10703199569827</v>
      </c>
      <c r="S38" s="274" t="n">
        <f aca="false">IF(G38=0,WorstCase!$Y$2,M38/G38)</f>
        <v>1.12734505339934</v>
      </c>
      <c r="T38" s="274" t="n">
        <f aca="false">IF(H38=0,WorstCase!$Y$2,N38/H38)</f>
        <v>1.25496783912625</v>
      </c>
      <c r="U38" s="275" t="n">
        <f aca="false">IF(I38=0,WorstCase!$Y$2,O38/I38)</f>
        <v>1.16182800729893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531</f>
        <v>4626535</v>
      </c>
      <c r="F39" s="270" t="n">
        <f aca="false">Anchor!C531</f>
        <v>5658536</v>
      </c>
      <c r="G39" s="270" t="n">
        <f aca="false">Anchor!D531</f>
        <v>6221651</v>
      </c>
      <c r="H39" s="270" t="n">
        <f aca="false">Anchor!E531</f>
        <v>9.0471</v>
      </c>
      <c r="I39" s="271" t="n">
        <f aca="false">Anchor!F531</f>
        <v>7.6639</v>
      </c>
      <c r="J39" s="272"/>
      <c r="K39" s="269" t="n">
        <f aca="false">Test!B531</f>
        <v>5082784</v>
      </c>
      <c r="L39" s="270" t="n">
        <f aca="false">Test!C531</f>
        <v>6248378</v>
      </c>
      <c r="M39" s="270" t="n">
        <f aca="false">Test!D531</f>
        <v>6981740</v>
      </c>
      <c r="N39" s="270" t="n">
        <f aca="false">Test!E531</f>
        <v>11.2301</v>
      </c>
      <c r="O39" s="271" t="n">
        <f aca="false">Test!F531</f>
        <v>8.8699</v>
      </c>
      <c r="P39" s="272"/>
      <c r="Q39" s="273" t="n">
        <f aca="false">IF(E39=0,WorstCase!$Y$2,K39/E39)</f>
        <v>1.0986157026803</v>
      </c>
      <c r="R39" s="274" t="n">
        <f aca="false">IF(F39=0,WorstCase!$Y$2,L39/F39)</f>
        <v>1.1042393297489</v>
      </c>
      <c r="S39" s="274" t="n">
        <f aca="false">IF(G39=0,WorstCase!$Y$2,M39/G39)</f>
        <v>1.12216837620754</v>
      </c>
      <c r="T39" s="274" t="n">
        <f aca="false">IF(H39=0,WorstCase!$Y$2,N39/H39)</f>
        <v>1.24129278995479</v>
      </c>
      <c r="U39" s="275" t="n">
        <f aca="false">IF(I39=0,WorstCase!$Y$2,O39/I39)</f>
        <v>1.15736113467034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532</f>
        <v>4314454</v>
      </c>
      <c r="F40" s="278" t="n">
        <f aca="false">Anchor!C532</f>
        <v>5095549</v>
      </c>
      <c r="G40" s="278" t="n">
        <f aca="false">Anchor!D532</f>
        <v>5534742</v>
      </c>
      <c r="H40" s="278" t="n">
        <f aca="false">Anchor!E532</f>
        <v>8.2776</v>
      </c>
      <c r="I40" s="279" t="n">
        <f aca="false">Anchor!F532</f>
        <v>7.0074</v>
      </c>
      <c r="J40" s="280"/>
      <c r="K40" s="277" t="n">
        <f aca="false">Test!B532</f>
        <v>4733880</v>
      </c>
      <c r="L40" s="278" t="n">
        <f aca="false">Test!C532</f>
        <v>5619325</v>
      </c>
      <c r="M40" s="278" t="n">
        <f aca="false">Test!D532</f>
        <v>6193481</v>
      </c>
      <c r="N40" s="278" t="n">
        <f aca="false">Test!E532</f>
        <v>10.04</v>
      </c>
      <c r="O40" s="279" t="n">
        <f aca="false">Test!F532</f>
        <v>7.9906</v>
      </c>
      <c r="P40" s="280"/>
      <c r="Q40" s="281" t="n">
        <f aca="false">IF(E40=0,WorstCase!$Y$2,K40/E40)</f>
        <v>1.09721415502402</v>
      </c>
      <c r="R40" s="282" t="n">
        <f aca="false">IF(F40=0,WorstCase!$Y$2,L40/F40)</f>
        <v>1.10279088671309</v>
      </c>
      <c r="S40" s="282" t="n">
        <f aca="false">IF(G40=0,WorstCase!$Y$2,M40/G40)</f>
        <v>1.11901891723228</v>
      </c>
      <c r="T40" s="282" t="n">
        <f aca="false">IF(H40=0,WorstCase!$Y$2,N40/H40)</f>
        <v>1.21291195515608</v>
      </c>
      <c r="U40" s="283" t="n">
        <f aca="false">IF(I40=0,WorstCase!$Y$2,O40/I40)</f>
        <v>1.1403088163941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533</f>
        <v>5163349</v>
      </c>
      <c r="F41" s="260" t="n">
        <f aca="false">Anchor!C533</f>
        <v>6705615</v>
      </c>
      <c r="G41" s="260" t="n">
        <f aca="false">Anchor!D533</f>
        <v>7525145</v>
      </c>
      <c r="H41" s="260" t="n">
        <f aca="false">Anchor!E533</f>
        <v>10.9576</v>
      </c>
      <c r="I41" s="261" t="n">
        <f aca="false">Anchor!F533</f>
        <v>9.2899</v>
      </c>
      <c r="J41" s="262"/>
      <c r="K41" s="259" t="n">
        <f aca="false">Test!B533</f>
        <v>5914648</v>
      </c>
      <c r="L41" s="260" t="n">
        <f aca="false">Test!C533</f>
        <v>7730932</v>
      </c>
      <c r="M41" s="260" t="n">
        <f aca="false">Test!D533</f>
        <v>8867510</v>
      </c>
      <c r="N41" s="260" t="n">
        <f aca="false">Test!E533</f>
        <v>14.6153</v>
      </c>
      <c r="O41" s="261" t="n">
        <f aca="false">Test!F533</f>
        <v>11.4045</v>
      </c>
      <c r="P41" s="262"/>
      <c r="Q41" s="263" t="n">
        <f aca="false">IF(E41=0,WorstCase!$Y$2,K41/E41)</f>
        <v>1.14550614339647</v>
      </c>
      <c r="R41" s="264" t="n">
        <f aca="false">IF(F41=0,WorstCase!$Y$2,L41/F41)</f>
        <v>1.15290424517363</v>
      </c>
      <c r="S41" s="264" t="n">
        <f aca="false">IF(G41=0,WorstCase!$Y$2,M41/G41)</f>
        <v>1.17838393811681</v>
      </c>
      <c r="T41" s="264" t="n">
        <f aca="false">IF(H41=0,WorstCase!$Y$2,N41/H41)</f>
        <v>1.33380484777689</v>
      </c>
      <c r="U41" s="265" t="n">
        <f aca="false">IF(I41=0,WorstCase!$Y$2,O41/I41)</f>
        <v>1.2276235481544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534</f>
        <v>4604294</v>
      </c>
      <c r="F42" s="270" t="n">
        <f aca="false">Anchor!C534</f>
        <v>5745292</v>
      </c>
      <c r="G42" s="270" t="n">
        <f aca="false">Anchor!D534</f>
        <v>6336321</v>
      </c>
      <c r="H42" s="270" t="n">
        <f aca="false">Anchor!E534</f>
        <v>9.7504</v>
      </c>
      <c r="I42" s="271" t="n">
        <f aca="false">Anchor!F534</f>
        <v>8.2627</v>
      </c>
      <c r="J42" s="272"/>
      <c r="K42" s="269" t="n">
        <f aca="false">Test!B534</f>
        <v>5322594</v>
      </c>
      <c r="L42" s="270" t="n">
        <f aca="false">Test!C534</f>
        <v>6643171</v>
      </c>
      <c r="M42" s="270" t="n">
        <f aca="false">Test!D534</f>
        <v>7473737</v>
      </c>
      <c r="N42" s="270" t="n">
        <f aca="false">Test!E534</f>
        <v>12.7499</v>
      </c>
      <c r="O42" s="271" t="n">
        <f aca="false">Test!F534</f>
        <v>9.9664</v>
      </c>
      <c r="P42" s="272"/>
      <c r="Q42" s="273" t="n">
        <f aca="false">IF(E42=0,WorstCase!$Y$2,K42/E42)</f>
        <v>1.15600654519455</v>
      </c>
      <c r="R42" s="274" t="n">
        <f aca="false">IF(F42=0,WorstCase!$Y$2,L42/F42)</f>
        <v>1.15628082959056</v>
      </c>
      <c r="S42" s="274" t="n">
        <f aca="false">IF(G42=0,WorstCase!$Y$2,M42/G42)</f>
        <v>1.17950731978383</v>
      </c>
      <c r="T42" s="274" t="n">
        <f aca="false">IF(H42=0,WorstCase!$Y$2,N42/H42)</f>
        <v>1.30762840498851</v>
      </c>
      <c r="U42" s="275" t="n">
        <f aca="false">IF(I42=0,WorstCase!$Y$2,O42/I42)</f>
        <v>1.20619168068549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535</f>
        <v>4227727</v>
      </c>
      <c r="F43" s="270" t="n">
        <f aca="false">Anchor!C535</f>
        <v>5086835</v>
      </c>
      <c r="G43" s="270" t="n">
        <f aca="false">Anchor!D535</f>
        <v>5540027</v>
      </c>
      <c r="H43" s="270" t="n">
        <f aca="false">Anchor!E535</f>
        <v>8.8889</v>
      </c>
      <c r="I43" s="271" t="n">
        <f aca="false">Anchor!F535</f>
        <v>7.5313</v>
      </c>
      <c r="J43" s="272"/>
      <c r="K43" s="269" t="n">
        <f aca="false">Test!B535</f>
        <v>4910346</v>
      </c>
      <c r="L43" s="270" t="n">
        <f aca="false">Test!C535</f>
        <v>5884630</v>
      </c>
      <c r="M43" s="270" t="n">
        <f aca="false">Test!D535</f>
        <v>6522744</v>
      </c>
      <c r="N43" s="270" t="n">
        <f aca="false">Test!E535</f>
        <v>11.2321</v>
      </c>
      <c r="O43" s="271" t="n">
        <f aca="false">Test!F535</f>
        <v>8.8224</v>
      </c>
      <c r="P43" s="272"/>
      <c r="Q43" s="273" t="n">
        <f aca="false">IF(E43=0,WorstCase!$Y$2,K43/E43)</f>
        <v>1.16146241230808</v>
      </c>
      <c r="R43" s="274" t="n">
        <f aca="false">IF(F43=0,WorstCase!$Y$2,L43/F43)</f>
        <v>1.15683524234617</v>
      </c>
      <c r="S43" s="274" t="n">
        <f aca="false">IF(G43=0,WorstCase!$Y$2,M43/G43)</f>
        <v>1.17738487556108</v>
      </c>
      <c r="T43" s="274" t="n">
        <f aca="false">IF(H43=0,WorstCase!$Y$2,N43/H43)</f>
        <v>1.26360967048791</v>
      </c>
      <c r="U43" s="275" t="n">
        <f aca="false">IF(I43=0,WorstCase!$Y$2,O43/I43)</f>
        <v>1.1714312270126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536</f>
        <v>4032866</v>
      </c>
      <c r="F44" s="278" t="n">
        <f aca="false">Anchor!C536</f>
        <v>4704828</v>
      </c>
      <c r="G44" s="278" t="n">
        <f aca="false">Anchor!D536</f>
        <v>5074181</v>
      </c>
      <c r="H44" s="278" t="n">
        <f aca="false">Anchor!E536</f>
        <v>8.1872</v>
      </c>
      <c r="I44" s="279" t="n">
        <f aca="false">Anchor!F536</f>
        <v>6.9312</v>
      </c>
      <c r="J44" s="280"/>
      <c r="K44" s="277" t="n">
        <f aca="false">Test!B536</f>
        <v>4619078</v>
      </c>
      <c r="L44" s="278" t="n">
        <f aca="false">Test!C536</f>
        <v>5380815</v>
      </c>
      <c r="M44" s="278" t="n">
        <f aca="false">Test!D536</f>
        <v>5894057</v>
      </c>
      <c r="N44" s="278" t="n">
        <f aca="false">Test!E536</f>
        <v>9.9963</v>
      </c>
      <c r="O44" s="279" t="n">
        <f aca="false">Test!F536</f>
        <v>7.9044</v>
      </c>
      <c r="P44" s="280"/>
      <c r="Q44" s="281" t="n">
        <f aca="false">IF(E44=0,WorstCase!$Y$2,K44/E44)</f>
        <v>1.14535866056546</v>
      </c>
      <c r="R44" s="282" t="n">
        <f aca="false">IF(F44=0,WorstCase!$Y$2,L44/F44)</f>
        <v>1.14367942887604</v>
      </c>
      <c r="S44" s="282" t="n">
        <f aca="false">IF(G44=0,WorstCase!$Y$2,M44/G44)</f>
        <v>1.16157799652791</v>
      </c>
      <c r="T44" s="282" t="n">
        <f aca="false">IF(H44=0,WorstCase!$Y$2,N44/H44)</f>
        <v>1.22096687512214</v>
      </c>
      <c r="U44" s="283" t="n">
        <f aca="false">IF(I44=0,WorstCase!$Y$2,O44/I44)</f>
        <v>1.14040858725762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537</f>
        <v>7153187</v>
      </c>
      <c r="F45" s="260" t="n">
        <f aca="false">Anchor!C537</f>
        <v>10285795</v>
      </c>
      <c r="G45" s="260" t="n">
        <f aca="false">Anchor!D537</f>
        <v>11634856</v>
      </c>
      <c r="H45" s="260" t="n">
        <f aca="false">Anchor!E537</f>
        <v>26.6791</v>
      </c>
      <c r="I45" s="261" t="n">
        <f aca="false">Anchor!F537</f>
        <v>22.5754</v>
      </c>
      <c r="J45" s="262"/>
      <c r="K45" s="259" t="n">
        <f aca="false">Test!B537</f>
        <v>7622042</v>
      </c>
      <c r="L45" s="260" t="n">
        <f aca="false">Test!C537</f>
        <v>10974202</v>
      </c>
      <c r="M45" s="260" t="n">
        <f aca="false">Test!D537</f>
        <v>12720226</v>
      </c>
      <c r="N45" s="260" t="n">
        <f aca="false">Test!E537</f>
        <v>28.5119</v>
      </c>
      <c r="O45" s="261" t="n">
        <f aca="false">Test!F537</f>
        <v>22.9755</v>
      </c>
      <c r="P45" s="262"/>
      <c r="Q45" s="263" t="n">
        <f aca="false">IF(E45=0,WorstCase!$Y$2,K45/E45)</f>
        <v>1.06554491026168</v>
      </c>
      <c r="R45" s="264" t="n">
        <f aca="false">IF(F45=0,WorstCase!$Y$2,L45/F45)</f>
        <v>1.06692793313497</v>
      </c>
      <c r="S45" s="264" t="n">
        <f aca="false">IF(G45=0,WorstCase!$Y$2,M45/G45)</f>
        <v>1.09328607075154</v>
      </c>
      <c r="T45" s="264" t="n">
        <f aca="false">IF(H45=0,WorstCase!$Y$2,N45/H45)</f>
        <v>1.06869796957169</v>
      </c>
      <c r="U45" s="265" t="n">
        <f aca="false">IF(I45=0,WorstCase!$Y$2,O45/I45)</f>
        <v>1.01772283104618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538</f>
        <v>6320251</v>
      </c>
      <c r="F46" s="270" t="n">
        <f aca="false">Anchor!C538</f>
        <v>8514217</v>
      </c>
      <c r="G46" s="270" t="n">
        <f aca="false">Anchor!D538</f>
        <v>9501511</v>
      </c>
      <c r="H46" s="270" t="n">
        <f aca="false">Anchor!E538</f>
        <v>24.2389</v>
      </c>
      <c r="I46" s="271" t="n">
        <f aca="false">Anchor!F538</f>
        <v>20.4991</v>
      </c>
      <c r="J46" s="272"/>
      <c r="K46" s="269" t="n">
        <f aca="false">Test!B538</f>
        <v>6937327</v>
      </c>
      <c r="L46" s="270" t="n">
        <f aca="false">Test!C538</f>
        <v>9351629</v>
      </c>
      <c r="M46" s="270" t="n">
        <f aca="false">Test!D538</f>
        <v>10668292</v>
      </c>
      <c r="N46" s="270" t="n">
        <f aca="false">Test!E538</f>
        <v>26.2051</v>
      </c>
      <c r="O46" s="271" t="n">
        <f aca="false">Test!F538</f>
        <v>21.1215</v>
      </c>
      <c r="P46" s="272"/>
      <c r="Q46" s="273" t="n">
        <f aca="false">IF(E46=0,WorstCase!$Y$2,K46/E46)</f>
        <v>1.0976347300131</v>
      </c>
      <c r="R46" s="274" t="n">
        <f aca="false">IF(F46=0,WorstCase!$Y$2,L46/F46)</f>
        <v>1.0983545521567</v>
      </c>
      <c r="S46" s="274" t="n">
        <f aca="false">IF(G46=0,WorstCase!$Y$2,M46/G46)</f>
        <v>1.1227995210446</v>
      </c>
      <c r="T46" s="274" t="n">
        <f aca="false">IF(H46=0,WorstCase!$Y$2,N46/H46)</f>
        <v>1.08111754246274</v>
      </c>
      <c r="U46" s="275" t="n">
        <f aca="false">IF(I46=0,WorstCase!$Y$2,O46/I46)</f>
        <v>1.03036230858916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539</f>
        <v>5794321</v>
      </c>
      <c r="F47" s="270" t="n">
        <f aca="false">Anchor!C539</f>
        <v>7531846</v>
      </c>
      <c r="G47" s="270" t="n">
        <f aca="false">Anchor!D539</f>
        <v>8331139</v>
      </c>
      <c r="H47" s="270" t="n">
        <f aca="false">Anchor!E539</f>
        <v>22.4958</v>
      </c>
      <c r="I47" s="271" t="n">
        <f aca="false">Anchor!F539</f>
        <v>19.0186</v>
      </c>
      <c r="J47" s="272"/>
      <c r="K47" s="269" t="n">
        <f aca="false">Test!B539</f>
        <v>6399051</v>
      </c>
      <c r="L47" s="270" t="n">
        <f aca="false">Test!C539</f>
        <v>8310842</v>
      </c>
      <c r="M47" s="270" t="n">
        <f aca="false">Test!D539</f>
        <v>9379409</v>
      </c>
      <c r="N47" s="270" t="n">
        <f aca="false">Test!E539</f>
        <v>24.3171</v>
      </c>
      <c r="O47" s="271" t="n">
        <f aca="false">Test!F539</f>
        <v>19.6619</v>
      </c>
      <c r="P47" s="272"/>
      <c r="Q47" s="273" t="n">
        <f aca="false">IF(E47=0,WorstCase!$Y$2,K47/E47)</f>
        <v>1.10436598179493</v>
      </c>
      <c r="R47" s="274" t="n">
        <f aca="false">IF(F47=0,WorstCase!$Y$2,L47/F47)</f>
        <v>1.10342696863425</v>
      </c>
      <c r="S47" s="274" t="n">
        <f aca="false">IF(G47=0,WorstCase!$Y$2,M47/G47)</f>
        <v>1.12582553237919</v>
      </c>
      <c r="T47" s="274" t="n">
        <f aca="false">IF(H47=0,WorstCase!$Y$2,N47/H47)</f>
        <v>1.08096177953218</v>
      </c>
      <c r="U47" s="275" t="n">
        <f aca="false">IF(I47=0,WorstCase!$Y$2,O47/I47)</f>
        <v>1.03382478205546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540</f>
        <v>5375928</v>
      </c>
      <c r="F48" s="278" t="n">
        <f aca="false">Anchor!C540</f>
        <v>6802223</v>
      </c>
      <c r="G48" s="278" t="n">
        <f aca="false">Anchor!D540</f>
        <v>7467131</v>
      </c>
      <c r="H48" s="278" t="n">
        <f aca="false">Anchor!E540</f>
        <v>20.8743</v>
      </c>
      <c r="I48" s="279" t="n">
        <f aca="false">Anchor!F540</f>
        <v>17.645</v>
      </c>
      <c r="J48" s="280"/>
      <c r="K48" s="277" t="n">
        <f aca="false">Test!B540</f>
        <v>5888730</v>
      </c>
      <c r="L48" s="278" t="n">
        <f aca="false">Test!C540</f>
        <v>7441534</v>
      </c>
      <c r="M48" s="278" t="n">
        <f aca="false">Test!D540</f>
        <v>8307986</v>
      </c>
      <c r="N48" s="278" t="n">
        <f aca="false">Test!E540</f>
        <v>22.2839</v>
      </c>
      <c r="O48" s="279" t="n">
        <f aca="false">Test!F540</f>
        <v>18.1188</v>
      </c>
      <c r="P48" s="280"/>
      <c r="Q48" s="281" t="n">
        <f aca="false">IF(E48=0,WorstCase!$Y$2,K48/E48)</f>
        <v>1.095388554311</v>
      </c>
      <c r="R48" s="282" t="n">
        <f aca="false">IF(F48=0,WorstCase!$Y$2,L48/F48)</f>
        <v>1.09398559853154</v>
      </c>
      <c r="S48" s="282" t="n">
        <f aca="false">IF(G48=0,WorstCase!$Y$2,M48/G48)</f>
        <v>1.11260750614928</v>
      </c>
      <c r="T48" s="282" t="n">
        <f aca="false">IF(H48=0,WorstCase!$Y$2,N48/H48)</f>
        <v>1.0675280129154</v>
      </c>
      <c r="U48" s="283" t="n">
        <f aca="false">IF(I48=0,WorstCase!$Y$2,O48/I48)</f>
        <v>1.02685179937659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541</f>
        <v>6336389</v>
      </c>
      <c r="F49" s="260" t="n">
        <f aca="false">Anchor!C541</f>
        <v>8774264</v>
      </c>
      <c r="G49" s="260" t="n">
        <f aca="false">Anchor!D541</f>
        <v>9824479</v>
      </c>
      <c r="H49" s="260" t="n">
        <f aca="false">Anchor!E541</f>
        <v>25.1882</v>
      </c>
      <c r="I49" s="261" t="n">
        <f aca="false">Anchor!F541</f>
        <v>21.3102</v>
      </c>
      <c r="J49" s="262"/>
      <c r="K49" s="259" t="n">
        <f aca="false">Test!B541</f>
        <v>7082101</v>
      </c>
      <c r="L49" s="260" t="n">
        <f aca="false">Test!C541</f>
        <v>9767514</v>
      </c>
      <c r="M49" s="260" t="n">
        <f aca="false">Test!D541</f>
        <v>11213661</v>
      </c>
      <c r="N49" s="260" t="n">
        <f aca="false">Test!E541</f>
        <v>27.4269</v>
      </c>
      <c r="O49" s="261" t="n">
        <f aca="false">Test!F541</f>
        <v>22.078</v>
      </c>
      <c r="P49" s="262"/>
      <c r="Q49" s="263" t="n">
        <f aca="false">IF(E49=0,WorstCase!$Y$2,K49/E49)</f>
        <v>1.11768721901386</v>
      </c>
      <c r="R49" s="264" t="n">
        <f aca="false">IF(F49=0,WorstCase!$Y$2,L49/F49)</f>
        <v>1.11320037783226</v>
      </c>
      <c r="S49" s="264" t="n">
        <f aca="false">IF(G49=0,WorstCase!$Y$2,M49/G49)</f>
        <v>1.14140006813593</v>
      </c>
      <c r="T49" s="264" t="n">
        <f aca="false">IF(H49=0,WorstCase!$Y$2,N49/H49)</f>
        <v>1.08887891949405</v>
      </c>
      <c r="U49" s="265" t="n">
        <f aca="false">IF(I49=0,WorstCase!$Y$2,O49/I49)</f>
        <v>1.03602969470019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542</f>
        <v>5700466</v>
      </c>
      <c r="F50" s="270" t="n">
        <f aca="false">Anchor!C542</f>
        <v>7523724</v>
      </c>
      <c r="G50" s="270" t="n">
        <f aca="false">Anchor!D542</f>
        <v>8334062</v>
      </c>
      <c r="H50" s="270" t="n">
        <f aca="false">Anchor!E542</f>
        <v>23.2982</v>
      </c>
      <c r="I50" s="271" t="n">
        <f aca="false">Anchor!F542</f>
        <v>19.7057</v>
      </c>
      <c r="J50" s="272"/>
      <c r="K50" s="269" t="n">
        <f aca="false">Test!B542</f>
        <v>6546466</v>
      </c>
      <c r="L50" s="270" t="n">
        <f aca="false">Test!C542</f>
        <v>8587690</v>
      </c>
      <c r="M50" s="270" t="n">
        <f aca="false">Test!D542</f>
        <v>9734542</v>
      </c>
      <c r="N50" s="270" t="n">
        <f aca="false">Test!E542</f>
        <v>25.5632</v>
      </c>
      <c r="O50" s="271" t="n">
        <f aca="false">Test!F542</f>
        <v>20.5591</v>
      </c>
      <c r="P50" s="272"/>
      <c r="Q50" s="273" t="n">
        <f aca="false">IF(E50=0,WorstCase!$Y$2,K50/E50)</f>
        <v>1.14840891955149</v>
      </c>
      <c r="R50" s="274" t="n">
        <f aca="false">IF(F50=0,WorstCase!$Y$2,L50/F50)</f>
        <v>1.14141481000632</v>
      </c>
      <c r="S50" s="274" t="n">
        <f aca="false">IF(G50=0,WorstCase!$Y$2,M50/G50)</f>
        <v>1.16804290632827</v>
      </c>
      <c r="T50" s="274" t="n">
        <f aca="false">IF(H50=0,WorstCase!$Y$2,N50/H50)</f>
        <v>1.097217810818</v>
      </c>
      <c r="U50" s="275" t="n">
        <f aca="false">IF(I50=0,WorstCase!$Y$2,O50/I50)</f>
        <v>1.04330726642545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543</f>
        <v>5191242</v>
      </c>
      <c r="F51" s="270" t="n">
        <f aca="false">Anchor!C543</f>
        <v>6631983</v>
      </c>
      <c r="G51" s="270" t="n">
        <f aca="false">Anchor!D543</f>
        <v>7288641</v>
      </c>
      <c r="H51" s="270" t="n">
        <f aca="false">Anchor!E543</f>
        <v>21.6123</v>
      </c>
      <c r="I51" s="271" t="n">
        <f aca="false">Anchor!F543</f>
        <v>18.2741</v>
      </c>
      <c r="J51" s="272"/>
      <c r="K51" s="269" t="n">
        <f aca="false">Test!B543</f>
        <v>6036774</v>
      </c>
      <c r="L51" s="270" t="n">
        <f aca="false">Test!C543</f>
        <v>7650693</v>
      </c>
      <c r="M51" s="270" t="n">
        <f aca="false">Test!D543</f>
        <v>8577508</v>
      </c>
      <c r="N51" s="270" t="n">
        <f aca="false">Test!E543</f>
        <v>23.5924</v>
      </c>
      <c r="O51" s="271" t="n">
        <f aca="false">Test!F543</f>
        <v>19.0382</v>
      </c>
      <c r="P51" s="272"/>
      <c r="Q51" s="273" t="n">
        <f aca="false">IF(E51=0,WorstCase!$Y$2,K51/E51)</f>
        <v>1.16287662952334</v>
      </c>
      <c r="R51" s="274" t="n">
        <f aca="false">IF(F51=0,WorstCase!$Y$2,L51/F51)</f>
        <v>1.15360564102773</v>
      </c>
      <c r="S51" s="274" t="n">
        <f aca="false">IF(G51=0,WorstCase!$Y$2,M51/G51)</f>
        <v>1.17683227915876</v>
      </c>
      <c r="T51" s="274" t="n">
        <f aca="false">IF(H51=0,WorstCase!$Y$2,N51/H51)</f>
        <v>1.09161912429496</v>
      </c>
      <c r="U51" s="275" t="n">
        <f aca="false">IF(I51=0,WorstCase!$Y$2,O51/I51)</f>
        <v>1.04181327671404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544</f>
        <v>4946378</v>
      </c>
      <c r="F52" s="278" t="n">
        <f aca="false">Anchor!C544</f>
        <v>6174939</v>
      </c>
      <c r="G52" s="278" t="n">
        <f aca="false">Anchor!D544</f>
        <v>6742944</v>
      </c>
      <c r="H52" s="278" t="n">
        <f aca="false">Anchor!E544</f>
        <v>20.0324</v>
      </c>
      <c r="I52" s="279" t="n">
        <f aca="false">Anchor!F544</f>
        <v>16.9335</v>
      </c>
      <c r="J52" s="280"/>
      <c r="K52" s="277" t="n">
        <f aca="false">Test!B544</f>
        <v>5668672</v>
      </c>
      <c r="L52" s="278" t="n">
        <f aca="false">Test!C544</f>
        <v>7029778</v>
      </c>
      <c r="M52" s="278" t="n">
        <f aca="false">Test!D544</f>
        <v>7808636</v>
      </c>
      <c r="N52" s="278" t="n">
        <f aca="false">Test!E544</f>
        <v>21.6631</v>
      </c>
      <c r="O52" s="279" t="n">
        <f aca="false">Test!F544</f>
        <v>17.5489</v>
      </c>
      <c r="P52" s="280"/>
      <c r="Q52" s="281" t="n">
        <f aca="false">IF(E52=0,WorstCase!$Y$2,K52/E52)</f>
        <v>1.14602482867262</v>
      </c>
      <c r="R52" s="282" t="n">
        <f aca="false">IF(F52=0,WorstCase!$Y$2,L52/F52)</f>
        <v>1.13843683314119</v>
      </c>
      <c r="S52" s="282" t="n">
        <f aca="false">IF(G52=0,WorstCase!$Y$2,M52/G52)</f>
        <v>1.15804550653246</v>
      </c>
      <c r="T52" s="282" t="n">
        <f aca="false">IF(H52=0,WorstCase!$Y$2,N52/H52)</f>
        <v>1.08140312693437</v>
      </c>
      <c r="U52" s="283" t="n">
        <f aca="false">IF(I52=0,WorstCase!$Y$2,O52/I52)</f>
        <v>1.03634216198659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545</f>
        <v>9133612</v>
      </c>
      <c r="F53" s="260" t="n">
        <f aca="false">Anchor!C545</f>
        <v>14275341</v>
      </c>
      <c r="G53" s="260" t="n">
        <f aca="false">Anchor!D545</f>
        <v>16864311</v>
      </c>
      <c r="H53" s="260" t="n">
        <f aca="false">Anchor!E545</f>
        <v>25.9161</v>
      </c>
      <c r="I53" s="261" t="n">
        <f aca="false">Anchor!F545</f>
        <v>21.9479</v>
      </c>
      <c r="J53" s="262"/>
      <c r="K53" s="259" t="n">
        <f aca="false">Test!B545</f>
        <v>9114618</v>
      </c>
      <c r="L53" s="260" t="n">
        <f aca="false">Test!C545</f>
        <v>13973476</v>
      </c>
      <c r="M53" s="260" t="n">
        <f aca="false">Test!D545</f>
        <v>16713844</v>
      </c>
      <c r="N53" s="260" t="n">
        <f aca="false">Test!E545</f>
        <v>27.962</v>
      </c>
      <c r="O53" s="261" t="n">
        <f aca="false">Test!F545</f>
        <v>22.3059</v>
      </c>
      <c r="P53" s="262"/>
      <c r="Q53" s="263" t="n">
        <f aca="false">IF(E53=0,WorstCase!$Y$2,K53/E53)</f>
        <v>0.997920428413206</v>
      </c>
      <c r="R53" s="264" t="n">
        <f aca="false">IF(F53=0,WorstCase!$Y$2,L53/F53)</f>
        <v>0.978854095324238</v>
      </c>
      <c r="S53" s="264" t="n">
        <f aca="false">IF(G53=0,WorstCase!$Y$2,M53/G53)</f>
        <v>0.991077785508106</v>
      </c>
      <c r="T53" s="264" t="n">
        <f aca="false">IF(H53=0,WorstCase!$Y$2,N53/H53)</f>
        <v>1.07894320518905</v>
      </c>
      <c r="U53" s="265" t="n">
        <f aca="false">IF(I53=0,WorstCase!$Y$2,O53/I53)</f>
        <v>1.01631135552832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546</f>
        <v>7682325</v>
      </c>
      <c r="F54" s="270" t="n">
        <f aca="false">Anchor!C546</f>
        <v>10420829</v>
      </c>
      <c r="G54" s="270" t="n">
        <f aca="false">Anchor!D546</f>
        <v>11849851</v>
      </c>
      <c r="H54" s="270" t="n">
        <f aca="false">Anchor!E546</f>
        <v>22.8183</v>
      </c>
      <c r="I54" s="271" t="n">
        <f aca="false">Anchor!F546</f>
        <v>19.2996</v>
      </c>
      <c r="J54" s="272"/>
      <c r="K54" s="269" t="n">
        <f aca="false">Test!B546</f>
        <v>7725704</v>
      </c>
      <c r="L54" s="270" t="n">
        <f aca="false">Test!C546</f>
        <v>10470658</v>
      </c>
      <c r="M54" s="270" t="n">
        <f aca="false">Test!D546</f>
        <v>11962559</v>
      </c>
      <c r="N54" s="270" t="n">
        <f aca="false">Test!E546</f>
        <v>23.4745</v>
      </c>
      <c r="O54" s="271" t="n">
        <f aca="false">Test!F546</f>
        <v>19.534</v>
      </c>
      <c r="P54" s="272"/>
      <c r="Q54" s="273" t="n">
        <f aca="false">IF(E54=0,WorstCase!$Y$2,K54/E54)</f>
        <v>1.00564659787239</v>
      </c>
      <c r="R54" s="274" t="n">
        <f aca="false">IF(F54=0,WorstCase!$Y$2,L54/F54)</f>
        <v>1.00478167331985</v>
      </c>
      <c r="S54" s="274" t="n">
        <f aca="false">IF(G54=0,WorstCase!$Y$2,M54/G54)</f>
        <v>1.0095113432228</v>
      </c>
      <c r="T54" s="274" t="n">
        <f aca="false">IF(H54=0,WorstCase!$Y$2,N54/H54)</f>
        <v>1.02875761998045</v>
      </c>
      <c r="U54" s="275" t="n">
        <f aca="false">IF(I54=0,WorstCase!$Y$2,O54/I54)</f>
        <v>1.01214532943688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547</f>
        <v>6715703</v>
      </c>
      <c r="F55" s="270" t="n">
        <f aca="false">Anchor!C547</f>
        <v>8429557</v>
      </c>
      <c r="G55" s="270" t="n">
        <f aca="false">Anchor!D547</f>
        <v>9337664</v>
      </c>
      <c r="H55" s="270" t="n">
        <f aca="false">Anchor!E547</f>
        <v>21.4594</v>
      </c>
      <c r="I55" s="271" t="n">
        <f aca="false">Anchor!F547</f>
        <v>18.1441</v>
      </c>
      <c r="J55" s="272"/>
      <c r="K55" s="269" t="n">
        <f aca="false">Test!B547</f>
        <v>6750147</v>
      </c>
      <c r="L55" s="270" t="n">
        <f aca="false">Test!C547</f>
        <v>8468080</v>
      </c>
      <c r="M55" s="270" t="n">
        <f aca="false">Test!D547</f>
        <v>9407595</v>
      </c>
      <c r="N55" s="270" t="n">
        <f aca="false">Test!E547</f>
        <v>21.7873</v>
      </c>
      <c r="O55" s="271" t="n">
        <f aca="false">Test!F547</f>
        <v>18.2578</v>
      </c>
      <c r="P55" s="272"/>
      <c r="Q55" s="273" t="n">
        <f aca="false">IF(E55=0,WorstCase!$Y$2,K55/E55)</f>
        <v>1.00512887481772</v>
      </c>
      <c r="R55" s="274" t="n">
        <f aca="false">IF(F55=0,WorstCase!$Y$2,L55/F55)</f>
        <v>1.00456999104461</v>
      </c>
      <c r="S55" s="274" t="n">
        <f aca="false">IF(G55=0,WorstCase!$Y$2,M55/G55)</f>
        <v>1.00748913218552</v>
      </c>
      <c r="T55" s="274" t="n">
        <f aca="false">IF(H55=0,WorstCase!$Y$2,N55/H55)</f>
        <v>1.01528001714866</v>
      </c>
      <c r="U55" s="275" t="n">
        <f aca="false">IF(I55=0,WorstCase!$Y$2,O55/I55)</f>
        <v>1.00626649985395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548</f>
        <v>6155820</v>
      </c>
      <c r="F56" s="278" t="n">
        <f aca="false">Anchor!C548</f>
        <v>7407157</v>
      </c>
      <c r="G56" s="278" t="n">
        <f aca="false">Anchor!D548</f>
        <v>8088528</v>
      </c>
      <c r="H56" s="278" t="n">
        <f aca="false">Anchor!E548</f>
        <v>20.7617</v>
      </c>
      <c r="I56" s="279" t="n">
        <f aca="false">Anchor!F548</f>
        <v>17.5531</v>
      </c>
      <c r="J56" s="280"/>
      <c r="K56" s="277" t="n">
        <f aca="false">Test!B548</f>
        <v>6172453</v>
      </c>
      <c r="L56" s="278" t="n">
        <f aca="false">Test!C548</f>
        <v>7433280</v>
      </c>
      <c r="M56" s="278" t="n">
        <f aca="false">Test!D548</f>
        <v>8138101</v>
      </c>
      <c r="N56" s="278" t="n">
        <f aca="false">Test!E548</f>
        <v>20.9527</v>
      </c>
      <c r="O56" s="279" t="n">
        <f aca="false">Test!F548</f>
        <v>17.5979</v>
      </c>
      <c r="P56" s="280"/>
      <c r="Q56" s="281" t="n">
        <f aca="false">IF(E56=0,WorstCase!$Y$2,K56/E56)</f>
        <v>1.00270199583484</v>
      </c>
      <c r="R56" s="282" t="n">
        <f aca="false">IF(F56=0,WorstCase!$Y$2,L56/F56)</f>
        <v>1.00352672422091</v>
      </c>
      <c r="S56" s="282" t="n">
        <f aca="false">IF(G56=0,WorstCase!$Y$2,M56/G56)</f>
        <v>1.00612880365871</v>
      </c>
      <c r="T56" s="282" t="n">
        <f aca="false">IF(H56=0,WorstCase!$Y$2,N56/H56)</f>
        <v>1.00919963201472</v>
      </c>
      <c r="U56" s="283" t="n">
        <f aca="false">IF(I56=0,WorstCase!$Y$2,O56/I56)</f>
        <v>1.00255225572691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549</f>
        <v>8262701</v>
      </c>
      <c r="F57" s="260" t="n">
        <f aca="false">Anchor!C549</f>
        <v>11992850</v>
      </c>
      <c r="G57" s="260" t="n">
        <f aca="false">Anchor!D549</f>
        <v>13908053</v>
      </c>
      <c r="H57" s="260" t="n">
        <f aca="false">Anchor!E549</f>
        <v>24.1911</v>
      </c>
      <c r="I57" s="261" t="n">
        <f aca="false">Anchor!F549</f>
        <v>20.4742</v>
      </c>
      <c r="J57" s="262"/>
      <c r="K57" s="259" t="n">
        <f aca="false">Test!B549</f>
        <v>8377955</v>
      </c>
      <c r="L57" s="260" t="n">
        <f aca="false">Test!C549</f>
        <v>12108300</v>
      </c>
      <c r="M57" s="260" t="n">
        <f aca="false">Test!D549</f>
        <v>14192131</v>
      </c>
      <c r="N57" s="260" t="n">
        <f aca="false">Test!E549</f>
        <v>25.5674</v>
      </c>
      <c r="O57" s="261" t="n">
        <f aca="false">Test!F549</f>
        <v>20.8142</v>
      </c>
      <c r="P57" s="262"/>
      <c r="Q57" s="263" t="n">
        <f aca="false">IF(E57=0,WorstCase!$Y$2,K57/E57)</f>
        <v>1.01394870757153</v>
      </c>
      <c r="R57" s="264" t="n">
        <f aca="false">IF(F57=0,WorstCase!$Y$2,L57/F57)</f>
        <v>1.00962656916413</v>
      </c>
      <c r="S57" s="264" t="n">
        <f aca="false">IF(G57=0,WorstCase!$Y$2,M57/G57)</f>
        <v>1.02042543266121</v>
      </c>
      <c r="T57" s="264" t="n">
        <f aca="false">IF(H57=0,WorstCase!$Y$2,N57/H57)</f>
        <v>1.05689282422048</v>
      </c>
      <c r="U57" s="265" t="n">
        <f aca="false">IF(I57=0,WorstCase!$Y$2,O57/I57)</f>
        <v>1.01660626544627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550</f>
        <v>7047498</v>
      </c>
      <c r="F58" s="270" t="n">
        <f aca="false">Anchor!C550</f>
        <v>9147217</v>
      </c>
      <c r="G58" s="270" t="n">
        <f aca="false">Anchor!D550</f>
        <v>10237977</v>
      </c>
      <c r="H58" s="270" t="n">
        <f aca="false">Anchor!E550</f>
        <v>21.7568</v>
      </c>
      <c r="I58" s="271" t="n">
        <f aca="false">Anchor!F550</f>
        <v>18.3943</v>
      </c>
      <c r="J58" s="272"/>
      <c r="K58" s="269" t="n">
        <f aca="false">Test!B550</f>
        <v>7130317</v>
      </c>
      <c r="L58" s="270" t="n">
        <f aca="false">Test!C550</f>
        <v>9234460</v>
      </c>
      <c r="M58" s="270" t="n">
        <f aca="false">Test!D550</f>
        <v>10377030</v>
      </c>
      <c r="N58" s="270" t="n">
        <f aca="false">Test!E550</f>
        <v>22.3382</v>
      </c>
      <c r="O58" s="271" t="n">
        <f aca="false">Test!F550</f>
        <v>18.6415</v>
      </c>
      <c r="P58" s="272"/>
      <c r="Q58" s="273" t="n">
        <f aca="false">IF(E58=0,WorstCase!$Y$2,K58/E58)</f>
        <v>1.01175154643534</v>
      </c>
      <c r="R58" s="274" t="n">
        <f aca="false">IF(F58=0,WorstCase!$Y$2,L58/F58)</f>
        <v>1.0095376550048</v>
      </c>
      <c r="S58" s="274" t="n">
        <f aca="false">IF(G58=0,WorstCase!$Y$2,M58/G58)</f>
        <v>1.01358207778744</v>
      </c>
      <c r="T58" s="274" t="n">
        <f aca="false">IF(H58=0,WorstCase!$Y$2,N58/H58)</f>
        <v>1.02672267980585</v>
      </c>
      <c r="U58" s="275" t="n">
        <f aca="false">IF(I58=0,WorstCase!$Y$2,O58/I58)</f>
        <v>1.01343894576037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551</f>
        <v>6356312</v>
      </c>
      <c r="F59" s="270" t="n">
        <f aca="false">Anchor!C551</f>
        <v>7795308</v>
      </c>
      <c r="G59" s="270" t="n">
        <f aca="false">Anchor!D551</f>
        <v>8560460</v>
      </c>
      <c r="H59" s="270" t="n">
        <f aca="false">Anchor!E551</f>
        <v>20.7571</v>
      </c>
      <c r="I59" s="271" t="n">
        <f aca="false">Anchor!F551</f>
        <v>17.5469</v>
      </c>
      <c r="J59" s="272"/>
      <c r="K59" s="269" t="n">
        <f aca="false">Test!B551</f>
        <v>6422048</v>
      </c>
      <c r="L59" s="270" t="n">
        <f aca="false">Test!C551</f>
        <v>7871103</v>
      </c>
      <c r="M59" s="270" t="n">
        <f aca="false">Test!D551</f>
        <v>8666976</v>
      </c>
      <c r="N59" s="270" t="n">
        <f aca="false">Test!E551</f>
        <v>21.0966</v>
      </c>
      <c r="O59" s="271" t="n">
        <f aca="false">Test!F551</f>
        <v>17.6731</v>
      </c>
      <c r="P59" s="272"/>
      <c r="Q59" s="273" t="n">
        <f aca="false">IF(E59=0,WorstCase!$Y$2,K59/E59)</f>
        <v>1.01034184602644</v>
      </c>
      <c r="R59" s="274" t="n">
        <f aca="false">IF(F59=0,WorstCase!$Y$2,L59/F59)</f>
        <v>1.00972315654494</v>
      </c>
      <c r="S59" s="274" t="n">
        <f aca="false">IF(G59=0,WorstCase!$Y$2,M59/G59)</f>
        <v>1.01244278928936</v>
      </c>
      <c r="T59" s="274" t="n">
        <f aca="false">IF(H59=0,WorstCase!$Y$2,N59/H59)</f>
        <v>1.01635584932385</v>
      </c>
      <c r="U59" s="275" t="n">
        <f aca="false">IF(I59=0,WorstCase!$Y$2,O59/I59)</f>
        <v>1.00719215359978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552</f>
        <v>5896322</v>
      </c>
      <c r="F60" s="278" t="n">
        <f aca="false">Anchor!C552</f>
        <v>7007993</v>
      </c>
      <c r="G60" s="278" t="n">
        <f aca="false">Anchor!D552</f>
        <v>7612428</v>
      </c>
      <c r="H60" s="278" t="n">
        <f aca="false">Anchor!E552</f>
        <v>19.9072</v>
      </c>
      <c r="I60" s="279" t="n">
        <f aca="false">Anchor!F552</f>
        <v>16.8274</v>
      </c>
      <c r="J60" s="280"/>
      <c r="K60" s="277" t="n">
        <f aca="false">Test!B552</f>
        <v>5946043</v>
      </c>
      <c r="L60" s="278" t="n">
        <f aca="false">Test!C552</f>
        <v>7066753</v>
      </c>
      <c r="M60" s="278" t="n">
        <f aca="false">Test!D552</f>
        <v>7693341</v>
      </c>
      <c r="N60" s="278" t="n">
        <f aca="false">Test!E552</f>
        <v>20.1859</v>
      </c>
      <c r="O60" s="279" t="n">
        <f aca="false">Test!F552</f>
        <v>16.9396</v>
      </c>
      <c r="P60" s="280"/>
      <c r="Q60" s="281" t="n">
        <f aca="false">IF(E60=0,WorstCase!$Y$2,K60/E60)</f>
        <v>1.00843254489833</v>
      </c>
      <c r="R60" s="282" t="n">
        <f aca="false">IF(F60=0,WorstCase!$Y$2,L60/F60)</f>
        <v>1.00838471157149</v>
      </c>
      <c r="S60" s="282" t="n">
        <f aca="false">IF(G60=0,WorstCase!$Y$2,M60/G60)</f>
        <v>1.01062906604831</v>
      </c>
      <c r="T60" s="282" t="n">
        <f aca="false">IF(H60=0,WorstCase!$Y$2,N60/H60)</f>
        <v>1.01399995981353</v>
      </c>
      <c r="U60" s="283" t="n">
        <f aca="false">IF(I60=0,WorstCase!$Y$2,O60/I60)</f>
        <v>1.006667696732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5974803184701</v>
      </c>
      <c r="R63" s="288" t="n">
        <f aca="false">IF(R5=WorstCase!$Y$2,WorstCase!$Y$2,AVERAGE(R5:R20))</f>
        <v>1.05755067912264</v>
      </c>
      <c r="S63" s="288" t="n">
        <f aca="false">IF(S5=WorstCase!$Y$2,WorstCase!$Y$2,AVERAGE(S5:S20))</f>
        <v>1.07218995255305</v>
      </c>
      <c r="T63" s="288" t="n">
        <f aca="false">IF(T5=WorstCase!$Y$2,WorstCase!$Y$2,AVERAGE(T5:T20))</f>
        <v>1.07768844474676</v>
      </c>
      <c r="U63" s="289" t="n">
        <f aca="false">IF(U5=WorstCase!$Y$2,WorstCase!$Y$2,AVERAGE(U5:U20))</f>
        <v>1.03684161040703</v>
      </c>
    </row>
    <row r="64" customFormat="false" ht="16.5" hidden="false" customHeight="false" outlineLevel="0" collapsed="false">
      <c r="Q64" s="290" t="n">
        <f aca="false">IF(Q21=WorstCase!$Y$2,WorstCase!$Y$2,AVERAGE(Q21:Q60))</f>
        <v>1.107794881059</v>
      </c>
      <c r="R64" s="291" t="n">
        <f aca="false">IF(R21=WorstCase!$Y$2,WorstCase!$Y$2,AVERAGE(R21:R60))</f>
        <v>1.10030018410026</v>
      </c>
      <c r="S64" s="291" t="n">
        <f aca="false">IF(S21=WorstCase!$Y$2,WorstCase!$Y$2,AVERAGE(S21:S60))</f>
        <v>1.11843517386506</v>
      </c>
      <c r="T64" s="291" t="n">
        <f aca="false">IF(T21=WorstCase!$Y$2,WorstCase!$Y$2,AVERAGE(T21:T60))</f>
        <v>1.11253387290338</v>
      </c>
      <c r="U64" s="292" t="n">
        <f aca="false">IF(U21=WorstCase!$Y$2,WorstCase!$Y$2,AVERAGE(U21:U60))</f>
        <v>1.05958430494772</v>
      </c>
    </row>
    <row r="65" customFormat="false" ht="16.5" hidden="false" customHeight="false" outlineLevel="0" collapsed="false">
      <c r="Q65" s="293" t="n">
        <f aca="false">IF(Q21=WorstCase!$Y$2,WorstCase!$Y$2,AVERAGE(Q5:Q60))</f>
        <v>1.09406720985557</v>
      </c>
      <c r="R65" s="294" t="n">
        <f aca="false">IF(R21=WorstCase!$Y$2,WorstCase!$Y$2,AVERAGE(R5:R60))</f>
        <v>1.08808603982094</v>
      </c>
      <c r="S65" s="294" t="n">
        <f aca="false">IF(S21=WorstCase!$Y$2,WorstCase!$Y$2,AVERAGE(S5:S60))</f>
        <v>1.1052222534902</v>
      </c>
      <c r="T65" s="294" t="n">
        <f aca="false">IF(T21=WorstCase!$Y$2,WorstCase!$Y$2,AVERAGE(T5:T60))</f>
        <v>1.1025780362872</v>
      </c>
      <c r="U65" s="295" t="n">
        <f aca="false">IF(U21=WorstCase!$Y$2,WorstCase!$Y$2,AVERAGE(U5:U60))</f>
        <v>1.05308639222181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1369752247244</v>
      </c>
      <c r="R67" s="288" t="n">
        <f aca="false">IF(R5=WorstCase!$Y$2,WorstCase!$Y$2,AVERAGE(R5:R12))</f>
        <v>1.01594447637508</v>
      </c>
      <c r="S67" s="288" t="n">
        <f aca="false">IF(S5=WorstCase!$Y$2,WorstCase!$Y$2,AVERAGE(S5:S12))</f>
        <v>1.02192736182163</v>
      </c>
      <c r="T67" s="288" t="n">
        <f aca="false">IF(T5=WorstCase!$Y$2,WorstCase!$Y$2,AVERAGE(T5:T12))</f>
        <v>1.05647650599602</v>
      </c>
      <c r="U67" s="289" t="n">
        <f aca="false">IF(U5=WorstCase!$Y$2,WorstCase!$Y$2,AVERAGE(U5:U12))</f>
        <v>1.03261229542925</v>
      </c>
    </row>
    <row r="68" customFormat="false" ht="15.75" hidden="false" customHeight="false" outlineLevel="0" collapsed="false">
      <c r="Q68" s="290" t="n">
        <f aca="false">IF(Q13=WorstCase!$Y$2,WorstCase!$Y$2,AVERAGE(Q13:Q20))</f>
        <v>1.10579854122158</v>
      </c>
      <c r="R68" s="291" t="n">
        <f aca="false">IF(R13=WorstCase!$Y$2,WorstCase!$Y$2,AVERAGE(R13:R20))</f>
        <v>1.09915688187021</v>
      </c>
      <c r="S68" s="291" t="n">
        <f aca="false">IF(S13=WorstCase!$Y$2,WorstCase!$Y$2,AVERAGE(S13:S20))</f>
        <v>1.12245254328446</v>
      </c>
      <c r="T68" s="291" t="n">
        <f aca="false">IF(T13=WorstCase!$Y$2,WorstCase!$Y$2,AVERAGE(T13:T20))</f>
        <v>1.09890038349749</v>
      </c>
      <c r="U68" s="292" t="n">
        <f aca="false">IF(U13=WorstCase!$Y$2,WorstCase!$Y$2,AVERAGE(U13:U20))</f>
        <v>1.04107092538481</v>
      </c>
    </row>
    <row r="69" customFormat="false" ht="15.75" hidden="false" customHeight="false" outlineLevel="0" collapsed="false">
      <c r="Q69" s="290" t="n">
        <f aca="false">IF(Q21=WorstCase!$Y$2,WorstCase!$Y$2,AVERAGE(Q21:Q28))</f>
        <v>1.28437573688012</v>
      </c>
      <c r="R69" s="291" t="n">
        <f aca="false">IF(R21=WorstCase!$Y$2,WorstCase!$Y$2,AVERAGE(R21:R28))</f>
        <v>1.2538075919034</v>
      </c>
      <c r="S69" s="291" t="n">
        <f aca="false">IF(S21=WorstCase!$Y$2,WorstCase!$Y$2,AVERAGE(S21:S28))</f>
        <v>1.28622186867382</v>
      </c>
      <c r="T69" s="291" t="n">
        <f aca="false">IF(T21=WorstCase!$Y$2,WorstCase!$Y$2,AVERAGE(T21:T28))</f>
        <v>1.15552180094608</v>
      </c>
      <c r="U69" s="292" t="n">
        <f aca="false">IF(U21=WorstCase!$Y$2,WorstCase!$Y$2,AVERAGE(U21:U28))</f>
        <v>1.07454028039906</v>
      </c>
    </row>
    <row r="70" customFormat="false" ht="15.75" hidden="false" customHeight="false" outlineLevel="0" collapsed="false">
      <c r="Q70" s="290" t="n">
        <f aca="false">IF(Q29=WorstCase!$Y$2,WorstCase!$Y$2,AVERAGE(Q29:Q36))</f>
        <v>1.00538511330966</v>
      </c>
      <c r="R70" s="291" t="n">
        <f aca="false">IF(R29=WorstCase!$Y$2,WorstCase!$Y$2,AVERAGE(R29:R36))</f>
        <v>1.00082581904078</v>
      </c>
      <c r="S70" s="291" t="n">
        <f aca="false">IF(S29=WorstCase!$Y$2,WorstCase!$Y$2,AVERAGE(S29:S36))</f>
        <v>1.00972115110097</v>
      </c>
      <c r="T70" s="291" t="n">
        <f aca="false">IF(T29=WorstCase!$Y$2,WorstCase!$Y$2,AVERAGE(T29:T36))</f>
        <v>1.02678685089131</v>
      </c>
      <c r="U70" s="292" t="n">
        <f aca="false">IF(U29=WorstCase!$Y$2,WorstCase!$Y$2,AVERAGE(U29:U36))</f>
        <v>1.00475560004035</v>
      </c>
    </row>
    <row r="71" customFormat="false" ht="15.75" hidden="false" customHeight="false" outlineLevel="0" collapsed="false">
      <c r="Q71" s="290" t="n">
        <f aca="false">IF(Q37=WorstCase!$Y$2,WorstCase!$Y$2,AVERAGE(Q37:Q44))</f>
        <v>1.12498801572875</v>
      </c>
      <c r="R71" s="291" t="n">
        <f aca="false">IF(R37=WorstCase!$Y$2,WorstCase!$Y$2,AVERAGE(R37:R44))</f>
        <v>1.12957284822463</v>
      </c>
      <c r="S71" s="291" t="n">
        <f aca="false">IF(S37=WorstCase!$Y$2,WorstCase!$Y$2,AVERAGE(S37:S44))</f>
        <v>1.14996712194535</v>
      </c>
      <c r="T71" s="291" t="n">
        <f aca="false">IF(T37=WorstCase!$Y$2,WorstCase!$Y$2,AVERAGE(T37:T44))</f>
        <v>1.26741370348954</v>
      </c>
      <c r="U71" s="292" t="n">
        <f aca="false">IF(U37=WorstCase!$Y$2,WorstCase!$Y$2,AVERAGE(U37:U44))</f>
        <v>1.17519631642683</v>
      </c>
    </row>
    <row r="72" customFormat="false" ht="15.75" hidden="false" customHeight="false" outlineLevel="0" collapsed="false">
      <c r="Q72" s="290" t="n">
        <f aca="false">IF(Q45=WorstCase!$Y$2,WorstCase!$Y$2,AVERAGE(Q45:Q52))</f>
        <v>1.11724147164275</v>
      </c>
      <c r="R72" s="291" t="n">
        <f aca="false">IF(R45=WorstCase!$Y$2,WorstCase!$Y$2,AVERAGE(R45:R52))</f>
        <v>1.11366908930812</v>
      </c>
      <c r="S72" s="291" t="n">
        <f aca="false">IF(S45=WorstCase!$Y$2,WorstCase!$Y$2,AVERAGE(S45:S52))</f>
        <v>1.13735492381</v>
      </c>
      <c r="T72" s="291" t="n">
        <f aca="false">IF(T45=WorstCase!$Y$2,WorstCase!$Y$2,AVERAGE(T45:T52))</f>
        <v>1.08217803575292</v>
      </c>
      <c r="U72" s="292" t="n">
        <f aca="false">IF(U45=WorstCase!$Y$2,WorstCase!$Y$2,AVERAGE(U45:U52))</f>
        <v>1.03328176511171</v>
      </c>
    </row>
    <row r="73" customFormat="false" ht="16.5" hidden="false" customHeight="false" outlineLevel="0" collapsed="false">
      <c r="Q73" s="299" t="n">
        <f aca="false">IF(Q53=WorstCase!$Y$2,WorstCase!$Y$2,AVERAGE(Q53:Q60))</f>
        <v>1.00698406773372</v>
      </c>
      <c r="R73" s="300" t="n">
        <f aca="false">IF(R53=WorstCase!$Y$2,WorstCase!$Y$2,AVERAGE(R53:R60))</f>
        <v>1.00362557202437</v>
      </c>
      <c r="S73" s="300" t="n">
        <f aca="false">IF(S53=WorstCase!$Y$2,WorstCase!$Y$2,AVERAGE(S53:S60))</f>
        <v>1.00891080379518</v>
      </c>
      <c r="T73" s="300" t="n">
        <f aca="false">IF(T53=WorstCase!$Y$2,WorstCase!$Y$2,AVERAGE(T53:T60))</f>
        <v>1.03076897343708</v>
      </c>
      <c r="U73" s="301" t="n">
        <f aca="false">IF(U53=WorstCase!$Y$2,WorstCase!$Y$2,AVERAGE(U53:U60))</f>
        <v>1.010147562760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457</f>
        <v>5859596</v>
      </c>
      <c r="F21" s="260" t="n">
        <f aca="false">Anchor!C457</f>
        <v>8538912</v>
      </c>
      <c r="G21" s="260" t="n">
        <f aca="false">Anchor!D457</f>
        <v>9683949</v>
      </c>
      <c r="H21" s="260" t="n">
        <f aca="false">Anchor!E457</f>
        <v>27.4621</v>
      </c>
      <c r="I21" s="261" t="n">
        <f aca="false">Anchor!F457</f>
        <v>23.2887</v>
      </c>
      <c r="J21" s="262"/>
      <c r="K21" s="259" t="n">
        <f aca="false">Test!B457</f>
        <v>8801654</v>
      </c>
      <c r="L21" s="260" t="n">
        <f aca="false">Test!C457</f>
        <v>12101665</v>
      </c>
      <c r="M21" s="260" t="n">
        <f aca="false">Test!D457</f>
        <v>13693046</v>
      </c>
      <c r="N21" s="260" t="n">
        <f aca="false">Test!E457</f>
        <v>31.0755</v>
      </c>
      <c r="O21" s="261" t="n">
        <f aca="false">Test!F457</f>
        <v>24.2832</v>
      </c>
      <c r="P21" s="262"/>
      <c r="Q21" s="263" t="n">
        <f aca="false">IF(E21=0,WorstCase!$Y$2,K21/E21)</f>
        <v>1.50209229441757</v>
      </c>
      <c r="R21" s="264" t="n">
        <f aca="false">IF(F21=0,WorstCase!$Y$2,L21/F21)</f>
        <v>1.41723734827107</v>
      </c>
      <c r="S21" s="264" t="n">
        <f aca="false">IF(G21=0,WorstCase!$Y$2,M21/G21)</f>
        <v>1.41399402247988</v>
      </c>
      <c r="T21" s="264" t="n">
        <f aca="false">IF(H21=0,WorstCase!$Y$2,N21/H21)</f>
        <v>1.13157770163243</v>
      </c>
      <c r="U21" s="265" t="n">
        <f aca="false">IF(I21=0,WorstCase!$Y$2,O21/I21)</f>
        <v>1.04270311352716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458</f>
        <v>5342899</v>
      </c>
      <c r="F22" s="270" t="n">
        <f aca="false">Anchor!C458</f>
        <v>7298447</v>
      </c>
      <c r="G22" s="270" t="n">
        <f aca="false">Anchor!D458</f>
        <v>8183618</v>
      </c>
      <c r="H22" s="270" t="n">
        <f aca="false">Anchor!E458</f>
        <v>26.0441</v>
      </c>
      <c r="I22" s="271" t="n">
        <f aca="false">Anchor!F458</f>
        <v>22.0817</v>
      </c>
      <c r="J22" s="272"/>
      <c r="K22" s="269" t="n">
        <f aca="false">Test!B458</f>
        <v>8277943</v>
      </c>
      <c r="L22" s="270" t="n">
        <f aca="false">Test!C458</f>
        <v>10771456</v>
      </c>
      <c r="M22" s="270" t="n">
        <f aca="false">Test!D458</f>
        <v>12007673</v>
      </c>
      <c r="N22" s="270" t="n">
        <f aca="false">Test!E458</f>
        <v>29.5643</v>
      </c>
      <c r="O22" s="271" t="n">
        <f aca="false">Test!F458</f>
        <v>23.0718</v>
      </c>
      <c r="P22" s="272"/>
      <c r="Q22" s="273" t="n">
        <f aca="false">IF(E22=0,WorstCase!$Y$2,K22/E22)</f>
        <v>1.54933548247871</v>
      </c>
      <c r="R22" s="274" t="n">
        <f aca="false">IF(F22=0,WorstCase!$Y$2,L22/F22)</f>
        <v>1.47585589098612</v>
      </c>
      <c r="S22" s="274" t="n">
        <f aca="false">IF(G22=0,WorstCase!$Y$2,M22/G22)</f>
        <v>1.46728170840819</v>
      </c>
      <c r="T22" s="274" t="n">
        <f aca="false">IF(H22=0,WorstCase!$Y$2,N22/H22)</f>
        <v>1.13516305036457</v>
      </c>
      <c r="U22" s="275" t="n">
        <f aca="false">IF(I22=0,WorstCase!$Y$2,O22/I22)</f>
        <v>1.0448380333036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459</f>
        <v>5215077</v>
      </c>
      <c r="F23" s="270" t="n">
        <f aca="false">Anchor!C459</f>
        <v>6862039</v>
      </c>
      <c r="G23" s="270" t="n">
        <f aca="false">Anchor!D459</f>
        <v>7629951</v>
      </c>
      <c r="H23" s="270" t="n">
        <f aca="false">Anchor!E459</f>
        <v>24.9041</v>
      </c>
      <c r="I23" s="271" t="n">
        <f aca="false">Anchor!F459</f>
        <v>21.1102</v>
      </c>
      <c r="J23" s="272"/>
      <c r="K23" s="269" t="n">
        <f aca="false">Test!B459</f>
        <v>7765112</v>
      </c>
      <c r="L23" s="270" t="n">
        <f aca="false">Test!C459</f>
        <v>9763311</v>
      </c>
      <c r="M23" s="270" t="n">
        <f aca="false">Test!D459</f>
        <v>10761117</v>
      </c>
      <c r="N23" s="270" t="n">
        <f aca="false">Test!E459</f>
        <v>27.967</v>
      </c>
      <c r="O23" s="271" t="n">
        <f aca="false">Test!F459</f>
        <v>21.8569</v>
      </c>
      <c r="P23" s="272"/>
      <c r="Q23" s="273" t="n">
        <f aca="false">IF(E23=0,WorstCase!$Y$2,K23/E23)</f>
        <v>1.48897360480008</v>
      </c>
      <c r="R23" s="274" t="n">
        <f aca="false">IF(F23=0,WorstCase!$Y$2,L23/F23)</f>
        <v>1.42280027845951</v>
      </c>
      <c r="S23" s="274" t="n">
        <f aca="false">IF(G23=0,WorstCase!$Y$2,M23/G23)</f>
        <v>1.4103782579993</v>
      </c>
      <c r="T23" s="274" t="n">
        <f aca="false">IF(H23=0,WorstCase!$Y$2,N23/H23)</f>
        <v>1.12298778112841</v>
      </c>
      <c r="U23" s="275" t="n">
        <f aca="false">IF(I23=0,WorstCase!$Y$2,O23/I23)</f>
        <v>1.03537152656062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60</f>
        <v>5126826</v>
      </c>
      <c r="F24" s="278" t="n">
        <f aca="false">Anchor!C460</f>
        <v>6498716</v>
      </c>
      <c r="G24" s="278" t="n">
        <f aca="false">Anchor!D460</f>
        <v>7170223</v>
      </c>
      <c r="H24" s="278" t="n">
        <f aca="false">Anchor!E460</f>
        <v>23.5219</v>
      </c>
      <c r="I24" s="279" t="n">
        <f aca="false">Anchor!F460</f>
        <v>19.9337</v>
      </c>
      <c r="J24" s="280"/>
      <c r="K24" s="277" t="n">
        <f aca="false">Test!B460</f>
        <v>7163808</v>
      </c>
      <c r="L24" s="278" t="n">
        <f aca="false">Test!C460</f>
        <v>8786368</v>
      </c>
      <c r="M24" s="278" t="n">
        <f aca="false">Test!D460</f>
        <v>9605081</v>
      </c>
      <c r="N24" s="278" t="n">
        <f aca="false">Test!E460</f>
        <v>26.0704</v>
      </c>
      <c r="O24" s="279" t="n">
        <f aca="false">Test!F460</f>
        <v>20.5845</v>
      </c>
      <c r="P24" s="280"/>
      <c r="Q24" s="281" t="n">
        <f aca="false">IF(E24=0,WorstCase!$Y$2,K24/E24)</f>
        <v>1.3973183408214</v>
      </c>
      <c r="R24" s="282" t="n">
        <f aca="false">IF(F24=0,WorstCase!$Y$2,L24/F24)</f>
        <v>1.35201599823719</v>
      </c>
      <c r="S24" s="282" t="n">
        <f aca="false">IF(G24=0,WorstCase!$Y$2,M24/G24)</f>
        <v>1.33957911769271</v>
      </c>
      <c r="T24" s="282" t="n">
        <f aca="false">IF(H24=0,WorstCase!$Y$2,N24/H24)</f>
        <v>1.10834583940923</v>
      </c>
      <c r="U24" s="283" t="n">
        <f aca="false">IF(I24=0,WorstCase!$Y$2,O24/I24)</f>
        <v>1.03264822887873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461</f>
        <v>4216573</v>
      </c>
      <c r="F25" s="260" t="n">
        <f aca="false">Anchor!C461</f>
        <v>5737629</v>
      </c>
      <c r="G25" s="260" t="n">
        <f aca="false">Anchor!D461</f>
        <v>6392792</v>
      </c>
      <c r="H25" s="260" t="n">
        <f aca="false">Anchor!E461</f>
        <v>25.8327</v>
      </c>
      <c r="I25" s="261" t="n">
        <f aca="false">Anchor!F461</f>
        <v>21.9163</v>
      </c>
      <c r="J25" s="262"/>
      <c r="K25" s="259" t="n">
        <f aca="false">Test!B461</f>
        <v>7135004</v>
      </c>
      <c r="L25" s="260" t="n">
        <f aca="false">Test!C461</f>
        <v>9236564</v>
      </c>
      <c r="M25" s="260" t="n">
        <f aca="false">Test!D461</f>
        <v>10210240</v>
      </c>
      <c r="N25" s="260" t="n">
        <f aca="false">Test!E461</f>
        <v>29.3542</v>
      </c>
      <c r="O25" s="261" t="n">
        <f aca="false">Test!F461</f>
        <v>23.2867</v>
      </c>
      <c r="P25" s="262"/>
      <c r="Q25" s="263" t="n">
        <f aca="false">IF(E25=0,WorstCase!$Y$2,K25/E25)</f>
        <v>1.69213339837826</v>
      </c>
      <c r="R25" s="264" t="n">
        <f aca="false">IF(F25=0,WorstCase!$Y$2,L25/F25)</f>
        <v>1.60982245453653</v>
      </c>
      <c r="S25" s="264" t="n">
        <f aca="false">IF(G25=0,WorstCase!$Y$2,M25/G25)</f>
        <v>1.59714878882341</v>
      </c>
      <c r="T25" s="264" t="n">
        <f aca="false">IF(H25=0,WorstCase!$Y$2,N25/H25)</f>
        <v>1.136319471058</v>
      </c>
      <c r="U25" s="265" t="n">
        <f aca="false">IF(I25=0,WorstCase!$Y$2,O25/I25)</f>
        <v>1.06252880276324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462</f>
        <v>3999532</v>
      </c>
      <c r="F26" s="270" t="n">
        <f aca="false">Anchor!C462</f>
        <v>5190012</v>
      </c>
      <c r="G26" s="270" t="n">
        <f aca="false">Anchor!D462</f>
        <v>5726066</v>
      </c>
      <c r="H26" s="270" t="n">
        <f aca="false">Anchor!E462</f>
        <v>24.7796</v>
      </c>
      <c r="I26" s="271" t="n">
        <f aca="false">Anchor!F462</f>
        <v>21.0205</v>
      </c>
      <c r="J26" s="272"/>
      <c r="K26" s="269" t="n">
        <f aca="false">Test!B462</f>
        <v>7222495</v>
      </c>
      <c r="L26" s="270" t="n">
        <f aca="false">Test!C462</f>
        <v>8906832</v>
      </c>
      <c r="M26" s="270" t="n">
        <f aca="false">Test!D462</f>
        <v>9711681</v>
      </c>
      <c r="N26" s="270" t="n">
        <f aca="false">Test!E462</f>
        <v>28.5324</v>
      </c>
      <c r="O26" s="271" t="n">
        <f aca="false">Test!F462</f>
        <v>22.4092</v>
      </c>
      <c r="P26" s="272"/>
      <c r="Q26" s="273" t="n">
        <f aca="false">IF(E26=0,WorstCase!$Y$2,K26/E26)</f>
        <v>1.80583503269883</v>
      </c>
      <c r="R26" s="274" t="n">
        <f aca="false">IF(F26=0,WorstCase!$Y$2,L26/F26)</f>
        <v>1.71614863318235</v>
      </c>
      <c r="S26" s="274" t="n">
        <f aca="false">IF(G26=0,WorstCase!$Y$2,M26/G26)</f>
        <v>1.69604768788903</v>
      </c>
      <c r="T26" s="274" t="n">
        <f aca="false">IF(H26=0,WorstCase!$Y$2,N26/H26)</f>
        <v>1.15144715814622</v>
      </c>
      <c r="U26" s="275" t="n">
        <f aca="false">IF(I26=0,WorstCase!$Y$2,O26/I26)</f>
        <v>1.06606408030256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463</f>
        <v>3839808</v>
      </c>
      <c r="F27" s="270" t="n">
        <f aca="false">Anchor!C463</f>
        <v>4829185</v>
      </c>
      <c r="G27" s="270" t="n">
        <f aca="false">Anchor!D463</f>
        <v>5287345</v>
      </c>
      <c r="H27" s="270" t="n">
        <f aca="false">Anchor!E463</f>
        <v>23.746</v>
      </c>
      <c r="I27" s="271" t="n">
        <f aca="false">Anchor!F463</f>
        <v>20.1426</v>
      </c>
      <c r="J27" s="272"/>
      <c r="K27" s="269" t="n">
        <f aca="false">Test!B463</f>
        <v>7057340</v>
      </c>
      <c r="L27" s="270" t="n">
        <f aca="false">Test!C463</f>
        <v>8494450</v>
      </c>
      <c r="M27" s="270" t="n">
        <f aca="false">Test!D463</f>
        <v>9189401</v>
      </c>
      <c r="N27" s="270" t="n">
        <f aca="false">Test!E463</f>
        <v>27.3128</v>
      </c>
      <c r="O27" s="271" t="n">
        <f aca="false">Test!F463</f>
        <v>21.3888</v>
      </c>
      <c r="P27" s="272"/>
      <c r="Q27" s="273" t="n">
        <f aca="false">IF(E27=0,WorstCase!$Y$2,K27/E27)</f>
        <v>1.8379408553761</v>
      </c>
      <c r="R27" s="274" t="n">
        <f aca="false">IF(F27=0,WorstCase!$Y$2,L27/F27)</f>
        <v>1.75898210567622</v>
      </c>
      <c r="S27" s="274" t="n">
        <f aca="false">IF(G27=0,WorstCase!$Y$2,M27/G27)</f>
        <v>1.73799912810683</v>
      </c>
      <c r="T27" s="274" t="n">
        <f aca="false">IF(H27=0,WorstCase!$Y$2,N27/H27)</f>
        <v>1.15020635054325</v>
      </c>
      <c r="U27" s="275" t="n">
        <f aca="false">IF(I27=0,WorstCase!$Y$2,O27/I27)</f>
        <v>1.06186887492181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464</f>
        <v>4088333</v>
      </c>
      <c r="F28" s="278" t="n">
        <f aca="false">Anchor!C464</f>
        <v>5027657</v>
      </c>
      <c r="G28" s="278" t="n">
        <f aca="false">Anchor!D464</f>
        <v>5480742</v>
      </c>
      <c r="H28" s="278" t="n">
        <f aca="false">Anchor!E464</f>
        <v>22.785</v>
      </c>
      <c r="I28" s="279" t="n">
        <f aca="false">Anchor!F464</f>
        <v>19.321</v>
      </c>
      <c r="J28" s="280"/>
      <c r="K28" s="277" t="n">
        <f aca="false">Test!B464</f>
        <v>6984711</v>
      </c>
      <c r="L28" s="278" t="n">
        <f aca="false">Test!C464</f>
        <v>8317176</v>
      </c>
      <c r="M28" s="278" t="n">
        <f aca="false">Test!D464</f>
        <v>8974923</v>
      </c>
      <c r="N28" s="278" t="n">
        <f aca="false">Test!E464</f>
        <v>26.0759</v>
      </c>
      <c r="O28" s="279" t="n">
        <f aca="false">Test!F464</f>
        <v>20.402</v>
      </c>
      <c r="P28" s="280"/>
      <c r="Q28" s="281" t="n">
        <f aca="false">IF(E28=0,WorstCase!$Y$2,K28/E28)</f>
        <v>1.70844962971461</v>
      </c>
      <c r="R28" s="282" t="n">
        <f aca="false">IF(F28=0,WorstCase!$Y$2,L28/F28)</f>
        <v>1.65428468966757</v>
      </c>
      <c r="S28" s="282" t="n">
        <f aca="false">IF(G28=0,WorstCase!$Y$2,M28/G28)</f>
        <v>1.63753794650432</v>
      </c>
      <c r="T28" s="282" t="n">
        <f aca="false">IF(H28=0,WorstCase!$Y$2,N28/H28)</f>
        <v>1.14443274083827</v>
      </c>
      <c r="U28" s="283" t="n">
        <f aca="false">IF(I28=0,WorstCase!$Y$2,O28/I28)</f>
        <v>1.0559494850163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465</f>
        <v>8318569</v>
      </c>
      <c r="F29" s="260" t="n">
        <f aca="false">Anchor!C465</f>
        <v>12827241</v>
      </c>
      <c r="G29" s="260" t="n">
        <f aca="false">Anchor!D465</f>
        <v>14715981</v>
      </c>
      <c r="H29" s="260" t="n">
        <f aca="false">Anchor!E465</f>
        <v>28.5169</v>
      </c>
      <c r="I29" s="261" t="n">
        <f aca="false">Anchor!F465</f>
        <v>24.1718</v>
      </c>
      <c r="J29" s="262"/>
      <c r="K29" s="259" t="n">
        <f aca="false">Test!B465</f>
        <v>8567668</v>
      </c>
      <c r="L29" s="260" t="n">
        <f aca="false">Test!C465</f>
        <v>13255917</v>
      </c>
      <c r="M29" s="260" t="n">
        <f aca="false">Test!D465</f>
        <v>15205715</v>
      </c>
      <c r="N29" s="260" t="n">
        <f aca="false">Test!E465</f>
        <v>28.8267</v>
      </c>
      <c r="O29" s="261" t="n">
        <f aca="false">Test!F465</f>
        <v>23.7702</v>
      </c>
      <c r="P29" s="262"/>
      <c r="Q29" s="263" t="n">
        <f aca="false">IF(E29=0,WorstCase!$Y$2,K29/E29)</f>
        <v>1.02994493403853</v>
      </c>
      <c r="R29" s="264" t="n">
        <f aca="false">IF(F29=0,WorstCase!$Y$2,L29/F29)</f>
        <v>1.0334191896761</v>
      </c>
      <c r="S29" s="264" t="n">
        <f aca="false">IF(G29=0,WorstCase!$Y$2,M29/G29)</f>
        <v>1.03327905900395</v>
      </c>
      <c r="T29" s="264" t="n">
        <f aca="false">IF(H29=0,WorstCase!$Y$2,N29/H29)</f>
        <v>1.01086373343526</v>
      </c>
      <c r="U29" s="265" t="n">
        <f aca="false">IF(I29=0,WorstCase!$Y$2,O29/I29)</f>
        <v>0.983385598093646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466</f>
        <v>7170142</v>
      </c>
      <c r="F30" s="270" t="n">
        <f aca="false">Anchor!C466</f>
        <v>10327677</v>
      </c>
      <c r="G30" s="270" t="n">
        <f aca="false">Anchor!D466</f>
        <v>11669910</v>
      </c>
      <c r="H30" s="270" t="n">
        <f aca="false">Anchor!E466</f>
        <v>26.5416</v>
      </c>
      <c r="I30" s="271" t="n">
        <f aca="false">Anchor!F466</f>
        <v>22.4973</v>
      </c>
      <c r="J30" s="272"/>
      <c r="K30" s="269" t="n">
        <f aca="false">Test!B466</f>
        <v>7454824</v>
      </c>
      <c r="L30" s="270" t="n">
        <f aca="false">Test!C466</f>
        <v>10636222</v>
      </c>
      <c r="M30" s="270" t="n">
        <f aca="false">Test!D466</f>
        <v>12028765</v>
      </c>
      <c r="N30" s="270" t="n">
        <f aca="false">Test!E466</f>
        <v>26.9038</v>
      </c>
      <c r="O30" s="271" t="n">
        <f aca="false">Test!F466</f>
        <v>22.2259</v>
      </c>
      <c r="P30" s="272"/>
      <c r="Q30" s="273" t="n">
        <f aca="false">IF(E30=0,WorstCase!$Y$2,K30/E30)</f>
        <v>1.03970381618663</v>
      </c>
      <c r="R30" s="274" t="n">
        <f aca="false">IF(F30=0,WorstCase!$Y$2,L30/F30)</f>
        <v>1.02987554703734</v>
      </c>
      <c r="S30" s="274" t="n">
        <f aca="false">IF(G30=0,WorstCase!$Y$2,M30/G30)</f>
        <v>1.03075045137452</v>
      </c>
      <c r="T30" s="274" t="n">
        <f aca="false">IF(H30=0,WorstCase!$Y$2,N30/H30)</f>
        <v>1.01364650209482</v>
      </c>
      <c r="U30" s="275" t="n">
        <f aca="false">IF(I30=0,WorstCase!$Y$2,O30/I30)</f>
        <v>0.987936330137394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467</f>
        <v>6392217</v>
      </c>
      <c r="F31" s="270" t="n">
        <f aca="false">Anchor!C467</f>
        <v>8689301</v>
      </c>
      <c r="G31" s="270" t="n">
        <f aca="false">Anchor!D467</f>
        <v>9688237</v>
      </c>
      <c r="H31" s="270" t="n">
        <f aca="false">Anchor!E467</f>
        <v>24.7402</v>
      </c>
      <c r="I31" s="271" t="n">
        <f aca="false">Anchor!F467</f>
        <v>20.9687</v>
      </c>
      <c r="J31" s="272"/>
      <c r="K31" s="269" t="n">
        <f aca="false">Test!B467</f>
        <v>6757623</v>
      </c>
      <c r="L31" s="270" t="n">
        <f aca="false">Test!C467</f>
        <v>9018393</v>
      </c>
      <c r="M31" s="270" t="n">
        <f aca="false">Test!D467</f>
        <v>10052584</v>
      </c>
      <c r="N31" s="270" t="n">
        <f aca="false">Test!E467</f>
        <v>25.2222</v>
      </c>
      <c r="O31" s="271" t="n">
        <f aca="false">Test!F467</f>
        <v>20.8257</v>
      </c>
      <c r="P31" s="272"/>
      <c r="Q31" s="273" t="n">
        <f aca="false">IF(E31=0,WorstCase!$Y$2,K31/E31)</f>
        <v>1.05716420453186</v>
      </c>
      <c r="R31" s="274" t="n">
        <f aca="false">IF(F31=0,WorstCase!$Y$2,L31/F31)</f>
        <v>1.03787324204789</v>
      </c>
      <c r="S31" s="274" t="n">
        <f aca="false">IF(G31=0,WorstCase!$Y$2,M31/G31)</f>
        <v>1.03760715184816</v>
      </c>
      <c r="T31" s="274" t="n">
        <f aca="false">IF(H31=0,WorstCase!$Y$2,N31/H31)</f>
        <v>1.01948246174243</v>
      </c>
      <c r="U31" s="275" t="n">
        <f aca="false">IF(I31=0,WorstCase!$Y$2,O31/I31)</f>
        <v>0.993180311607301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468</f>
        <v>5706942</v>
      </c>
      <c r="F32" s="278" t="n">
        <f aca="false">Anchor!C468</f>
        <v>7352604</v>
      </c>
      <c r="G32" s="278" t="n">
        <f aca="false">Anchor!D468</f>
        <v>8101913</v>
      </c>
      <c r="H32" s="278" t="n">
        <f aca="false">Anchor!E468</f>
        <v>22.4709</v>
      </c>
      <c r="I32" s="279" t="n">
        <f aca="false">Anchor!F468</f>
        <v>19.0413</v>
      </c>
      <c r="J32" s="280"/>
      <c r="K32" s="277" t="n">
        <f aca="false">Test!B468</f>
        <v>6153587</v>
      </c>
      <c r="L32" s="278" t="n">
        <f aca="false">Test!C468</f>
        <v>7782581</v>
      </c>
      <c r="M32" s="278" t="n">
        <f aca="false">Test!D468</f>
        <v>8565165</v>
      </c>
      <c r="N32" s="278" t="n">
        <f aca="false">Test!E468</f>
        <v>23.1467</v>
      </c>
      <c r="O32" s="279" t="n">
        <f aca="false">Test!F468</f>
        <v>19.1089</v>
      </c>
      <c r="P32" s="280"/>
      <c r="Q32" s="281" t="n">
        <f aca="false">IF(E32=0,WorstCase!$Y$2,K32/E32)</f>
        <v>1.07826345527955</v>
      </c>
      <c r="R32" s="282" t="n">
        <f aca="false">IF(F32=0,WorstCase!$Y$2,L32/F32)</f>
        <v>1.05847955363841</v>
      </c>
      <c r="S32" s="282" t="n">
        <f aca="false">IF(G32=0,WorstCase!$Y$2,M32/G32)</f>
        <v>1.0571781010238</v>
      </c>
      <c r="T32" s="282" t="n">
        <f aca="false">IF(H32=0,WorstCase!$Y$2,N32/H32)</f>
        <v>1.03007445184661</v>
      </c>
      <c r="U32" s="283" t="n">
        <f aca="false">IF(I32=0,WorstCase!$Y$2,O32/I32)</f>
        <v>1.00355017777148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469</f>
        <v>6925010</v>
      </c>
      <c r="F33" s="260" t="n">
        <f aca="false">Anchor!C469</f>
        <v>10302761</v>
      </c>
      <c r="G33" s="260" t="n">
        <f aca="false">Anchor!D469</f>
        <v>11654790</v>
      </c>
      <c r="H33" s="260" t="n">
        <f aca="false">Anchor!E469</f>
        <v>27.3412</v>
      </c>
      <c r="I33" s="261" t="n">
        <f aca="false">Anchor!F469</f>
        <v>23.1839</v>
      </c>
      <c r="J33" s="262"/>
      <c r="K33" s="259" t="n">
        <f aca="false">Test!B469</f>
        <v>7405642</v>
      </c>
      <c r="L33" s="260" t="n">
        <f aca="false">Test!C469</f>
        <v>10859606</v>
      </c>
      <c r="M33" s="260" t="n">
        <f aca="false">Test!D469</f>
        <v>12287593</v>
      </c>
      <c r="N33" s="260" t="n">
        <f aca="false">Test!E469</f>
        <v>27.9071</v>
      </c>
      <c r="O33" s="261" t="n">
        <f aca="false">Test!F469</f>
        <v>23.0497</v>
      </c>
      <c r="P33" s="262"/>
      <c r="Q33" s="263" t="n">
        <f aca="false">IF(E33=0,WorstCase!$Y$2,K33/E33)</f>
        <v>1.06940524273611</v>
      </c>
      <c r="R33" s="264" t="n">
        <f aca="false">IF(F33=0,WorstCase!$Y$2,L33/F33)</f>
        <v>1.05404813331106</v>
      </c>
      <c r="S33" s="264" t="n">
        <f aca="false">IF(G33=0,WorstCase!$Y$2,M33/G33)</f>
        <v>1.05429552999239</v>
      </c>
      <c r="T33" s="264" t="n">
        <f aca="false">IF(H33=0,WorstCase!$Y$2,N33/H33)</f>
        <v>1.02069770163709</v>
      </c>
      <c r="U33" s="265" t="n">
        <f aca="false">IF(I33=0,WorstCase!$Y$2,O33/I33)</f>
        <v>0.994211500222137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470</f>
        <v>6035312</v>
      </c>
      <c r="F34" s="270" t="n">
        <f aca="false">Anchor!C470</f>
        <v>8379996</v>
      </c>
      <c r="G34" s="270" t="n">
        <f aca="false">Anchor!D470</f>
        <v>9344393</v>
      </c>
      <c r="H34" s="270" t="n">
        <f aca="false">Anchor!E470</f>
        <v>25.6239</v>
      </c>
      <c r="I34" s="271" t="n">
        <f aca="false">Anchor!F470</f>
        <v>21.7282</v>
      </c>
      <c r="J34" s="272"/>
      <c r="K34" s="269" t="n">
        <f aca="false">Test!B470</f>
        <v>6621628</v>
      </c>
      <c r="L34" s="270" t="n">
        <f aca="false">Test!C470</f>
        <v>8953875</v>
      </c>
      <c r="M34" s="270" t="n">
        <f aca="false">Test!D470</f>
        <v>9976252</v>
      </c>
      <c r="N34" s="270" t="n">
        <f aca="false">Test!E470</f>
        <v>26.3448</v>
      </c>
      <c r="O34" s="271" t="n">
        <f aca="false">Test!F470</f>
        <v>21.7385</v>
      </c>
      <c r="P34" s="272"/>
      <c r="Q34" s="273" t="n">
        <f aca="false">IF(E34=0,WorstCase!$Y$2,K34/E34)</f>
        <v>1.09714758739896</v>
      </c>
      <c r="R34" s="274" t="n">
        <f aca="false">IF(F34=0,WorstCase!$Y$2,L34/F34)</f>
        <v>1.06848201359523</v>
      </c>
      <c r="S34" s="274" t="n">
        <f aca="false">IF(G34=0,WorstCase!$Y$2,M34/G34)</f>
        <v>1.06761905240929</v>
      </c>
      <c r="T34" s="274" t="n">
        <f aca="false">IF(H34=0,WorstCase!$Y$2,N34/H34)</f>
        <v>1.02813389062555</v>
      </c>
      <c r="U34" s="275" t="n">
        <f aca="false">IF(I34=0,WorstCase!$Y$2,O34/I34)</f>
        <v>1.0004740383464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471</f>
        <v>5418443</v>
      </c>
      <c r="F35" s="270" t="n">
        <f aca="false">Anchor!C471</f>
        <v>7104243</v>
      </c>
      <c r="G35" s="270" t="n">
        <f aca="false">Anchor!D471</f>
        <v>7821785</v>
      </c>
      <c r="H35" s="270" t="n">
        <f aca="false">Anchor!E471</f>
        <v>23.9378</v>
      </c>
      <c r="I35" s="271" t="n">
        <f aca="false">Anchor!F471</f>
        <v>20.2968</v>
      </c>
      <c r="J35" s="272"/>
      <c r="K35" s="269" t="n">
        <f aca="false">Test!B471</f>
        <v>6171921</v>
      </c>
      <c r="L35" s="270" t="n">
        <f aca="false">Test!C471</f>
        <v>7831828</v>
      </c>
      <c r="M35" s="270" t="n">
        <f aca="false">Test!D471</f>
        <v>8595651</v>
      </c>
      <c r="N35" s="270" t="n">
        <f aca="false">Test!E471</f>
        <v>24.8171</v>
      </c>
      <c r="O35" s="271" t="n">
        <f aca="false">Test!F471</f>
        <v>20.3916</v>
      </c>
      <c r="P35" s="272"/>
      <c r="Q35" s="273" t="n">
        <f aca="false">IF(E35=0,WorstCase!$Y$2,K35/E35)</f>
        <v>1.13905802829337</v>
      </c>
      <c r="R35" s="274" t="n">
        <f aca="false">IF(F35=0,WorstCase!$Y$2,L35/F35)</f>
        <v>1.10241555644986</v>
      </c>
      <c r="S35" s="274" t="n">
        <f aca="false">IF(G35=0,WorstCase!$Y$2,M35/G35)</f>
        <v>1.09893726304162</v>
      </c>
      <c r="T35" s="274" t="n">
        <f aca="false">IF(H35=0,WorstCase!$Y$2,N35/H35)</f>
        <v>1.03673269891135</v>
      </c>
      <c r="U35" s="275" t="n">
        <f aca="false">IF(I35=0,WorstCase!$Y$2,O35/I35)</f>
        <v>1.00467068700485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472</f>
        <v>5109925</v>
      </c>
      <c r="F36" s="278" t="n">
        <f aca="false">Anchor!C472</f>
        <v>6414708</v>
      </c>
      <c r="G36" s="278" t="n">
        <f aca="false">Anchor!D472</f>
        <v>7009834</v>
      </c>
      <c r="H36" s="278" t="n">
        <f aca="false">Anchor!E472</f>
        <v>21.8344</v>
      </c>
      <c r="I36" s="279" t="n">
        <f aca="false">Anchor!F472</f>
        <v>18.5057</v>
      </c>
      <c r="J36" s="280"/>
      <c r="K36" s="277" t="n">
        <f aca="false">Test!B472</f>
        <v>5890017</v>
      </c>
      <c r="L36" s="278" t="n">
        <f aca="false">Test!C472</f>
        <v>7173532</v>
      </c>
      <c r="M36" s="278" t="n">
        <f aca="false">Test!D472</f>
        <v>7796548</v>
      </c>
      <c r="N36" s="278" t="n">
        <f aca="false">Test!E472</f>
        <v>22.8191</v>
      </c>
      <c r="O36" s="279" t="n">
        <f aca="false">Test!F472</f>
        <v>18.6945</v>
      </c>
      <c r="P36" s="280"/>
      <c r="Q36" s="281" t="n">
        <f aca="false">IF(E36=0,WorstCase!$Y$2,K36/E36)</f>
        <v>1.15266212322099</v>
      </c>
      <c r="R36" s="282" t="n">
        <f aca="false">IF(F36=0,WorstCase!$Y$2,L36/F36)</f>
        <v>1.11829439469419</v>
      </c>
      <c r="S36" s="282" t="n">
        <f aca="false">IF(G36=0,WorstCase!$Y$2,M36/G36)</f>
        <v>1.1122300471024</v>
      </c>
      <c r="T36" s="282" t="n">
        <f aca="false">IF(H36=0,WorstCase!$Y$2,N36/H36)</f>
        <v>1.04509856007035</v>
      </c>
      <c r="U36" s="283" t="n">
        <f aca="false">IF(I36=0,WorstCase!$Y$2,O36/I36)</f>
        <v>1.01020226200576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473</f>
        <v>5615549</v>
      </c>
      <c r="F37" s="260" t="n">
        <f aca="false">Anchor!C473</f>
        <v>7723897</v>
      </c>
      <c r="G37" s="260" t="n">
        <f aca="false">Anchor!D473</f>
        <v>8829803</v>
      </c>
      <c r="H37" s="260" t="n">
        <f aca="false">Anchor!E473</f>
        <v>13.1874</v>
      </c>
      <c r="I37" s="261" t="n">
        <f aca="false">Anchor!F473</f>
        <v>11.1921</v>
      </c>
      <c r="J37" s="262"/>
      <c r="K37" s="259" t="n">
        <f aca="false">Test!B473</f>
        <v>7192895</v>
      </c>
      <c r="L37" s="260" t="n">
        <f aca="false">Test!C473</f>
        <v>9863779</v>
      </c>
      <c r="M37" s="260" t="n">
        <f aca="false">Test!D473</f>
        <v>11129724</v>
      </c>
      <c r="N37" s="260" t="n">
        <f aca="false">Test!E473</f>
        <v>16.7084</v>
      </c>
      <c r="O37" s="261" t="n">
        <f aca="false">Test!F473</f>
        <v>13.0779</v>
      </c>
      <c r="P37" s="262"/>
      <c r="Q37" s="263" t="n">
        <f aca="false">IF(E37=0,WorstCase!$Y$2,K37/E37)</f>
        <v>1.28088901013953</v>
      </c>
      <c r="R37" s="264" t="n">
        <f aca="false">IF(F37=0,WorstCase!$Y$2,L37/F37)</f>
        <v>1.277046936281</v>
      </c>
      <c r="S37" s="264" t="n">
        <f aca="false">IF(G37=0,WorstCase!$Y$2,M37/G37)</f>
        <v>1.26047251563823</v>
      </c>
      <c r="T37" s="264" t="n">
        <f aca="false">IF(H37=0,WorstCase!$Y$2,N37/H37)</f>
        <v>1.26699728528747</v>
      </c>
      <c r="U37" s="265" t="n">
        <f aca="false">IF(I37=0,WorstCase!$Y$2,O37/I37)</f>
        <v>1.16849384833945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474</f>
        <v>4958019</v>
      </c>
      <c r="F38" s="270" t="n">
        <f aca="false">Anchor!C474</f>
        <v>6390552</v>
      </c>
      <c r="G38" s="270" t="n">
        <f aca="false">Anchor!D474</f>
        <v>7108385</v>
      </c>
      <c r="H38" s="270" t="n">
        <f aca="false">Anchor!E474</f>
        <v>11.0561</v>
      </c>
      <c r="I38" s="271" t="n">
        <f aca="false">Anchor!F474</f>
        <v>9.3787</v>
      </c>
      <c r="J38" s="272"/>
      <c r="K38" s="269" t="n">
        <f aca="false">Test!B474</f>
        <v>6309314</v>
      </c>
      <c r="L38" s="270" t="n">
        <f aca="false">Test!C474</f>
        <v>8077297</v>
      </c>
      <c r="M38" s="270" t="n">
        <f aca="false">Test!D474</f>
        <v>8919397</v>
      </c>
      <c r="N38" s="270" t="n">
        <f aca="false">Test!E474</f>
        <v>13.8851</v>
      </c>
      <c r="O38" s="271" t="n">
        <f aca="false">Test!F474</f>
        <v>10.8677</v>
      </c>
      <c r="P38" s="272"/>
      <c r="Q38" s="273" t="n">
        <f aca="false">IF(E38=0,WorstCase!$Y$2,K38/E38)</f>
        <v>1.27254736216219</v>
      </c>
      <c r="R38" s="274" t="n">
        <f aca="false">IF(F38=0,WorstCase!$Y$2,L38/F38)</f>
        <v>1.26394355292</v>
      </c>
      <c r="S38" s="274" t="n">
        <f aca="false">IF(G38=0,WorstCase!$Y$2,M38/G38)</f>
        <v>1.25477123144005</v>
      </c>
      <c r="T38" s="274" t="n">
        <f aca="false">IF(H38=0,WorstCase!$Y$2,N38/H38)</f>
        <v>1.25587684626586</v>
      </c>
      <c r="U38" s="275" t="n">
        <f aca="false">IF(I38=0,WorstCase!$Y$2,O38/I38)</f>
        <v>1.15876400780492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475</f>
        <v>4552402</v>
      </c>
      <c r="F39" s="270" t="n">
        <f aca="false">Anchor!C475</f>
        <v>5665296</v>
      </c>
      <c r="G39" s="270" t="n">
        <f aca="false">Anchor!D475</f>
        <v>6231504</v>
      </c>
      <c r="H39" s="270" t="n">
        <f aca="false">Anchor!E475</f>
        <v>10.2183</v>
      </c>
      <c r="I39" s="271" t="n">
        <f aca="false">Anchor!F475</f>
        <v>8.6667</v>
      </c>
      <c r="J39" s="272"/>
      <c r="K39" s="269" t="n">
        <f aca="false">Test!B475</f>
        <v>5753945</v>
      </c>
      <c r="L39" s="270" t="n">
        <f aca="false">Test!C475</f>
        <v>7072964</v>
      </c>
      <c r="M39" s="270" t="n">
        <f aca="false">Test!D475</f>
        <v>7720753</v>
      </c>
      <c r="N39" s="270" t="n">
        <f aca="false">Test!E475</f>
        <v>12.5768</v>
      </c>
      <c r="O39" s="271" t="n">
        <f aca="false">Test!F475</f>
        <v>9.8761</v>
      </c>
      <c r="P39" s="272"/>
      <c r="Q39" s="273" t="n">
        <f aca="false">IF(E39=0,WorstCase!$Y$2,K39/E39)</f>
        <v>1.26393604958437</v>
      </c>
      <c r="R39" s="274" t="n">
        <f aca="false">IF(F39=0,WorstCase!$Y$2,L39/F39)</f>
        <v>1.24847210101643</v>
      </c>
      <c r="S39" s="274" t="n">
        <f aca="false">IF(G39=0,WorstCase!$Y$2,M39/G39)</f>
        <v>1.2389870888312</v>
      </c>
      <c r="T39" s="274" t="n">
        <f aca="false">IF(H39=0,WorstCase!$Y$2,N39/H39)</f>
        <v>1.23081138741278</v>
      </c>
      <c r="U39" s="275" t="n">
        <f aca="false">IF(I39=0,WorstCase!$Y$2,O39/I39)</f>
        <v>1.13954561713224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476</f>
        <v>4257549</v>
      </c>
      <c r="F40" s="278" t="n">
        <f aca="false">Anchor!C476</f>
        <v>5113003</v>
      </c>
      <c r="G40" s="278" t="n">
        <f aca="false">Anchor!D476</f>
        <v>5556424</v>
      </c>
      <c r="H40" s="278" t="n">
        <f aca="false">Anchor!E476</f>
        <v>9.5979</v>
      </c>
      <c r="I40" s="279" t="n">
        <f aca="false">Anchor!F476</f>
        <v>8.1401</v>
      </c>
      <c r="J40" s="280"/>
      <c r="K40" s="277" t="n">
        <f aca="false">Test!B476</f>
        <v>5311912</v>
      </c>
      <c r="L40" s="278" t="n">
        <f aca="false">Test!C476</f>
        <v>6303385</v>
      </c>
      <c r="M40" s="278" t="n">
        <f aca="false">Test!D476</f>
        <v>6802898</v>
      </c>
      <c r="N40" s="278" t="n">
        <f aca="false">Test!E476</f>
        <v>11.4308</v>
      </c>
      <c r="O40" s="279" t="n">
        <f aca="false">Test!F476</f>
        <v>9.0382</v>
      </c>
      <c r="P40" s="280"/>
      <c r="Q40" s="281" t="n">
        <f aca="false">IF(E40=0,WorstCase!$Y$2,K40/E40)</f>
        <v>1.24764553502496</v>
      </c>
      <c r="R40" s="282" t="n">
        <f aca="false">IF(F40=0,WorstCase!$Y$2,L40/F40)</f>
        <v>1.23281464923842</v>
      </c>
      <c r="S40" s="282" t="n">
        <f aca="false">IF(G40=0,WorstCase!$Y$2,M40/G40)</f>
        <v>1.2243302526949</v>
      </c>
      <c r="T40" s="282" t="n">
        <f aca="false">IF(H40=0,WorstCase!$Y$2,N40/H40)</f>
        <v>1.19096885777097</v>
      </c>
      <c r="U40" s="283" t="n">
        <f aca="false">IF(I40=0,WorstCase!$Y$2,O40/I40)</f>
        <v>1.11033033992211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477</f>
        <v>4646150</v>
      </c>
      <c r="F41" s="260" t="n">
        <f aca="false">Anchor!C477</f>
        <v>6137175</v>
      </c>
      <c r="G41" s="260" t="n">
        <f aca="false">Anchor!D477</f>
        <v>6852618</v>
      </c>
      <c r="H41" s="260" t="n">
        <f aca="false">Anchor!E477</f>
        <v>12.1806</v>
      </c>
      <c r="I41" s="261" t="n">
        <f aca="false">Anchor!F477</f>
        <v>10.3387</v>
      </c>
      <c r="J41" s="262"/>
      <c r="K41" s="259" t="n">
        <f aca="false">Test!B477</f>
        <v>6343986</v>
      </c>
      <c r="L41" s="260" t="n">
        <f aca="false">Test!C477</f>
        <v>8242524</v>
      </c>
      <c r="M41" s="260" t="n">
        <f aca="false">Test!D477</f>
        <v>9085558</v>
      </c>
      <c r="N41" s="260" t="n">
        <f aca="false">Test!E477</f>
        <v>15.6965</v>
      </c>
      <c r="O41" s="261" t="n">
        <f aca="false">Test!F477</f>
        <v>12.4272</v>
      </c>
      <c r="P41" s="262"/>
      <c r="Q41" s="263" t="n">
        <f aca="false">IF(E41=0,WorstCase!$Y$2,K41/E41)</f>
        <v>1.3654285806528</v>
      </c>
      <c r="R41" s="264" t="n">
        <f aca="false">IF(F41=0,WorstCase!$Y$2,L41/F41)</f>
        <v>1.34304855246917</v>
      </c>
      <c r="S41" s="264" t="n">
        <f aca="false">IF(G41=0,WorstCase!$Y$2,M41/G41)</f>
        <v>1.32585210499111</v>
      </c>
      <c r="T41" s="264" t="n">
        <f aca="false">IF(H41=0,WorstCase!$Y$2,N41/H41)</f>
        <v>1.28864752146856</v>
      </c>
      <c r="U41" s="265" t="n">
        <f aca="false">IF(I41=0,WorstCase!$Y$2,O41/I41)</f>
        <v>1.2020079893990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478</f>
        <v>4185399</v>
      </c>
      <c r="F42" s="270" t="n">
        <f aca="false">Anchor!C478</f>
        <v>5272705</v>
      </c>
      <c r="G42" s="270" t="n">
        <f aca="false">Anchor!D478</f>
        <v>5789631</v>
      </c>
      <c r="H42" s="270" t="n">
        <f aca="false">Anchor!E478</f>
        <v>11.1043</v>
      </c>
      <c r="I42" s="271" t="n">
        <f aca="false">Anchor!F478</f>
        <v>9.4237</v>
      </c>
      <c r="J42" s="272"/>
      <c r="K42" s="269" t="n">
        <f aca="false">Test!B478</f>
        <v>5869984</v>
      </c>
      <c r="L42" s="270" t="n">
        <f aca="false">Test!C478</f>
        <v>7222268</v>
      </c>
      <c r="M42" s="270" t="n">
        <f aca="false">Test!D478</f>
        <v>7831511</v>
      </c>
      <c r="N42" s="270" t="n">
        <f aca="false">Test!E478</f>
        <v>14.2704</v>
      </c>
      <c r="O42" s="271" t="n">
        <f aca="false">Test!F478</f>
        <v>11.2392</v>
      </c>
      <c r="P42" s="272"/>
      <c r="Q42" s="273" t="n">
        <f aca="false">IF(E42=0,WorstCase!$Y$2,K42/E42)</f>
        <v>1.40249089752255</v>
      </c>
      <c r="R42" s="274" t="n">
        <f aca="false">IF(F42=0,WorstCase!$Y$2,L42/F42)</f>
        <v>1.36974626875579</v>
      </c>
      <c r="S42" s="274" t="n">
        <f aca="false">IF(G42=0,WorstCase!$Y$2,M42/G42)</f>
        <v>1.35267878039205</v>
      </c>
      <c r="T42" s="274" t="n">
        <f aca="false">IF(H42=0,WorstCase!$Y$2,N42/H42)</f>
        <v>1.28512378087768</v>
      </c>
      <c r="U42" s="275" t="n">
        <f aca="false">IF(I42=0,WorstCase!$Y$2,O42/I42)</f>
        <v>1.19265256746289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479</f>
        <v>3890534</v>
      </c>
      <c r="F43" s="270" t="n">
        <f aca="false">Anchor!C479</f>
        <v>4722495</v>
      </c>
      <c r="G43" s="270" t="n">
        <f aca="false">Anchor!D479</f>
        <v>5120778</v>
      </c>
      <c r="H43" s="270" t="n">
        <f aca="false">Anchor!E479</f>
        <v>10.5465</v>
      </c>
      <c r="I43" s="271" t="n">
        <f aca="false">Anchor!F479</f>
        <v>8.9496</v>
      </c>
      <c r="J43" s="272"/>
      <c r="K43" s="269" t="n">
        <f aca="false">Test!B479</f>
        <v>5394969</v>
      </c>
      <c r="L43" s="270" t="n">
        <f aca="false">Test!C479</f>
        <v>6390736</v>
      </c>
      <c r="M43" s="270" t="n">
        <f aca="false">Test!D479</f>
        <v>6852982</v>
      </c>
      <c r="N43" s="270" t="n">
        <f aca="false">Test!E479</f>
        <v>12.8518</v>
      </c>
      <c r="O43" s="271" t="n">
        <f aca="false">Test!F479</f>
        <v>10.1442</v>
      </c>
      <c r="P43" s="272"/>
      <c r="Q43" s="273" t="n">
        <f aca="false">IF(E43=0,WorstCase!$Y$2,K43/E43)</f>
        <v>1.38669113288818</v>
      </c>
      <c r="R43" s="274" t="n">
        <f aca="false">IF(F43=0,WorstCase!$Y$2,L43/F43)</f>
        <v>1.35325415908328</v>
      </c>
      <c r="S43" s="274" t="n">
        <f aca="false">IF(G43=0,WorstCase!$Y$2,M43/G43)</f>
        <v>1.33826969261311</v>
      </c>
      <c r="T43" s="274" t="n">
        <f aca="false">IF(H43=0,WorstCase!$Y$2,N43/H43)</f>
        <v>1.21858436448111</v>
      </c>
      <c r="U43" s="275" t="n">
        <f aca="false">IF(I43=0,WorstCase!$Y$2,O43/I43)</f>
        <v>1.133480825958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480</f>
        <v>3790763</v>
      </c>
      <c r="F44" s="278" t="n">
        <f aca="false">Anchor!C480</f>
        <v>4466047</v>
      </c>
      <c r="G44" s="278" t="n">
        <f aca="false">Anchor!D480</f>
        <v>4800543</v>
      </c>
      <c r="H44" s="278" t="n">
        <f aca="false">Anchor!E480</f>
        <v>10.0199</v>
      </c>
      <c r="I44" s="279" t="n">
        <f aca="false">Anchor!F480</f>
        <v>8.5017</v>
      </c>
      <c r="J44" s="280"/>
      <c r="K44" s="277" t="n">
        <f aca="false">Test!B480</f>
        <v>5122310</v>
      </c>
      <c r="L44" s="278" t="n">
        <f aca="false">Test!C480</f>
        <v>5910883</v>
      </c>
      <c r="M44" s="278" t="n">
        <f aca="false">Test!D480</f>
        <v>6291865</v>
      </c>
      <c r="N44" s="278" t="n">
        <f aca="false">Test!E480</f>
        <v>11.7643</v>
      </c>
      <c r="O44" s="279" t="n">
        <f aca="false">Test!F480</f>
        <v>9.2963</v>
      </c>
      <c r="P44" s="280"/>
      <c r="Q44" s="281" t="n">
        <f aca="false">IF(E44=0,WorstCase!$Y$2,K44/E44)</f>
        <v>1.35126094667485</v>
      </c>
      <c r="R44" s="282" t="n">
        <f aca="false">IF(F44=0,WorstCase!$Y$2,L44/F44)</f>
        <v>1.32351562802631</v>
      </c>
      <c r="S44" s="282" t="n">
        <f aca="false">IF(G44=0,WorstCase!$Y$2,M44/G44)</f>
        <v>1.31065694026697</v>
      </c>
      <c r="T44" s="282" t="n">
        <f aca="false">IF(H44=0,WorstCase!$Y$2,N44/H44)</f>
        <v>1.17409355382788</v>
      </c>
      <c r="U44" s="283" t="n">
        <f aca="false">IF(I44=0,WorstCase!$Y$2,O44/I44)</f>
        <v>1.0934636602091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481</f>
        <v>7136734</v>
      </c>
      <c r="F45" s="260" t="n">
        <f aca="false">Anchor!C481</f>
        <v>10420436</v>
      </c>
      <c r="G45" s="260" t="n">
        <f aca="false">Anchor!D481</f>
        <v>11745232</v>
      </c>
      <c r="H45" s="260" t="n">
        <f aca="false">Anchor!E481</f>
        <v>29.2095</v>
      </c>
      <c r="I45" s="261" t="n">
        <f aca="false">Anchor!F481</f>
        <v>24.751</v>
      </c>
      <c r="J45" s="262"/>
      <c r="K45" s="259" t="n">
        <f aca="false">Test!B481</f>
        <v>8351050</v>
      </c>
      <c r="L45" s="260" t="n">
        <f aca="false">Test!C481</f>
        <v>11991369</v>
      </c>
      <c r="M45" s="260" t="n">
        <f aca="false">Test!D481</f>
        <v>13567093</v>
      </c>
      <c r="N45" s="260" t="n">
        <f aca="false">Test!E481</f>
        <v>30.6441</v>
      </c>
      <c r="O45" s="261" t="n">
        <f aca="false">Test!F481</f>
        <v>24.696</v>
      </c>
      <c r="P45" s="262"/>
      <c r="Q45" s="263" t="n">
        <f aca="false">IF(E45=0,WorstCase!$Y$2,K45/E45)</f>
        <v>1.17015009947127</v>
      </c>
      <c r="R45" s="264" t="n">
        <f aca="false">IF(F45=0,WorstCase!$Y$2,L45/F45)</f>
        <v>1.15075501639279</v>
      </c>
      <c r="S45" s="264" t="n">
        <f aca="false">IF(G45=0,WorstCase!$Y$2,M45/G45)</f>
        <v>1.15511494366395</v>
      </c>
      <c r="T45" s="264" t="n">
        <f aca="false">IF(H45=0,WorstCase!$Y$2,N45/H45)</f>
        <v>1.04911415806501</v>
      </c>
      <c r="U45" s="265" t="n">
        <f aca="false">IF(I45=0,WorstCase!$Y$2,O45/I45)</f>
        <v>0.997777867560907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482</f>
        <v>6205084</v>
      </c>
      <c r="F46" s="270" t="n">
        <f aca="false">Anchor!C482</f>
        <v>8419401</v>
      </c>
      <c r="G46" s="270" t="n">
        <f aca="false">Anchor!D482</f>
        <v>9375981</v>
      </c>
      <c r="H46" s="270" t="n">
        <f aca="false">Anchor!E482</f>
        <v>27.0082</v>
      </c>
      <c r="I46" s="271" t="n">
        <f aca="false">Anchor!F482</f>
        <v>22.878</v>
      </c>
      <c r="J46" s="272"/>
      <c r="K46" s="269" t="n">
        <f aca="false">Test!B482</f>
        <v>7612668</v>
      </c>
      <c r="L46" s="270" t="n">
        <f aca="false">Test!C482</f>
        <v>10174489</v>
      </c>
      <c r="M46" s="270" t="n">
        <f aca="false">Test!D482</f>
        <v>11357320</v>
      </c>
      <c r="N46" s="270" t="n">
        <f aca="false">Test!E482</f>
        <v>28.6766</v>
      </c>
      <c r="O46" s="271" t="n">
        <f aca="false">Test!F482</f>
        <v>23.1169</v>
      </c>
      <c r="P46" s="272"/>
      <c r="Q46" s="273" t="n">
        <f aca="false">IF(E46=0,WorstCase!$Y$2,K46/E46)</f>
        <v>1.22684366561355</v>
      </c>
      <c r="R46" s="274" t="n">
        <f aca="false">IF(F46=0,WorstCase!$Y$2,L46/F46)</f>
        <v>1.20845758504673</v>
      </c>
      <c r="S46" s="274" t="n">
        <f aca="false">IF(G46=0,WorstCase!$Y$2,M46/G46)</f>
        <v>1.21132071406715</v>
      </c>
      <c r="T46" s="274" t="n">
        <f aca="false">IF(H46=0,WorstCase!$Y$2,N46/H46)</f>
        <v>1.06177383165113</v>
      </c>
      <c r="U46" s="275" t="n">
        <f aca="false">IF(I46=0,WorstCase!$Y$2,O46/I46)</f>
        <v>1.01044234635895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483</f>
        <v>5687608</v>
      </c>
      <c r="F47" s="270" t="n">
        <f aca="false">Anchor!C483</f>
        <v>7432040</v>
      </c>
      <c r="G47" s="270" t="n">
        <f aca="false">Anchor!D483</f>
        <v>8209488</v>
      </c>
      <c r="H47" s="270" t="n">
        <f aca="false">Anchor!E483</f>
        <v>25.3391</v>
      </c>
      <c r="I47" s="271" t="n">
        <f aca="false">Anchor!F483</f>
        <v>21.4624</v>
      </c>
      <c r="J47" s="272"/>
      <c r="K47" s="269" t="n">
        <f aca="false">Test!B483</f>
        <v>7041140</v>
      </c>
      <c r="L47" s="270" t="n">
        <f aca="false">Test!C483</f>
        <v>9051285</v>
      </c>
      <c r="M47" s="270" t="n">
        <f aca="false">Test!D483</f>
        <v>10001699</v>
      </c>
      <c r="N47" s="270" t="n">
        <f aca="false">Test!E483</f>
        <v>26.9473</v>
      </c>
      <c r="O47" s="271" t="n">
        <f aca="false">Test!F483</f>
        <v>21.7682</v>
      </c>
      <c r="P47" s="272"/>
      <c r="Q47" s="273" t="n">
        <f aca="false">IF(E47=0,WorstCase!$Y$2,K47/E47)</f>
        <v>1.23797912936335</v>
      </c>
      <c r="R47" s="274" t="n">
        <f aca="false">IF(F47=0,WorstCase!$Y$2,L47/F47)</f>
        <v>1.21787355826933</v>
      </c>
      <c r="S47" s="274" t="n">
        <f aca="false">IF(G47=0,WorstCase!$Y$2,M47/G47)</f>
        <v>1.218309716757</v>
      </c>
      <c r="T47" s="274" t="n">
        <f aca="false">IF(H47=0,WorstCase!$Y$2,N47/H47)</f>
        <v>1.06346713182394</v>
      </c>
      <c r="U47" s="275" t="n">
        <f aca="false">IF(I47=0,WorstCase!$Y$2,O47/I47)</f>
        <v>1.01424817355002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484</f>
        <v>5276529</v>
      </c>
      <c r="F48" s="278" t="n">
        <f aca="false">Anchor!C484</f>
        <v>6704856</v>
      </c>
      <c r="G48" s="278" t="n">
        <f aca="false">Anchor!D484</f>
        <v>7354037</v>
      </c>
      <c r="H48" s="278" t="n">
        <f aca="false">Anchor!E484</f>
        <v>24.0194</v>
      </c>
      <c r="I48" s="279" t="n">
        <f aca="false">Anchor!F484</f>
        <v>20.3476</v>
      </c>
      <c r="J48" s="280"/>
      <c r="K48" s="277" t="n">
        <f aca="false">Test!B484</f>
        <v>6502918</v>
      </c>
      <c r="L48" s="278" t="n">
        <f aca="false">Test!C484</f>
        <v>8129023</v>
      </c>
      <c r="M48" s="278" t="n">
        <f aca="false">Test!D484</f>
        <v>8911424</v>
      </c>
      <c r="N48" s="278" t="n">
        <f aca="false">Test!E484</f>
        <v>25.4842</v>
      </c>
      <c r="O48" s="279" t="n">
        <f aca="false">Test!F484</f>
        <v>20.6826</v>
      </c>
      <c r="P48" s="280"/>
      <c r="Q48" s="281" t="n">
        <f aca="false">IF(E48=0,WorstCase!$Y$2,K48/E48)</f>
        <v>1.23242343593677</v>
      </c>
      <c r="R48" s="282" t="n">
        <f aca="false">IF(F48=0,WorstCase!$Y$2,L48/F48)</f>
        <v>1.21240829034956</v>
      </c>
      <c r="S48" s="282" t="n">
        <f aca="false">IF(G48=0,WorstCase!$Y$2,M48/G48)</f>
        <v>1.21177307103568</v>
      </c>
      <c r="T48" s="282" t="n">
        <f aca="false">IF(H48=0,WorstCase!$Y$2,N48/H48)</f>
        <v>1.0609840379027</v>
      </c>
      <c r="U48" s="283" t="n">
        <f aca="false">IF(I48=0,WorstCase!$Y$2,O48/I48)</f>
        <v>1.01646385814543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485</f>
        <v>5849901</v>
      </c>
      <c r="F49" s="260" t="n">
        <f aca="false">Anchor!C485</f>
        <v>8164269</v>
      </c>
      <c r="G49" s="260" t="n">
        <f aca="false">Anchor!D485</f>
        <v>9115197</v>
      </c>
      <c r="H49" s="260" t="n">
        <f aca="false">Anchor!E485</f>
        <v>27.623</v>
      </c>
      <c r="I49" s="261" t="n">
        <f aca="false">Anchor!F485</f>
        <v>23.4098</v>
      </c>
      <c r="J49" s="262"/>
      <c r="K49" s="259" t="n">
        <f aca="false">Test!B485</f>
        <v>7344610</v>
      </c>
      <c r="L49" s="260" t="n">
        <f aca="false">Test!C485</f>
        <v>9975794</v>
      </c>
      <c r="M49" s="260" t="n">
        <f aca="false">Test!D485</f>
        <v>11144453</v>
      </c>
      <c r="N49" s="260" t="n">
        <f aca="false">Test!E485</f>
        <v>29.4586</v>
      </c>
      <c r="O49" s="261" t="n">
        <f aca="false">Test!F485</f>
        <v>23.8517</v>
      </c>
      <c r="P49" s="262"/>
      <c r="Q49" s="263" t="n">
        <f aca="false">IF(E49=0,WorstCase!$Y$2,K49/E49)</f>
        <v>1.2555101359835</v>
      </c>
      <c r="R49" s="264" t="n">
        <f aca="false">IF(F49=0,WorstCase!$Y$2,L49/F49)</f>
        <v>1.22188453124217</v>
      </c>
      <c r="S49" s="264" t="n">
        <f aca="false">IF(G49=0,WorstCase!$Y$2,M49/G49)</f>
        <v>1.22262338378425</v>
      </c>
      <c r="T49" s="264" t="n">
        <f aca="false">IF(H49=0,WorstCase!$Y$2,N49/H49)</f>
        <v>1.06645186981863</v>
      </c>
      <c r="U49" s="265" t="n">
        <f aca="false">IF(I49=0,WorstCase!$Y$2,O49/I49)</f>
        <v>1.01887670975403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486</f>
        <v>5168431</v>
      </c>
      <c r="F50" s="270" t="n">
        <f aca="false">Anchor!C486</f>
        <v>6807586</v>
      </c>
      <c r="G50" s="270" t="n">
        <f aca="false">Anchor!D486</f>
        <v>7511872</v>
      </c>
      <c r="H50" s="270" t="n">
        <f aca="false">Anchor!E486</f>
        <v>25.9429</v>
      </c>
      <c r="I50" s="271" t="n">
        <f aca="false">Anchor!F486</f>
        <v>21.9832</v>
      </c>
      <c r="J50" s="272"/>
      <c r="K50" s="269" t="n">
        <f aca="false">Test!B486</f>
        <v>6704294</v>
      </c>
      <c r="L50" s="270" t="n">
        <f aca="false">Test!C486</f>
        <v>8624336</v>
      </c>
      <c r="M50" s="270" t="n">
        <f aca="false">Test!D486</f>
        <v>9505580</v>
      </c>
      <c r="N50" s="270" t="n">
        <f aca="false">Test!E486</f>
        <v>27.7813</v>
      </c>
      <c r="O50" s="271" t="n">
        <f aca="false">Test!F486</f>
        <v>22.5304</v>
      </c>
      <c r="P50" s="272"/>
      <c r="Q50" s="273" t="n">
        <f aca="false">IF(E50=0,WorstCase!$Y$2,K50/E50)</f>
        <v>1.29716233030875</v>
      </c>
      <c r="R50" s="274" t="n">
        <f aca="false">IF(F50=0,WorstCase!$Y$2,L50/F50)</f>
        <v>1.26687139905394</v>
      </c>
      <c r="S50" s="274" t="n">
        <f aca="false">IF(G50=0,WorstCase!$Y$2,M50/G50)</f>
        <v>1.26540761077931</v>
      </c>
      <c r="T50" s="274" t="n">
        <f aca="false">IF(H50=0,WorstCase!$Y$2,N50/H50)</f>
        <v>1.07086331905839</v>
      </c>
      <c r="U50" s="275" t="n">
        <f aca="false">IF(I50=0,WorstCase!$Y$2,O50/I50)</f>
        <v>1.02489173550711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487</f>
        <v>4734587</v>
      </c>
      <c r="F51" s="270" t="n">
        <f aca="false">Anchor!C487</f>
        <v>6002222</v>
      </c>
      <c r="G51" s="270" t="n">
        <f aca="false">Anchor!D487</f>
        <v>6562989</v>
      </c>
      <c r="H51" s="270" t="n">
        <f aca="false">Anchor!E487</f>
        <v>24.551</v>
      </c>
      <c r="I51" s="271" t="n">
        <f aca="false">Anchor!F487</f>
        <v>20.804</v>
      </c>
      <c r="J51" s="272"/>
      <c r="K51" s="269" t="n">
        <f aca="false">Test!B487</f>
        <v>6121647</v>
      </c>
      <c r="L51" s="270" t="n">
        <f aca="false">Test!C487</f>
        <v>7597290</v>
      </c>
      <c r="M51" s="270" t="n">
        <f aca="false">Test!D487</f>
        <v>8280280</v>
      </c>
      <c r="N51" s="270" t="n">
        <f aca="false">Test!E487</f>
        <v>26.1464</v>
      </c>
      <c r="O51" s="271" t="n">
        <f aca="false">Test!F487</f>
        <v>21.2917</v>
      </c>
      <c r="P51" s="272"/>
      <c r="Q51" s="273" t="n">
        <f aca="false">IF(E51=0,WorstCase!$Y$2,K51/E51)</f>
        <v>1.29296325107132</v>
      </c>
      <c r="R51" s="274" t="n">
        <f aca="false">IF(F51=0,WorstCase!$Y$2,L51/F51)</f>
        <v>1.26574625197135</v>
      </c>
      <c r="S51" s="274" t="n">
        <f aca="false">IF(G51=0,WorstCase!$Y$2,M51/G51)</f>
        <v>1.26166294046813</v>
      </c>
      <c r="T51" s="274" t="n">
        <f aca="false">IF(H51=0,WorstCase!$Y$2,N51/H51)</f>
        <v>1.06498309641155</v>
      </c>
      <c r="U51" s="275" t="n">
        <f aca="false">IF(I51=0,WorstCase!$Y$2,O51/I51)</f>
        <v>1.02344260719092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488</f>
        <v>4570223</v>
      </c>
      <c r="F52" s="278" t="n">
        <f aca="false">Anchor!C488</f>
        <v>5664212</v>
      </c>
      <c r="G52" s="278" t="n">
        <f aca="false">Anchor!D488</f>
        <v>6158737</v>
      </c>
      <c r="H52" s="278" t="n">
        <f aca="false">Anchor!E488</f>
        <v>23.533</v>
      </c>
      <c r="I52" s="279" t="n">
        <f aca="false">Anchor!F488</f>
        <v>19.9425</v>
      </c>
      <c r="J52" s="280"/>
      <c r="K52" s="277" t="n">
        <f aca="false">Test!B488</f>
        <v>5945445</v>
      </c>
      <c r="L52" s="278" t="n">
        <f aca="false">Test!C488</f>
        <v>7231968</v>
      </c>
      <c r="M52" s="278" t="n">
        <f aca="false">Test!D488</f>
        <v>7841470</v>
      </c>
      <c r="N52" s="278" t="n">
        <f aca="false">Test!E488</f>
        <v>25.0157</v>
      </c>
      <c r="O52" s="279" t="n">
        <f aca="false">Test!F488</f>
        <v>20.3599</v>
      </c>
      <c r="P52" s="280"/>
      <c r="Q52" s="281" t="n">
        <f aca="false">IF(E52=0,WorstCase!$Y$2,K52/E52)</f>
        <v>1.30090916788962</v>
      </c>
      <c r="R52" s="282" t="n">
        <f aca="false">IF(F52=0,WorstCase!$Y$2,L52/F52)</f>
        <v>1.27678271929087</v>
      </c>
      <c r="S52" s="282" t="n">
        <f aca="false">IF(G52=0,WorstCase!$Y$2,M52/G52)</f>
        <v>1.27322696195665</v>
      </c>
      <c r="T52" s="282" t="n">
        <f aca="false">IF(H52=0,WorstCase!$Y$2,N52/H52)</f>
        <v>1.06300514171589</v>
      </c>
      <c r="U52" s="283" t="n">
        <f aca="false">IF(I52=0,WorstCase!$Y$2,O52/I52)</f>
        <v>1.02093017425097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489</f>
        <v>8343925</v>
      </c>
      <c r="F53" s="260" t="n">
        <f aca="false">Anchor!C489</f>
        <v>13376583</v>
      </c>
      <c r="G53" s="260" t="n">
        <f aca="false">Anchor!D489</f>
        <v>15618593</v>
      </c>
      <c r="H53" s="260" t="n">
        <f aca="false">Anchor!E489</f>
        <v>27.2017</v>
      </c>
      <c r="I53" s="261" t="n">
        <f aca="false">Anchor!F489</f>
        <v>23.0507</v>
      </c>
      <c r="J53" s="262"/>
      <c r="K53" s="259" t="n">
        <f aca="false">Test!B489</f>
        <v>9355833</v>
      </c>
      <c r="L53" s="260" t="n">
        <f aca="false">Test!C489</f>
        <v>14492257</v>
      </c>
      <c r="M53" s="260" t="n">
        <f aca="false">Test!D489</f>
        <v>16774051</v>
      </c>
      <c r="N53" s="260" t="n">
        <f aca="false">Test!E489</f>
        <v>29.073</v>
      </c>
      <c r="O53" s="261" t="n">
        <f aca="false">Test!F489</f>
        <v>23.3777</v>
      </c>
      <c r="P53" s="262"/>
      <c r="Q53" s="263" t="n">
        <f aca="false">IF(E53=0,WorstCase!$Y$2,K53/E53)</f>
        <v>1.12127481970416</v>
      </c>
      <c r="R53" s="264" t="n">
        <f aca="false">IF(F53=0,WorstCase!$Y$2,L53/F53)</f>
        <v>1.08340500709337</v>
      </c>
      <c r="S53" s="264" t="n">
        <f aca="false">IF(G53=0,WorstCase!$Y$2,M53/G53)</f>
        <v>1.07397964720638</v>
      </c>
      <c r="T53" s="264" t="n">
        <f aca="false">IF(H53=0,WorstCase!$Y$2,N53/H53)</f>
        <v>1.06879349452424</v>
      </c>
      <c r="U53" s="265" t="n">
        <f aca="false">IF(I53=0,WorstCase!$Y$2,O53/I53)</f>
        <v>1.01418612016121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490</f>
        <v>7756576</v>
      </c>
      <c r="F54" s="270" t="n">
        <f aca="false">Anchor!C490</f>
        <v>10556702</v>
      </c>
      <c r="G54" s="270" t="n">
        <f aca="false">Anchor!D490</f>
        <v>11977121</v>
      </c>
      <c r="H54" s="270" t="n">
        <f aca="false">Anchor!E490</f>
        <v>25.5464</v>
      </c>
      <c r="I54" s="271" t="n">
        <f aca="false">Anchor!F490</f>
        <v>21.6237</v>
      </c>
      <c r="J54" s="272"/>
      <c r="K54" s="269" t="n">
        <f aca="false">Test!B490</f>
        <v>8080823</v>
      </c>
      <c r="L54" s="270" t="n">
        <f aca="false">Test!C490</f>
        <v>10966672</v>
      </c>
      <c r="M54" s="270" t="n">
        <f aca="false">Test!D490</f>
        <v>12410848</v>
      </c>
      <c r="N54" s="270" t="n">
        <f aca="false">Test!E490</f>
        <v>26.1771</v>
      </c>
      <c r="O54" s="271" t="n">
        <f aca="false">Test!F490</f>
        <v>21.7332</v>
      </c>
      <c r="P54" s="272"/>
      <c r="Q54" s="273" t="n">
        <f aca="false">IF(E54=0,WorstCase!$Y$2,K54/E54)</f>
        <v>1.04180285218633</v>
      </c>
      <c r="R54" s="274" t="n">
        <f aca="false">IF(F54=0,WorstCase!$Y$2,L54/F54)</f>
        <v>1.03883504526319</v>
      </c>
      <c r="S54" s="274" t="n">
        <f aca="false">IF(G54=0,WorstCase!$Y$2,M54/G54)</f>
        <v>1.03621295969207</v>
      </c>
      <c r="T54" s="274" t="n">
        <f aca="false">IF(H54=0,WorstCase!$Y$2,N54/H54)</f>
        <v>1.02468841010867</v>
      </c>
      <c r="U54" s="275" t="n">
        <f aca="false">IF(I54=0,WorstCase!$Y$2,O54/I54)</f>
        <v>1.00506388823374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491</f>
        <v>6830292</v>
      </c>
      <c r="F55" s="270" t="n">
        <f aca="false">Anchor!C491</f>
        <v>8592638</v>
      </c>
      <c r="G55" s="270" t="n">
        <f aca="false">Anchor!D491</f>
        <v>9513343</v>
      </c>
      <c r="H55" s="270" t="n">
        <f aca="false">Anchor!E491</f>
        <v>24.3313</v>
      </c>
      <c r="I55" s="271" t="n">
        <f aca="false">Anchor!F491</f>
        <v>20.5928</v>
      </c>
      <c r="J55" s="272"/>
      <c r="K55" s="269" t="n">
        <f aca="false">Test!B491</f>
        <v>7000532</v>
      </c>
      <c r="L55" s="270" t="n">
        <f aca="false">Test!C491</f>
        <v>8785488</v>
      </c>
      <c r="M55" s="270" t="n">
        <f aca="false">Test!D491</f>
        <v>9715260</v>
      </c>
      <c r="N55" s="270" t="n">
        <f aca="false">Test!E491</f>
        <v>24.5814</v>
      </c>
      <c r="O55" s="271" t="n">
        <f aca="false">Test!F491</f>
        <v>20.5926</v>
      </c>
      <c r="P55" s="272"/>
      <c r="Q55" s="273" t="n">
        <f aca="false">IF(E55=0,WorstCase!$Y$2,K55/E55)</f>
        <v>1.02492426385285</v>
      </c>
      <c r="R55" s="274" t="n">
        <f aca="false">IF(F55=0,WorstCase!$Y$2,L55/F55)</f>
        <v>1.02244363139702</v>
      </c>
      <c r="S55" s="274" t="n">
        <f aca="false">IF(G55=0,WorstCase!$Y$2,M55/G55)</f>
        <v>1.0212246105286</v>
      </c>
      <c r="T55" s="274" t="n">
        <f aca="false">IF(H55=0,WorstCase!$Y$2,N55/H55)</f>
        <v>1.010278941117</v>
      </c>
      <c r="U55" s="275" t="n">
        <f aca="false">IF(I55=0,WorstCase!$Y$2,O55/I55)</f>
        <v>0.999990287867604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492</f>
        <v>6279133</v>
      </c>
      <c r="F56" s="278" t="n">
        <f aca="false">Anchor!C492</f>
        <v>7565970</v>
      </c>
      <c r="G56" s="278" t="n">
        <f aca="false">Anchor!D492</f>
        <v>8265981</v>
      </c>
      <c r="H56" s="278" t="n">
        <f aca="false">Anchor!E492</f>
        <v>23.7719</v>
      </c>
      <c r="I56" s="279" t="n">
        <f aca="false">Anchor!F492</f>
        <v>20.1263</v>
      </c>
      <c r="J56" s="280"/>
      <c r="K56" s="277" t="n">
        <f aca="false">Test!B492</f>
        <v>6417181</v>
      </c>
      <c r="L56" s="278" t="n">
        <f aca="false">Test!C492</f>
        <v>7720885</v>
      </c>
      <c r="M56" s="278" t="n">
        <f aca="false">Test!D492</f>
        <v>8427385</v>
      </c>
      <c r="N56" s="278" t="n">
        <f aca="false">Test!E492</f>
        <v>23.939</v>
      </c>
      <c r="O56" s="279" t="n">
        <f aca="false">Test!F492</f>
        <v>20.1135</v>
      </c>
      <c r="P56" s="280"/>
      <c r="Q56" s="281" t="n">
        <f aca="false">IF(E56=0,WorstCase!$Y$2,K56/E56)</f>
        <v>1.02198520082311</v>
      </c>
      <c r="R56" s="282" t="n">
        <f aca="false">IF(F56=0,WorstCase!$Y$2,L56/F56)</f>
        <v>1.02047523318226</v>
      </c>
      <c r="S56" s="282" t="n">
        <f aca="false">IF(G56=0,WorstCase!$Y$2,M56/G56)</f>
        <v>1.01952629699971</v>
      </c>
      <c r="T56" s="282" t="n">
        <f aca="false">IF(H56=0,WorstCase!$Y$2,N56/H56)</f>
        <v>1.00702930771205</v>
      </c>
      <c r="U56" s="283" t="n">
        <f aca="false">IF(I56=0,WorstCase!$Y$2,O56/I56)</f>
        <v>0.99936401623746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493</f>
        <v>7527779</v>
      </c>
      <c r="F57" s="260" t="n">
        <f aca="false">Anchor!C493</f>
        <v>11135861</v>
      </c>
      <c r="G57" s="260" t="n">
        <f aca="false">Anchor!D493</f>
        <v>12843455</v>
      </c>
      <c r="H57" s="260" t="n">
        <f aca="false">Anchor!E493</f>
        <v>26.1249</v>
      </c>
      <c r="I57" s="261" t="n">
        <f aca="false">Anchor!F493</f>
        <v>22.1298</v>
      </c>
      <c r="J57" s="262"/>
      <c r="K57" s="259" t="n">
        <f aca="false">Test!B493</f>
        <v>8385596</v>
      </c>
      <c r="L57" s="260" t="n">
        <f aca="false">Test!C493</f>
        <v>12192424</v>
      </c>
      <c r="M57" s="260" t="n">
        <f aca="false">Test!D493</f>
        <v>13960708</v>
      </c>
      <c r="N57" s="260" t="n">
        <f aca="false">Test!E493</f>
        <v>27.6336</v>
      </c>
      <c r="O57" s="261" t="n">
        <f aca="false">Test!F493</f>
        <v>22.5672</v>
      </c>
      <c r="P57" s="262"/>
      <c r="Q57" s="263" t="n">
        <f aca="false">IF(E57=0,WorstCase!$Y$2,K57/E57)</f>
        <v>1.11395353131382</v>
      </c>
      <c r="R57" s="264" t="n">
        <f aca="false">IF(F57=0,WorstCase!$Y$2,L57/F57)</f>
        <v>1.09487932724735</v>
      </c>
      <c r="S57" s="264" t="n">
        <f aca="false">IF(G57=0,WorstCase!$Y$2,M57/G57)</f>
        <v>1.08699006614653</v>
      </c>
      <c r="T57" s="264" t="n">
        <f aca="false">IF(H57=0,WorstCase!$Y$2,N57/H57)</f>
        <v>1.05774950334738</v>
      </c>
      <c r="U57" s="265" t="n">
        <f aca="false">IF(I57=0,WorstCase!$Y$2,O57/I57)</f>
        <v>1.01976520348128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494</f>
        <v>6929391</v>
      </c>
      <c r="F58" s="270" t="n">
        <f aca="false">Anchor!C494</f>
        <v>8993520</v>
      </c>
      <c r="G58" s="270" t="n">
        <f aca="false">Anchor!D494</f>
        <v>10044034</v>
      </c>
      <c r="H58" s="270" t="n">
        <f aca="false">Anchor!E494</f>
        <v>24.7396</v>
      </c>
      <c r="I58" s="271" t="n">
        <f aca="false">Anchor!F494</f>
        <v>20.9396</v>
      </c>
      <c r="J58" s="272"/>
      <c r="K58" s="269" t="n">
        <f aca="false">Test!B494</f>
        <v>7249583</v>
      </c>
      <c r="L58" s="270" t="n">
        <f aca="false">Test!C494</f>
        <v>9366516</v>
      </c>
      <c r="M58" s="270" t="n">
        <f aca="false">Test!D494</f>
        <v>10433949</v>
      </c>
      <c r="N58" s="270" t="n">
        <f aca="false">Test!E494</f>
        <v>25.2365</v>
      </c>
      <c r="O58" s="271" t="n">
        <f aca="false">Test!F494</f>
        <v>21.0537</v>
      </c>
      <c r="P58" s="272"/>
      <c r="Q58" s="273" t="n">
        <f aca="false">IF(E58=0,WorstCase!$Y$2,K58/E58)</f>
        <v>1.0462078124903</v>
      </c>
      <c r="R58" s="274" t="n">
        <f aca="false">IF(F58=0,WorstCase!$Y$2,L58/F58)</f>
        <v>1.04147386118005</v>
      </c>
      <c r="S58" s="274" t="n">
        <f aca="false">IF(G58=0,WorstCase!$Y$2,M58/G58)</f>
        <v>1.03882055755685</v>
      </c>
      <c r="T58" s="274" t="n">
        <f aca="false">IF(H58=0,WorstCase!$Y$2,N58/H58)</f>
        <v>1.02008520752154</v>
      </c>
      <c r="U58" s="275" t="n">
        <f aca="false">IF(I58=0,WorstCase!$Y$2,O58/I58)</f>
        <v>1.00544900571167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495</f>
        <v>6340204</v>
      </c>
      <c r="F59" s="270" t="n">
        <f aca="false">Anchor!C495</f>
        <v>7772993</v>
      </c>
      <c r="G59" s="270" t="n">
        <f aca="false">Anchor!D495</f>
        <v>8525559</v>
      </c>
      <c r="H59" s="270" t="n">
        <f aca="false">Anchor!E495</f>
        <v>23.9903</v>
      </c>
      <c r="I59" s="271" t="n">
        <f aca="false">Anchor!F495</f>
        <v>20.3065</v>
      </c>
      <c r="J59" s="272"/>
      <c r="K59" s="269" t="n">
        <f aca="false">Test!B495</f>
        <v>6574559</v>
      </c>
      <c r="L59" s="270" t="n">
        <f aca="false">Test!C495</f>
        <v>8033097</v>
      </c>
      <c r="M59" s="270" t="n">
        <f aca="false">Test!D495</f>
        <v>8796785</v>
      </c>
      <c r="N59" s="270" t="n">
        <f aca="false">Test!E495</f>
        <v>24.3541</v>
      </c>
      <c r="O59" s="271" t="n">
        <f aca="false">Test!F495</f>
        <v>20.4109</v>
      </c>
      <c r="P59" s="272"/>
      <c r="Q59" s="273" t="n">
        <f aca="false">IF(E59=0,WorstCase!$Y$2,K59/E59)</f>
        <v>1.03696332168492</v>
      </c>
      <c r="R59" s="274" t="n">
        <f aca="false">IF(F59=0,WorstCase!$Y$2,L59/F59)</f>
        <v>1.03346252852666</v>
      </c>
      <c r="S59" s="274" t="n">
        <f aca="false">IF(G59=0,WorstCase!$Y$2,M59/G59)</f>
        <v>1.03181328051334</v>
      </c>
      <c r="T59" s="274" t="n">
        <f aca="false">IF(H59=0,WorstCase!$Y$2,N59/H59)</f>
        <v>1.01516446230351</v>
      </c>
      <c r="U59" s="275" t="n">
        <f aca="false">IF(I59=0,WorstCase!$Y$2,O59/I59)</f>
        <v>1.0051412109423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96</f>
        <v>5974594</v>
      </c>
      <c r="F60" s="278" t="n">
        <f aca="false">Anchor!C496</f>
        <v>7095278</v>
      </c>
      <c r="G60" s="278" t="n">
        <f aca="false">Anchor!D496</f>
        <v>7705166</v>
      </c>
      <c r="H60" s="278" t="n">
        <f aca="false">Anchor!E496</f>
        <v>23.5121</v>
      </c>
      <c r="I60" s="279" t="n">
        <f aca="false">Anchor!F496</f>
        <v>19.91</v>
      </c>
      <c r="J60" s="280"/>
      <c r="K60" s="277" t="n">
        <f aca="false">Test!B496</f>
        <v>6164812</v>
      </c>
      <c r="L60" s="278" t="n">
        <f aca="false">Test!C496</f>
        <v>7301630</v>
      </c>
      <c r="M60" s="278" t="n">
        <f aca="false">Test!D496</f>
        <v>7919553</v>
      </c>
      <c r="N60" s="278" t="n">
        <f aca="false">Test!E496</f>
        <v>23.7982</v>
      </c>
      <c r="O60" s="279" t="n">
        <f aca="false">Test!F496</f>
        <v>19.9819</v>
      </c>
      <c r="P60" s="280"/>
      <c r="Q60" s="281" t="n">
        <f aca="false">IF(E60=0,WorstCase!$Y$2,K60/E60)</f>
        <v>1.03183781190822</v>
      </c>
      <c r="R60" s="282" t="n">
        <f aca="false">IF(F60=0,WorstCase!$Y$2,L60/F60)</f>
        <v>1.02908300421773</v>
      </c>
      <c r="S60" s="282" t="n">
        <f aca="false">IF(G60=0,WorstCase!$Y$2,M60/G60)</f>
        <v>1.02782380029191</v>
      </c>
      <c r="T60" s="282" t="n">
        <f aca="false">IF(H60=0,WorstCase!$Y$2,N60/H60)</f>
        <v>1.01216820275518</v>
      </c>
      <c r="U60" s="283" t="n">
        <f aca="false">IF(I60=0,WorstCase!$Y$2,O60/I60)</f>
        <v>1.003611250627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26673020936557</v>
      </c>
      <c r="R64" s="291" t="n">
        <f aca="false">IF(R21=WorstCase!$Y$2,WorstCase!$Y$2,AVERAGE(R21:R60))</f>
        <v>1.23766784667454</v>
      </c>
      <c r="S64" s="291" t="n">
        <f aca="false">IF(S21=WorstCase!$Y$2,WorstCase!$Y$2,AVERAGE(S21:S60))</f>
        <v>1.23134281205037</v>
      </c>
      <c r="T64" s="291" t="n">
        <f aca="false">IF(T21=WorstCase!$Y$2,WorstCase!$Y$2,AVERAGE(T21:T60))</f>
        <v>1.09782284516782</v>
      </c>
      <c r="U64" s="292" t="n">
        <f aca="false">IF(U21=WorstCase!$Y$2,WorstCase!$Y$2,AVERAGE(U21:U60))</f>
        <v>1.04394915905683</v>
      </c>
    </row>
    <row r="65" customFormat="false" ht="16.5" hidden="false" customHeight="false" outlineLevel="0" collapsed="false">
      <c r="Q65" s="293" t="n">
        <f aca="false">IF(Q21=WorstCase!$Y$2,WorstCase!$Y$2,AVERAGE(Q5:Q60))</f>
        <v>1.26673020936557</v>
      </c>
      <c r="R65" s="294" t="n">
        <f aca="false">IF(R21=WorstCase!$Y$2,WorstCase!$Y$2,AVERAGE(R5:R60))</f>
        <v>1.23766784667454</v>
      </c>
      <c r="S65" s="294" t="n">
        <f aca="false">IF(S21=WorstCase!$Y$2,WorstCase!$Y$2,AVERAGE(S5:S60))</f>
        <v>1.23134281205037</v>
      </c>
      <c r="T65" s="294" t="n">
        <f aca="false">IF(T21=WorstCase!$Y$2,WorstCase!$Y$2,AVERAGE(T5:T60))</f>
        <v>1.09782284516782</v>
      </c>
      <c r="U65" s="295" t="n">
        <f aca="false">IF(U21=WorstCase!$Y$2,WorstCase!$Y$2,AVERAGE(U5:U60))</f>
        <v>1.04394915905683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62275982983569</v>
      </c>
      <c r="R69" s="291" t="n">
        <f aca="false">IF(R21=WorstCase!$Y$2,WorstCase!$Y$2,AVERAGE(R21:R28))</f>
        <v>1.55089342487707</v>
      </c>
      <c r="S69" s="291" t="n">
        <f aca="false">IF(S21=WorstCase!$Y$2,WorstCase!$Y$2,AVERAGE(S21:S28))</f>
        <v>1.53749583223796</v>
      </c>
      <c r="T69" s="291" t="n">
        <f aca="false">IF(T21=WorstCase!$Y$2,WorstCase!$Y$2,AVERAGE(T21:T28))</f>
        <v>1.13506001164005</v>
      </c>
      <c r="U69" s="292" t="n">
        <f aca="false">IF(U21=WorstCase!$Y$2,WorstCase!$Y$2,AVERAGE(U21:U28))</f>
        <v>1.05024651815925</v>
      </c>
    </row>
    <row r="70" customFormat="false" ht="15.75" hidden="false" customHeight="false" outlineLevel="0" collapsed="false">
      <c r="Q70" s="290" t="n">
        <f aca="false">IF(Q29=WorstCase!$Y$2,WorstCase!$Y$2,AVERAGE(Q29:Q36))</f>
        <v>1.08291867396075</v>
      </c>
      <c r="R70" s="291" t="n">
        <f aca="false">IF(R29=WorstCase!$Y$2,WorstCase!$Y$2,AVERAGE(R29:R36))</f>
        <v>1.06286095380626</v>
      </c>
      <c r="S70" s="291" t="n">
        <f aca="false">IF(S29=WorstCase!$Y$2,WorstCase!$Y$2,AVERAGE(S29:S36))</f>
        <v>1.06148708197452</v>
      </c>
      <c r="T70" s="291" t="n">
        <f aca="false">IF(T29=WorstCase!$Y$2,WorstCase!$Y$2,AVERAGE(T29:T36))</f>
        <v>1.02559125004543</v>
      </c>
      <c r="U70" s="292" t="n">
        <f aca="false">IF(U29=WorstCase!$Y$2,WorstCase!$Y$2,AVERAGE(U29:U36))</f>
        <v>0.99720136314863</v>
      </c>
    </row>
    <row r="71" customFormat="false" ht="15.75" hidden="false" customHeight="false" outlineLevel="0" collapsed="false">
      <c r="Q71" s="290" t="n">
        <f aca="false">IF(Q37=WorstCase!$Y$2,WorstCase!$Y$2,AVERAGE(Q37:Q44))</f>
        <v>1.32136118933118</v>
      </c>
      <c r="R71" s="291" t="n">
        <f aca="false">IF(R37=WorstCase!$Y$2,WorstCase!$Y$2,AVERAGE(R37:R44))</f>
        <v>1.3014802309738</v>
      </c>
      <c r="S71" s="291" t="n">
        <f aca="false">IF(S37=WorstCase!$Y$2,WorstCase!$Y$2,AVERAGE(S37:S44))</f>
        <v>1.28825232585845</v>
      </c>
      <c r="T71" s="291" t="n">
        <f aca="false">IF(T37=WorstCase!$Y$2,WorstCase!$Y$2,AVERAGE(T37:T44))</f>
        <v>1.23888794967404</v>
      </c>
      <c r="U71" s="292" t="n">
        <f aca="false">IF(U37=WorstCase!$Y$2,WorstCase!$Y$2,AVERAGE(U37:U44))</f>
        <v>1.14984235702856</v>
      </c>
    </row>
    <row r="72" customFormat="false" ht="15.75" hidden="false" customHeight="false" outlineLevel="0" collapsed="false">
      <c r="Q72" s="290" t="n">
        <f aca="false">IF(Q45=WorstCase!$Y$2,WorstCase!$Y$2,AVERAGE(Q45:Q52))</f>
        <v>1.25174265195477</v>
      </c>
      <c r="R72" s="291" t="n">
        <f aca="false">IF(R45=WorstCase!$Y$2,WorstCase!$Y$2,AVERAGE(R45:R52))</f>
        <v>1.22759741895209</v>
      </c>
      <c r="S72" s="291" t="n">
        <f aca="false">IF(S45=WorstCase!$Y$2,WorstCase!$Y$2,AVERAGE(S45:S52))</f>
        <v>1.22742991781401</v>
      </c>
      <c r="T72" s="291" t="n">
        <f aca="false">IF(T45=WorstCase!$Y$2,WorstCase!$Y$2,AVERAGE(T45:T52))</f>
        <v>1.06258032330591</v>
      </c>
      <c r="U72" s="292" t="n">
        <f aca="false">IF(U45=WorstCase!$Y$2,WorstCase!$Y$2,AVERAGE(U45:U52))</f>
        <v>1.01588418403979</v>
      </c>
    </row>
    <row r="73" customFormat="false" ht="16.5" hidden="false" customHeight="false" outlineLevel="0" collapsed="false">
      <c r="Q73" s="299" t="n">
        <f aca="false">IF(Q53=WorstCase!$Y$2,WorstCase!$Y$2,AVERAGE(Q53:Q60))</f>
        <v>1.05486870174546</v>
      </c>
      <c r="R73" s="300" t="n">
        <f aca="false">IF(R53=WorstCase!$Y$2,WorstCase!$Y$2,AVERAGE(R53:R60))</f>
        <v>1.04550720476345</v>
      </c>
      <c r="S73" s="300" t="n">
        <f aca="false">IF(S53=WorstCase!$Y$2,WorstCase!$Y$2,AVERAGE(S53:S60))</f>
        <v>1.04204890236692</v>
      </c>
      <c r="T73" s="300" t="n">
        <f aca="false">IF(T53=WorstCase!$Y$2,WorstCase!$Y$2,AVERAGE(T53:T60))</f>
        <v>1.0269946911737</v>
      </c>
      <c r="U73" s="301" t="n">
        <f aca="false">IF(U53=WorstCase!$Y$2,WorstCase!$Y$2,AVERAGE(U53:U60))</f>
        <v>1.006571372907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01</f>
        <v>15788432</v>
      </c>
      <c r="F5" s="260" t="n">
        <f aca="false">Anchor!C401</f>
        <v>22291303</v>
      </c>
      <c r="G5" s="260" t="n">
        <f aca="false">Anchor!D401</f>
        <v>25877967</v>
      </c>
      <c r="H5" s="260" t="n">
        <f aca="false">Anchor!E401</f>
        <v>20.9161</v>
      </c>
      <c r="I5" s="261" t="n">
        <f aca="false">Anchor!F401</f>
        <v>17.759</v>
      </c>
      <c r="J5" s="262"/>
      <c r="K5" s="259" t="n">
        <f aca="false">Test!B401</f>
        <v>18907791</v>
      </c>
      <c r="L5" s="260" t="n">
        <f aca="false">Test!C401</f>
        <v>26057633</v>
      </c>
      <c r="M5" s="260" t="n">
        <f aca="false">Test!D401</f>
        <v>30135744</v>
      </c>
      <c r="N5" s="260" t="n">
        <f aca="false">Test!E401</f>
        <v>22.0003</v>
      </c>
      <c r="O5" s="261" t="n">
        <f aca="false">Test!F401</f>
        <v>18.1912</v>
      </c>
      <c r="P5" s="262"/>
      <c r="Q5" s="263" t="n">
        <f aca="false">IF(E5=0,WorstCase!$Y$2,K5/E5)</f>
        <v>1.19757243784563</v>
      </c>
      <c r="R5" s="264" t="n">
        <f aca="false">IF(F5=0,WorstCase!$Y$2,L5/F5)</f>
        <v>1.16895961622342</v>
      </c>
      <c r="S5" s="264" t="n">
        <f aca="false">IF(G5=0,WorstCase!$Y$2,M5/G5)</f>
        <v>1.16453290167655</v>
      </c>
      <c r="T5" s="264" t="n">
        <f aca="false">IF(H5=0,WorstCase!$Y$2,N5/H5)</f>
        <v>1.05183566726111</v>
      </c>
      <c r="U5" s="265" t="n">
        <f aca="false">IF(I5=0,WorstCase!$Y$2,O5/I5)</f>
        <v>1.02433695590968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02</f>
        <v>13975314</v>
      </c>
      <c r="F6" s="270" t="n">
        <f aca="false">Anchor!C402</f>
        <v>18600088</v>
      </c>
      <c r="G6" s="270" t="n">
        <f aca="false">Anchor!D402</f>
        <v>20989933</v>
      </c>
      <c r="H6" s="270" t="n">
        <f aca="false">Anchor!E402</f>
        <v>19.2268</v>
      </c>
      <c r="I6" s="271" t="n">
        <f aca="false">Anchor!F402</f>
        <v>16.3214</v>
      </c>
      <c r="J6" s="272"/>
      <c r="K6" s="269" t="n">
        <f aca="false">Test!B402</f>
        <v>16034747</v>
      </c>
      <c r="L6" s="270" t="n">
        <f aca="false">Test!C402</f>
        <v>20940561</v>
      </c>
      <c r="M6" s="270" t="n">
        <f aca="false">Test!D402</f>
        <v>23774918</v>
      </c>
      <c r="N6" s="270" t="n">
        <f aca="false">Test!E402</f>
        <v>19.9543</v>
      </c>
      <c r="O6" s="271" t="n">
        <f aca="false">Test!F402</f>
        <v>16.6192</v>
      </c>
      <c r="P6" s="272"/>
      <c r="Q6" s="273" t="n">
        <f aca="false">IF(E6=0,WorstCase!$Y$2,K6/E6)</f>
        <v>1.14736219880283</v>
      </c>
      <c r="R6" s="274" t="n">
        <f aca="false">IF(F6=0,WorstCase!$Y$2,L6/F6)</f>
        <v>1.12583128638961</v>
      </c>
      <c r="S6" s="274" t="n">
        <f aca="false">IF(G6=0,WorstCase!$Y$2,M6/G6)</f>
        <v>1.13268193852739</v>
      </c>
      <c r="T6" s="274" t="n">
        <f aca="false">IF(H6=0,WorstCase!$Y$2,N6/H6)</f>
        <v>1.03783780972393</v>
      </c>
      <c r="U6" s="275" t="n">
        <f aca="false">IF(I6=0,WorstCase!$Y$2,O6/I6)</f>
        <v>1.01824598380041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03</f>
        <v>12231870</v>
      </c>
      <c r="F7" s="270" t="n">
        <f aca="false">Anchor!C403</f>
        <v>15486486</v>
      </c>
      <c r="G7" s="270" t="n">
        <f aca="false">Anchor!D403</f>
        <v>17122352</v>
      </c>
      <c r="H7" s="270" t="n">
        <f aca="false">Anchor!E403</f>
        <v>17.1436</v>
      </c>
      <c r="I7" s="271" t="n">
        <f aca="false">Anchor!F403</f>
        <v>14.5492</v>
      </c>
      <c r="J7" s="272"/>
      <c r="K7" s="269" t="n">
        <f aca="false">Test!B403</f>
        <v>13593287</v>
      </c>
      <c r="L7" s="270" t="n">
        <f aca="false">Test!C403</f>
        <v>16974864</v>
      </c>
      <c r="M7" s="270" t="n">
        <f aca="false">Test!D403</f>
        <v>18952154</v>
      </c>
      <c r="N7" s="270" t="n">
        <f aca="false">Test!E403</f>
        <v>17.6377</v>
      </c>
      <c r="O7" s="271" t="n">
        <f aca="false">Test!F403</f>
        <v>14.7617</v>
      </c>
      <c r="P7" s="272"/>
      <c r="Q7" s="273" t="n">
        <f aca="false">IF(E7=0,WorstCase!$Y$2,K7/E7)</f>
        <v>1.11130080682676</v>
      </c>
      <c r="R7" s="274" t="n">
        <f aca="false">IF(F7=0,WorstCase!$Y$2,L7/F7)</f>
        <v>1.09610818102958</v>
      </c>
      <c r="S7" s="274" t="n">
        <f aca="false">IF(G7=0,WorstCase!$Y$2,M7/G7)</f>
        <v>1.10686627631531</v>
      </c>
      <c r="T7" s="274" t="n">
        <f aca="false">IF(H7=0,WorstCase!$Y$2,N7/H7)</f>
        <v>1.02882125107912</v>
      </c>
      <c r="U7" s="275" t="n">
        <f aca="false">IF(I7=0,WorstCase!$Y$2,O7/I7)</f>
        <v>1.01460561405438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404</f>
        <v>10623327</v>
      </c>
      <c r="F8" s="278" t="n">
        <f aca="false">Anchor!C404</f>
        <v>12898194</v>
      </c>
      <c r="G8" s="278" t="n">
        <f aca="false">Anchor!D404</f>
        <v>14048992</v>
      </c>
      <c r="H8" s="278" t="n">
        <f aca="false">Anchor!E404</f>
        <v>14.5253</v>
      </c>
      <c r="I8" s="279" t="n">
        <f aca="false">Anchor!F404</f>
        <v>12.3236</v>
      </c>
      <c r="J8" s="280"/>
      <c r="K8" s="277" t="n">
        <f aca="false">Test!B404</f>
        <v>11548328</v>
      </c>
      <c r="L8" s="278" t="n">
        <f aca="false">Test!C404</f>
        <v>13883542</v>
      </c>
      <c r="M8" s="278" t="n">
        <f aca="false">Test!D404</f>
        <v>15269448</v>
      </c>
      <c r="N8" s="278" t="n">
        <f aca="false">Test!E404</f>
        <v>14.8267</v>
      </c>
      <c r="O8" s="279" t="n">
        <f aca="false">Test!F404</f>
        <v>12.4362</v>
      </c>
      <c r="P8" s="280"/>
      <c r="Q8" s="281" t="n">
        <f aca="false">IF(E8=0,WorstCase!$Y$2,K8/E8)</f>
        <v>1.08707262800063</v>
      </c>
      <c r="R8" s="282" t="n">
        <f aca="false">IF(F8=0,WorstCase!$Y$2,L8/F8)</f>
        <v>1.07639426108803</v>
      </c>
      <c r="S8" s="282" t="n">
        <f aca="false">IF(G8=0,WorstCase!$Y$2,M8/G8)</f>
        <v>1.0868714282135</v>
      </c>
      <c r="T8" s="282" t="n">
        <f aca="false">IF(H8=0,WorstCase!$Y$2,N8/H8)</f>
        <v>1.02075000172113</v>
      </c>
      <c r="U8" s="283" t="n">
        <f aca="false">IF(I8=0,WorstCase!$Y$2,O8/I8)</f>
        <v>1.0091369405044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405</f>
        <v>14592507</v>
      </c>
      <c r="F9" s="260" t="n">
        <f aca="false">Anchor!C405</f>
        <v>20201347</v>
      </c>
      <c r="G9" s="260" t="n">
        <f aca="false">Anchor!D405</f>
        <v>23087903</v>
      </c>
      <c r="H9" s="260" t="n">
        <f aca="false">Anchor!E405</f>
        <v>20.138</v>
      </c>
      <c r="I9" s="261" t="n">
        <f aca="false">Anchor!F405</f>
        <v>17.0981</v>
      </c>
      <c r="J9" s="262"/>
      <c r="K9" s="259" t="n">
        <f aca="false">Test!B405</f>
        <v>18168514</v>
      </c>
      <c r="L9" s="260" t="n">
        <f aca="false">Test!C405</f>
        <v>24154931</v>
      </c>
      <c r="M9" s="260" t="n">
        <f aca="false">Test!D405</f>
        <v>27724611</v>
      </c>
      <c r="N9" s="260" t="n">
        <f aca="false">Test!E405</f>
        <v>21.6513</v>
      </c>
      <c r="O9" s="261" t="n">
        <f aca="false">Test!F405</f>
        <v>17.8655</v>
      </c>
      <c r="P9" s="262"/>
      <c r="Q9" s="263" t="n">
        <f aca="false">IF(E9=0,WorstCase!$Y$2,K9/E9)</f>
        <v>1.24505775464079</v>
      </c>
      <c r="R9" s="264" t="n">
        <f aca="false">IF(F9=0,WorstCase!$Y$2,L9/F9)</f>
        <v>1.19570892970652</v>
      </c>
      <c r="S9" s="264" t="n">
        <f aca="false">IF(G9=0,WorstCase!$Y$2,M9/G9)</f>
        <v>1.20082845982158</v>
      </c>
      <c r="T9" s="264" t="n">
        <f aca="false">IF(H9=0,WorstCase!$Y$2,N9/H9)</f>
        <v>1.07514648922435</v>
      </c>
      <c r="U9" s="265" t="n">
        <f aca="false">IF(I9=0,WorstCase!$Y$2,O9/I9)</f>
        <v>1.04488217989133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406</f>
        <v>12842528</v>
      </c>
      <c r="F10" s="270" t="n">
        <f aca="false">Anchor!C406</f>
        <v>16746312</v>
      </c>
      <c r="G10" s="270" t="n">
        <f aca="false">Anchor!D406</f>
        <v>18686424</v>
      </c>
      <c r="H10" s="270" t="n">
        <f aca="false">Anchor!E406</f>
        <v>18.3843</v>
      </c>
      <c r="I10" s="271" t="n">
        <f aca="false">Anchor!F406</f>
        <v>15.6059</v>
      </c>
      <c r="J10" s="272"/>
      <c r="K10" s="269" t="n">
        <f aca="false">Test!B406</f>
        <v>15556348</v>
      </c>
      <c r="L10" s="270" t="n">
        <f aca="false">Test!C406</f>
        <v>19575047</v>
      </c>
      <c r="M10" s="270" t="n">
        <f aca="false">Test!D406</f>
        <v>22116673</v>
      </c>
      <c r="N10" s="270" t="n">
        <f aca="false">Test!E406</f>
        <v>19.55</v>
      </c>
      <c r="O10" s="271" t="n">
        <f aca="false">Test!F406</f>
        <v>16.2081</v>
      </c>
      <c r="P10" s="272"/>
      <c r="Q10" s="273" t="n">
        <f aca="false">IF(E10=0,WorstCase!$Y$2,K10/E10)</f>
        <v>1.21131509310316</v>
      </c>
      <c r="R10" s="274" t="n">
        <f aca="false">IF(F10=0,WorstCase!$Y$2,L10/F10)</f>
        <v>1.16891689346287</v>
      </c>
      <c r="S10" s="274" t="n">
        <f aca="false">IF(G10=0,WorstCase!$Y$2,M10/G10)</f>
        <v>1.18356904456412</v>
      </c>
      <c r="T10" s="274" t="n">
        <f aca="false">IF(H10=0,WorstCase!$Y$2,N10/H10)</f>
        <v>1.06340736389202</v>
      </c>
      <c r="U10" s="275" t="n">
        <f aca="false">IF(I10=0,WorstCase!$Y$2,O10/I10)</f>
        <v>1.03858796993445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407</f>
        <v>11372683</v>
      </c>
      <c r="F11" s="270" t="n">
        <f aca="false">Anchor!C407</f>
        <v>14184542</v>
      </c>
      <c r="G11" s="270" t="n">
        <f aca="false">Anchor!D407</f>
        <v>15584616</v>
      </c>
      <c r="H11" s="270" t="n">
        <f aca="false">Anchor!E407</f>
        <v>16.3305</v>
      </c>
      <c r="I11" s="271" t="n">
        <f aca="false">Anchor!F407</f>
        <v>13.8586</v>
      </c>
      <c r="J11" s="272"/>
      <c r="K11" s="269" t="n">
        <f aca="false">Test!B407</f>
        <v>13328158</v>
      </c>
      <c r="L11" s="270" t="n">
        <f aca="false">Test!C407</f>
        <v>16177251</v>
      </c>
      <c r="M11" s="270" t="n">
        <f aca="false">Test!D407</f>
        <v>18008712</v>
      </c>
      <c r="N11" s="270" t="n">
        <f aca="false">Test!E407</f>
        <v>17.2031</v>
      </c>
      <c r="O11" s="271" t="n">
        <f aca="false">Test!F407</f>
        <v>14.3207</v>
      </c>
      <c r="P11" s="272"/>
      <c r="Q11" s="273" t="n">
        <f aca="false">IF(E11=0,WorstCase!$Y$2,K11/E11)</f>
        <v>1.17194491396621</v>
      </c>
      <c r="R11" s="274" t="n">
        <f aca="false">IF(F11=0,WorstCase!$Y$2,L11/F11)</f>
        <v>1.14048455001226</v>
      </c>
      <c r="S11" s="274" t="n">
        <f aca="false">IF(G11=0,WorstCase!$Y$2,M11/G11)</f>
        <v>1.15554415970211</v>
      </c>
      <c r="T11" s="274" t="n">
        <f aca="false">IF(H11=0,WorstCase!$Y$2,N11/H11)</f>
        <v>1.05343375891736</v>
      </c>
      <c r="U11" s="275" t="n">
        <f aca="false">IF(I11=0,WorstCase!$Y$2,O11/I11)</f>
        <v>1.03334391641291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408</f>
        <v>9917026</v>
      </c>
      <c r="F12" s="278" t="n">
        <f aca="false">Anchor!C408</f>
        <v>11895128</v>
      </c>
      <c r="G12" s="278" t="n">
        <f aca="false">Anchor!D408</f>
        <v>12897643</v>
      </c>
      <c r="H12" s="278" t="n">
        <f aca="false">Anchor!E408</f>
        <v>13.7344</v>
      </c>
      <c r="I12" s="279" t="n">
        <f aca="false">Anchor!F408</f>
        <v>11.6516</v>
      </c>
      <c r="J12" s="280"/>
      <c r="K12" s="277" t="n">
        <f aca="false">Test!B408</f>
        <v>11487344</v>
      </c>
      <c r="L12" s="278" t="n">
        <f aca="false">Test!C408</f>
        <v>13495045</v>
      </c>
      <c r="M12" s="278" t="n">
        <f aca="false">Test!D408</f>
        <v>14810583</v>
      </c>
      <c r="N12" s="278" t="n">
        <f aca="false">Test!E408</f>
        <v>14.4528</v>
      </c>
      <c r="O12" s="279" t="n">
        <f aca="false">Test!F408</f>
        <v>12.0441</v>
      </c>
      <c r="P12" s="280"/>
      <c r="Q12" s="281" t="n">
        <f aca="false">IF(E12=0,WorstCase!$Y$2,K12/E12)</f>
        <v>1.15834565725652</v>
      </c>
      <c r="R12" s="282" t="n">
        <f aca="false">IF(F12=0,WorstCase!$Y$2,L12/F12)</f>
        <v>1.13450187337202</v>
      </c>
      <c r="S12" s="282" t="n">
        <f aca="false">IF(G12=0,WorstCase!$Y$2,M12/G12)</f>
        <v>1.1483170219551</v>
      </c>
      <c r="T12" s="282" t="n">
        <f aca="false">IF(H12=0,WorstCase!$Y$2,N12/H12)</f>
        <v>1.05230661696179</v>
      </c>
      <c r="U12" s="283" t="n">
        <f aca="false">IF(I12=0,WorstCase!$Y$2,O12/I12)</f>
        <v>1.0336863606715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409</f>
        <v>11651566</v>
      </c>
      <c r="F13" s="260" t="n">
        <f aca="false">Anchor!C409</f>
        <v>18234680</v>
      </c>
      <c r="G13" s="260" t="n">
        <f aca="false">Anchor!D409</f>
        <v>21310295</v>
      </c>
      <c r="H13" s="260" t="n">
        <f aca="false">Anchor!E409</f>
        <v>13.724</v>
      </c>
      <c r="I13" s="261" t="n">
        <f aca="false">Anchor!F409</f>
        <v>11.6441</v>
      </c>
      <c r="J13" s="262"/>
      <c r="K13" s="259" t="n">
        <f aca="false">Test!B409</f>
        <v>23106320</v>
      </c>
      <c r="L13" s="260" t="n">
        <f aca="false">Test!C409</f>
        <v>31423343</v>
      </c>
      <c r="M13" s="260" t="n">
        <f aca="false">Test!D409</f>
        <v>37110809</v>
      </c>
      <c r="N13" s="260" t="n">
        <f aca="false">Test!E409</f>
        <v>20.6153</v>
      </c>
      <c r="O13" s="261" t="n">
        <f aca="false">Test!F409</f>
        <v>16.1023</v>
      </c>
      <c r="P13" s="262"/>
      <c r="Q13" s="263" t="n">
        <f aca="false">IF(E13=0,WorstCase!$Y$2,K13/E13)</f>
        <v>1.98310853665507</v>
      </c>
      <c r="R13" s="264" t="n">
        <f aca="false">IF(F13=0,WorstCase!$Y$2,L13/F13)</f>
        <v>1.72327361927931</v>
      </c>
      <c r="S13" s="264" t="n">
        <f aca="false">IF(G13=0,WorstCase!$Y$2,M13/G13)</f>
        <v>1.74144980160997</v>
      </c>
      <c r="T13" s="264" t="n">
        <f aca="false">IF(H13=0,WorstCase!$Y$2,N13/H13)</f>
        <v>1.50213494607986</v>
      </c>
      <c r="U13" s="265" t="n">
        <f aca="false">IF(I13=0,WorstCase!$Y$2,O13/I13)</f>
        <v>1.38287201243548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410</f>
        <v>11763076</v>
      </c>
      <c r="F14" s="270" t="n">
        <f aca="false">Anchor!C410</f>
        <v>17974477</v>
      </c>
      <c r="G14" s="270" t="n">
        <f aca="false">Anchor!D410</f>
        <v>20799155</v>
      </c>
      <c r="H14" s="270" t="n">
        <f aca="false">Anchor!E410</f>
        <v>14.2322</v>
      </c>
      <c r="I14" s="271" t="n">
        <f aca="false">Anchor!F410</f>
        <v>12.0725</v>
      </c>
      <c r="J14" s="272"/>
      <c r="K14" s="269" t="n">
        <f aca="false">Test!B410</f>
        <v>20055398</v>
      </c>
      <c r="L14" s="270" t="n">
        <f aca="false">Test!C410</f>
        <v>27124098</v>
      </c>
      <c r="M14" s="270" t="n">
        <f aca="false">Test!D410</f>
        <v>32145845</v>
      </c>
      <c r="N14" s="270" t="n">
        <f aca="false">Test!E410</f>
        <v>18.9628</v>
      </c>
      <c r="O14" s="271" t="n">
        <f aca="false">Test!F410</f>
        <v>14.9915</v>
      </c>
      <c r="P14" s="272"/>
      <c r="Q14" s="273" t="n">
        <f aca="false">IF(E14=0,WorstCase!$Y$2,K14/E14)</f>
        <v>1.70494503308488</v>
      </c>
      <c r="R14" s="274" t="n">
        <f aca="false">IF(F14=0,WorstCase!$Y$2,L14/F14)</f>
        <v>1.5090340597949</v>
      </c>
      <c r="S14" s="274" t="n">
        <f aca="false">IF(G14=0,WorstCase!$Y$2,M14/G14)</f>
        <v>1.54553610471195</v>
      </c>
      <c r="T14" s="274" t="n">
        <f aca="false">IF(H14=0,WorstCase!$Y$2,N14/H14)</f>
        <v>1.33238712215961</v>
      </c>
      <c r="U14" s="275" t="n">
        <f aca="false">IF(I14=0,WorstCase!$Y$2,O14/I14)</f>
        <v>1.24178919030855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411</f>
        <v>11336652</v>
      </c>
      <c r="F15" s="270" t="n">
        <f aca="false">Anchor!C411</f>
        <v>16975609</v>
      </c>
      <c r="G15" s="270" t="n">
        <f aca="false">Anchor!D411</f>
        <v>19580367</v>
      </c>
      <c r="H15" s="270" t="n">
        <f aca="false">Anchor!E411</f>
        <v>14.6847</v>
      </c>
      <c r="I15" s="271" t="n">
        <f aca="false">Anchor!F411</f>
        <v>12.4534</v>
      </c>
      <c r="J15" s="272"/>
      <c r="K15" s="269" t="n">
        <f aca="false">Test!B411</f>
        <v>17524624</v>
      </c>
      <c r="L15" s="270" t="n">
        <f aca="false">Test!C411</f>
        <v>23579489</v>
      </c>
      <c r="M15" s="270" t="n">
        <f aca="false">Test!D411</f>
        <v>27961018</v>
      </c>
      <c r="N15" s="270" t="n">
        <f aca="false">Test!E411</f>
        <v>18.1208</v>
      </c>
      <c r="O15" s="271" t="n">
        <f aca="false">Test!F411</f>
        <v>14.5076</v>
      </c>
      <c r="P15" s="272"/>
      <c r="Q15" s="273" t="n">
        <f aca="false">IF(E15=0,WorstCase!$Y$2,K15/E15)</f>
        <v>1.54583769529134</v>
      </c>
      <c r="R15" s="274" t="n">
        <f aca="false">IF(F15=0,WorstCase!$Y$2,L15/F15)</f>
        <v>1.38902168399378</v>
      </c>
      <c r="S15" s="274" t="n">
        <f aca="false">IF(G15=0,WorstCase!$Y$2,M15/G15)</f>
        <v>1.42801296829625</v>
      </c>
      <c r="T15" s="274" t="n">
        <f aca="false">IF(H15=0,WorstCase!$Y$2,N15/H15)</f>
        <v>1.233991841849</v>
      </c>
      <c r="U15" s="275" t="n">
        <f aca="false">IF(I15=0,WorstCase!$Y$2,O15/I15)</f>
        <v>1.16495093709348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412</f>
        <v>10736979</v>
      </c>
      <c r="F16" s="278" t="n">
        <f aca="false">Anchor!C412</f>
        <v>15559536</v>
      </c>
      <c r="G16" s="278" t="n">
        <f aca="false">Anchor!D412</f>
        <v>17864480</v>
      </c>
      <c r="H16" s="278" t="n">
        <f aca="false">Anchor!E412</f>
        <v>14.8732</v>
      </c>
      <c r="I16" s="279" t="n">
        <f aca="false">Anchor!F412</f>
        <v>12.6138</v>
      </c>
      <c r="J16" s="280"/>
      <c r="K16" s="277" t="n">
        <f aca="false">Test!B412</f>
        <v>16075548</v>
      </c>
      <c r="L16" s="278" t="n">
        <f aca="false">Test!C412</f>
        <v>21121413</v>
      </c>
      <c r="M16" s="278" t="n">
        <f aca="false">Test!D412</f>
        <v>24910808</v>
      </c>
      <c r="N16" s="278" t="n">
        <f aca="false">Test!E412</f>
        <v>17.8695</v>
      </c>
      <c r="O16" s="279" t="n">
        <f aca="false">Test!F412</f>
        <v>14.4085</v>
      </c>
      <c r="P16" s="280"/>
      <c r="Q16" s="281" t="n">
        <f aca="false">IF(E16=0,WorstCase!$Y$2,K16/E16)</f>
        <v>1.49721332229485</v>
      </c>
      <c r="R16" s="282" t="n">
        <f aca="false">IF(F16=0,WorstCase!$Y$2,L16/F16)</f>
        <v>1.35745776737815</v>
      </c>
      <c r="S16" s="282" t="n">
        <f aca="false">IF(G16=0,WorstCase!$Y$2,M16/G16)</f>
        <v>1.39443230365507</v>
      </c>
      <c r="T16" s="282" t="n">
        <f aca="false">IF(H16=0,WorstCase!$Y$2,N16/H16)</f>
        <v>1.20145631067961</v>
      </c>
      <c r="U16" s="283" t="n">
        <f aca="false">IF(I16=0,WorstCase!$Y$2,O16/I16)</f>
        <v>1.14228067671915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413</f>
        <v>10397302</v>
      </c>
      <c r="F17" s="260" t="n">
        <f aca="false">Anchor!C413</f>
        <v>16171488</v>
      </c>
      <c r="G17" s="260" t="n">
        <f aca="false">Anchor!D413</f>
        <v>18673274</v>
      </c>
      <c r="H17" s="260" t="n">
        <f aca="false">Anchor!E413</f>
        <v>12.5117</v>
      </c>
      <c r="I17" s="261" t="n">
        <f aca="false">Anchor!F413</f>
        <v>10.6156</v>
      </c>
      <c r="J17" s="262"/>
      <c r="K17" s="259" t="n">
        <f aca="false">Test!B413</f>
        <v>21616676</v>
      </c>
      <c r="L17" s="260" t="n">
        <f aca="false">Test!C413</f>
        <v>28750352</v>
      </c>
      <c r="M17" s="260" t="n">
        <f aca="false">Test!D413</f>
        <v>33915336</v>
      </c>
      <c r="N17" s="260" t="n">
        <f aca="false">Test!E413</f>
        <v>19.6675</v>
      </c>
      <c r="O17" s="261" t="n">
        <f aca="false">Test!F413</f>
        <v>15.4102</v>
      </c>
      <c r="P17" s="262"/>
      <c r="Q17" s="263" t="n">
        <f aca="false">IF(E17=0,WorstCase!$Y$2,K17/E17)</f>
        <v>2.07906589613344</v>
      </c>
      <c r="R17" s="264" t="n">
        <f aca="false">IF(F17=0,WorstCase!$Y$2,L17/F17)</f>
        <v>1.77784208849551</v>
      </c>
      <c r="S17" s="264" t="n">
        <f aca="false">IF(G17=0,WorstCase!$Y$2,M17/G17)</f>
        <v>1.81625011232631</v>
      </c>
      <c r="T17" s="264" t="n">
        <f aca="false">IF(H17=0,WorstCase!$Y$2,N17/H17)</f>
        <v>1.57192867476042</v>
      </c>
      <c r="U17" s="265" t="n">
        <f aca="false">IF(I17=0,WorstCase!$Y$2,O17/I17)</f>
        <v>1.45165605335544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414</f>
        <v>10134533</v>
      </c>
      <c r="F18" s="270" t="n">
        <f aca="false">Anchor!C414</f>
        <v>15374534</v>
      </c>
      <c r="G18" s="270" t="n">
        <f aca="false">Anchor!D414</f>
        <v>17664753</v>
      </c>
      <c r="H18" s="270" t="n">
        <f aca="false">Anchor!E414</f>
        <v>12.5861</v>
      </c>
      <c r="I18" s="271" t="n">
        <f aca="false">Anchor!F414</f>
        <v>10.6759</v>
      </c>
      <c r="J18" s="272"/>
      <c r="K18" s="269" t="n">
        <f aca="false">Test!B414</f>
        <v>19569817</v>
      </c>
      <c r="L18" s="270" t="n">
        <f aca="false">Test!C414</f>
        <v>25328890</v>
      </c>
      <c r="M18" s="270" t="n">
        <f aca="false">Test!D414</f>
        <v>30010846</v>
      </c>
      <c r="N18" s="270" t="n">
        <f aca="false">Test!E414</f>
        <v>18.5355</v>
      </c>
      <c r="O18" s="271" t="n">
        <f aca="false">Test!F414</f>
        <v>14.5803</v>
      </c>
      <c r="P18" s="272"/>
      <c r="Q18" s="273" t="n">
        <f aca="false">IF(E18=0,WorstCase!$Y$2,K18/E18)</f>
        <v>1.93100333286201</v>
      </c>
      <c r="R18" s="274" t="n">
        <f aca="false">IF(F18=0,WorstCase!$Y$2,L18/F18)</f>
        <v>1.64745741236775</v>
      </c>
      <c r="S18" s="274" t="n">
        <f aca="false">IF(G18=0,WorstCase!$Y$2,M18/G18)</f>
        <v>1.69891115941446</v>
      </c>
      <c r="T18" s="274" t="n">
        <f aca="false">IF(H18=0,WorstCase!$Y$2,N18/H18)</f>
        <v>1.47269606947347</v>
      </c>
      <c r="U18" s="275" t="n">
        <f aca="false">IF(I18=0,WorstCase!$Y$2,O18/I18)</f>
        <v>1.36572092282618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415</f>
        <v>9902022</v>
      </c>
      <c r="F19" s="270" t="n">
        <f aca="false">Anchor!C415</f>
        <v>14533830</v>
      </c>
      <c r="G19" s="270" t="n">
        <f aca="false">Anchor!D415</f>
        <v>16707426</v>
      </c>
      <c r="H19" s="270" t="n">
        <f aca="false">Anchor!E415</f>
        <v>13.182</v>
      </c>
      <c r="I19" s="271" t="n">
        <f aca="false">Anchor!F415</f>
        <v>11.1788</v>
      </c>
      <c r="J19" s="272"/>
      <c r="K19" s="269" t="n">
        <f aca="false">Test!B415</f>
        <v>18461178</v>
      </c>
      <c r="L19" s="270" t="n">
        <f aca="false">Test!C415</f>
        <v>23259837</v>
      </c>
      <c r="M19" s="270" t="n">
        <f aca="false">Test!D415</f>
        <v>27414799</v>
      </c>
      <c r="N19" s="270" t="n">
        <f aca="false">Test!E415</f>
        <v>18.4547</v>
      </c>
      <c r="O19" s="271" t="n">
        <f aca="false">Test!F415</f>
        <v>14.5557</v>
      </c>
      <c r="P19" s="272"/>
      <c r="Q19" s="273" t="n">
        <f aca="false">IF(E19=0,WorstCase!$Y$2,K19/E19)</f>
        <v>1.86438466810112</v>
      </c>
      <c r="R19" s="274" t="n">
        <f aca="false">IF(F19=0,WorstCase!$Y$2,L19/F19)</f>
        <v>1.60039280767699</v>
      </c>
      <c r="S19" s="274" t="n">
        <f aca="false">IF(G19=0,WorstCase!$Y$2,M19/G19)</f>
        <v>1.6408750815356</v>
      </c>
      <c r="T19" s="274" t="n">
        <f aca="false">IF(H19=0,WorstCase!$Y$2,N19/H19)</f>
        <v>1.39999241389774</v>
      </c>
      <c r="U19" s="275" t="n">
        <f aca="false">IF(I19=0,WorstCase!$Y$2,O19/I19)</f>
        <v>1.302080724228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416</f>
        <v>9413098</v>
      </c>
      <c r="F20" s="278" t="n">
        <f aca="false">Anchor!C416</f>
        <v>13218635</v>
      </c>
      <c r="G20" s="278" t="n">
        <f aca="false">Anchor!D416</f>
        <v>15164044</v>
      </c>
      <c r="H20" s="278" t="n">
        <f aca="false">Anchor!E416</f>
        <v>13.3536</v>
      </c>
      <c r="I20" s="279" t="n">
        <f aca="false">Anchor!F416</f>
        <v>11.3248</v>
      </c>
      <c r="J20" s="280"/>
      <c r="K20" s="277" t="n">
        <f aca="false">Test!B416</f>
        <v>17879104</v>
      </c>
      <c r="L20" s="278" t="n">
        <f aca="false">Test!C416</f>
        <v>21802729</v>
      </c>
      <c r="M20" s="278" t="n">
        <f aca="false">Test!D416</f>
        <v>25329504</v>
      </c>
      <c r="N20" s="278" t="n">
        <f aca="false">Test!E416</f>
        <v>18.6073</v>
      </c>
      <c r="O20" s="279" t="n">
        <f aca="false">Test!F416</f>
        <v>14.6885</v>
      </c>
      <c r="P20" s="280"/>
      <c r="Q20" s="281" t="n">
        <f aca="false">IF(E20=0,WorstCase!$Y$2,K20/E20)</f>
        <v>1.89938572826927</v>
      </c>
      <c r="R20" s="282" t="n">
        <f aca="false">IF(F20=0,WorstCase!$Y$2,L20/F20)</f>
        <v>1.64939337533717</v>
      </c>
      <c r="S20" s="282" t="n">
        <f aca="false">IF(G20=0,WorstCase!$Y$2,M20/G20)</f>
        <v>1.67036603164697</v>
      </c>
      <c r="T20" s="282" t="n">
        <f aca="false">IF(H20=0,WorstCase!$Y$2,N20/H20)</f>
        <v>1.39342948717949</v>
      </c>
      <c r="U20" s="283" t="n">
        <f aca="false">IF(I20=0,WorstCase!$Y$2,O20/I20)</f>
        <v>1.29702069793727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417</f>
        <v>7311573</v>
      </c>
      <c r="F21" s="260" t="n">
        <f aca="false">Anchor!C417</f>
        <v>10832343</v>
      </c>
      <c r="G21" s="260" t="n">
        <f aca="false">Anchor!D417</f>
        <v>12495459</v>
      </c>
      <c r="H21" s="260" t="n">
        <f aca="false">Anchor!E417</f>
        <v>25.3005</v>
      </c>
      <c r="I21" s="261" t="n">
        <f aca="false">Anchor!F417</f>
        <v>21.4434</v>
      </c>
      <c r="J21" s="262"/>
      <c r="K21" s="259" t="n">
        <f aca="false">Test!B417</f>
        <v>12160552</v>
      </c>
      <c r="L21" s="260" t="n">
        <f aca="false">Test!C417</f>
        <v>16144814</v>
      </c>
      <c r="M21" s="260" t="n">
        <f aca="false">Test!D417</f>
        <v>19055347</v>
      </c>
      <c r="N21" s="260" t="n">
        <f aca="false">Test!E417</f>
        <v>29.6319</v>
      </c>
      <c r="O21" s="261" t="n">
        <f aca="false">Test!F417</f>
        <v>23.6669</v>
      </c>
      <c r="P21" s="262"/>
      <c r="Q21" s="263" t="n">
        <f aca="false">IF(E21=0,WorstCase!$Y$2,K21/E21)</f>
        <v>1.66319231169545</v>
      </c>
      <c r="R21" s="264" t="n">
        <f aca="false">IF(F21=0,WorstCase!$Y$2,L21/F21)</f>
        <v>1.49042677101344</v>
      </c>
      <c r="S21" s="264" t="n">
        <f aca="false">IF(G21=0,WorstCase!$Y$2,M21/G21)</f>
        <v>1.52498175537209</v>
      </c>
      <c r="T21" s="264" t="n">
        <f aca="false">IF(H21=0,WorstCase!$Y$2,N21/H21)</f>
        <v>1.17119819766408</v>
      </c>
      <c r="U21" s="265" t="n">
        <f aca="false">IF(I21=0,WorstCase!$Y$2,O21/I21)</f>
        <v>1.10369157876083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418</f>
        <v>6617354</v>
      </c>
      <c r="F22" s="270" t="n">
        <f aca="false">Anchor!C418</f>
        <v>9139838</v>
      </c>
      <c r="G22" s="270" t="n">
        <f aca="false">Anchor!D418</f>
        <v>10444355</v>
      </c>
      <c r="H22" s="270" t="n">
        <f aca="false">Anchor!E418</f>
        <v>24.184</v>
      </c>
      <c r="I22" s="271" t="n">
        <f aca="false">Anchor!F418</f>
        <v>20.4951</v>
      </c>
      <c r="J22" s="272"/>
      <c r="K22" s="269" t="n">
        <f aca="false">Test!B418</f>
        <v>10767790</v>
      </c>
      <c r="L22" s="270" t="n">
        <f aca="false">Test!C418</f>
        <v>13758756</v>
      </c>
      <c r="M22" s="270" t="n">
        <f aca="false">Test!D418</f>
        <v>16069847</v>
      </c>
      <c r="N22" s="270" t="n">
        <f aca="false">Test!E418</f>
        <v>27.7618</v>
      </c>
      <c r="O22" s="271" t="n">
        <f aca="false">Test!F418</f>
        <v>22.3345</v>
      </c>
      <c r="P22" s="272"/>
      <c r="Q22" s="273" t="n">
        <f aca="false">IF(E22=0,WorstCase!$Y$2,K22/E22)</f>
        <v>1.62720477097039</v>
      </c>
      <c r="R22" s="274" t="n">
        <f aca="false">IF(F22=0,WorstCase!$Y$2,L22/F22)</f>
        <v>1.50536103593959</v>
      </c>
      <c r="S22" s="274" t="n">
        <f aca="false">IF(G22=0,WorstCase!$Y$2,M22/G22)</f>
        <v>1.53861554878209</v>
      </c>
      <c r="T22" s="274" t="n">
        <f aca="false">IF(H22=0,WorstCase!$Y$2,N22/H22)</f>
        <v>1.14794078729739</v>
      </c>
      <c r="U22" s="275" t="n">
        <f aca="false">IF(I22=0,WorstCase!$Y$2,O22/I22)</f>
        <v>1.08974828129651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419</f>
        <v>6205736</v>
      </c>
      <c r="F23" s="270" t="n">
        <f aca="false">Anchor!C419</f>
        <v>8216188</v>
      </c>
      <c r="G23" s="270" t="n">
        <f aca="false">Anchor!D419</f>
        <v>9295884</v>
      </c>
      <c r="H23" s="270" t="n">
        <f aca="false">Anchor!E419</f>
        <v>23.1456</v>
      </c>
      <c r="I23" s="271" t="n">
        <f aca="false">Anchor!F419</f>
        <v>19.6173</v>
      </c>
      <c r="J23" s="272"/>
      <c r="K23" s="269" t="n">
        <f aca="false">Test!B419</f>
        <v>9563057</v>
      </c>
      <c r="L23" s="270" t="n">
        <f aca="false">Test!C419</f>
        <v>11927682</v>
      </c>
      <c r="M23" s="270" t="n">
        <f aca="false">Test!D419</f>
        <v>13753170</v>
      </c>
      <c r="N23" s="270" t="n">
        <f aca="false">Test!E419</f>
        <v>25.9019</v>
      </c>
      <c r="O23" s="271" t="n">
        <f aca="false">Test!F419</f>
        <v>20.9901</v>
      </c>
      <c r="P23" s="272"/>
      <c r="Q23" s="273" t="n">
        <f aca="false">IF(E23=0,WorstCase!$Y$2,K23/E23)</f>
        <v>1.54100287218148</v>
      </c>
      <c r="R23" s="274" t="n">
        <f aca="false">IF(F23=0,WorstCase!$Y$2,L23/F23)</f>
        <v>1.45172943949189</v>
      </c>
      <c r="S23" s="274" t="n">
        <f aca="false">IF(G23=0,WorstCase!$Y$2,M23/G23)</f>
        <v>1.47949027763255</v>
      </c>
      <c r="T23" s="274" t="n">
        <f aca="false">IF(H23=0,WorstCase!$Y$2,N23/H23)</f>
        <v>1.1190852689064</v>
      </c>
      <c r="U23" s="275" t="n">
        <f aca="false">IF(I23=0,WorstCase!$Y$2,O23/I23)</f>
        <v>1.06997904910462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20</f>
        <v>5777871</v>
      </c>
      <c r="F24" s="278" t="n">
        <f aca="false">Anchor!C420</f>
        <v>7365520</v>
      </c>
      <c r="G24" s="278" t="n">
        <f aca="false">Anchor!D420</f>
        <v>8253480</v>
      </c>
      <c r="H24" s="278" t="n">
        <f aca="false">Anchor!E420</f>
        <v>21.6592</v>
      </c>
      <c r="I24" s="279" t="n">
        <f aca="false">Anchor!F420</f>
        <v>18.3549</v>
      </c>
      <c r="J24" s="280"/>
      <c r="K24" s="277" t="n">
        <f aca="false">Test!B420</f>
        <v>8389787</v>
      </c>
      <c r="L24" s="278" t="n">
        <f aca="false">Test!C420</f>
        <v>10241994</v>
      </c>
      <c r="M24" s="278" t="n">
        <f aca="false">Test!D420</f>
        <v>11636232</v>
      </c>
      <c r="N24" s="278" t="n">
        <f aca="false">Test!E420</f>
        <v>23.9592</v>
      </c>
      <c r="O24" s="279" t="n">
        <f aca="false">Test!F420</f>
        <v>19.5871</v>
      </c>
      <c r="P24" s="280"/>
      <c r="Q24" s="281" t="n">
        <f aca="false">IF(E24=0,WorstCase!$Y$2,K24/E24)</f>
        <v>1.45205509088036</v>
      </c>
      <c r="R24" s="282" t="n">
        <f aca="false">IF(F24=0,WorstCase!$Y$2,L24/F24)</f>
        <v>1.39053237245979</v>
      </c>
      <c r="S24" s="282" t="n">
        <f aca="false">IF(G24=0,WorstCase!$Y$2,M24/G24)</f>
        <v>1.40985766004158</v>
      </c>
      <c r="T24" s="282" t="n">
        <f aca="false">IF(H24=0,WorstCase!$Y$2,N24/H24)</f>
        <v>1.10619044101352</v>
      </c>
      <c r="U24" s="283" t="n">
        <f aca="false">IF(I24=0,WorstCase!$Y$2,O24/I24)</f>
        <v>1.06713193752077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421</f>
        <v>6367643</v>
      </c>
      <c r="F25" s="260" t="n">
        <f aca="false">Anchor!C421</f>
        <v>9237140</v>
      </c>
      <c r="G25" s="260" t="n">
        <f aca="false">Anchor!D421</f>
        <v>10618256</v>
      </c>
      <c r="H25" s="260" t="n">
        <f aca="false">Anchor!E421</f>
        <v>23.3218</v>
      </c>
      <c r="I25" s="261" t="n">
        <f aca="false">Anchor!F421</f>
        <v>19.7656</v>
      </c>
      <c r="J25" s="262"/>
      <c r="K25" s="259" t="n">
        <f aca="false">Test!B421</f>
        <v>11712724</v>
      </c>
      <c r="L25" s="260" t="n">
        <f aca="false">Test!C421</f>
        <v>15067483</v>
      </c>
      <c r="M25" s="260" t="n">
        <f aca="false">Test!D421</f>
        <v>17702474</v>
      </c>
      <c r="N25" s="260" t="n">
        <f aca="false">Test!E421</f>
        <v>29.0792</v>
      </c>
      <c r="O25" s="261" t="n">
        <f aca="false">Test!F421</f>
        <v>23.2037</v>
      </c>
      <c r="P25" s="262"/>
      <c r="Q25" s="263" t="n">
        <f aca="false">IF(E25=0,WorstCase!$Y$2,K25/E25)</f>
        <v>1.83941279371347</v>
      </c>
      <c r="R25" s="264" t="n">
        <f aca="false">IF(F25=0,WorstCase!$Y$2,L25/F25)</f>
        <v>1.63118486890964</v>
      </c>
      <c r="S25" s="264" t="n">
        <f aca="false">IF(G25=0,WorstCase!$Y$2,M25/G25)</f>
        <v>1.66717340399403</v>
      </c>
      <c r="T25" s="264" t="n">
        <f aca="false">IF(H25=0,WorstCase!$Y$2,N25/H25)</f>
        <v>1.24686773748167</v>
      </c>
      <c r="U25" s="265" t="n">
        <f aca="false">IF(I25=0,WorstCase!$Y$2,O25/I25)</f>
        <v>1.17394361921723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422</f>
        <v>5826209</v>
      </c>
      <c r="F26" s="270" t="n">
        <f aca="false">Anchor!C422</f>
        <v>7949454</v>
      </c>
      <c r="G26" s="270" t="n">
        <f aca="false">Anchor!D422</f>
        <v>9088087</v>
      </c>
      <c r="H26" s="270" t="n">
        <f aca="false">Anchor!E422</f>
        <v>22.1236</v>
      </c>
      <c r="I26" s="271" t="n">
        <f aca="false">Anchor!F422</f>
        <v>18.7487</v>
      </c>
      <c r="J26" s="272"/>
      <c r="K26" s="269" t="n">
        <f aca="false">Test!B422</f>
        <v>10600074</v>
      </c>
      <c r="L26" s="270" t="n">
        <f aca="false">Test!C422</f>
        <v>13136984</v>
      </c>
      <c r="M26" s="270" t="n">
        <f aca="false">Test!D422</f>
        <v>15209110</v>
      </c>
      <c r="N26" s="270" t="n">
        <f aca="false">Test!E422</f>
        <v>27.1992</v>
      </c>
      <c r="O26" s="271" t="n">
        <f aca="false">Test!F422</f>
        <v>21.7846</v>
      </c>
      <c r="P26" s="272"/>
      <c r="Q26" s="273" t="n">
        <f aca="false">IF(E26=0,WorstCase!$Y$2,K26/E26)</f>
        <v>1.81937757468021</v>
      </c>
      <c r="R26" s="274" t="n">
        <f aca="false">IF(F26=0,WorstCase!$Y$2,L26/F26)</f>
        <v>1.65256431447996</v>
      </c>
      <c r="S26" s="274" t="n">
        <f aca="false">IF(G26=0,WorstCase!$Y$2,M26/G26)</f>
        <v>1.6735216113138</v>
      </c>
      <c r="T26" s="274" t="n">
        <f aca="false">IF(H26=0,WorstCase!$Y$2,N26/H26)</f>
        <v>1.22942016669981</v>
      </c>
      <c r="U26" s="275" t="n">
        <f aca="false">IF(I26=0,WorstCase!$Y$2,O26/I26)</f>
        <v>1.16192589352862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423</f>
        <v>5635334</v>
      </c>
      <c r="F27" s="270" t="n">
        <f aca="false">Anchor!C423</f>
        <v>7386258</v>
      </c>
      <c r="G27" s="270" t="n">
        <f aca="false">Anchor!D423</f>
        <v>8361585</v>
      </c>
      <c r="H27" s="270" t="n">
        <f aca="false">Anchor!E423</f>
        <v>21.5815</v>
      </c>
      <c r="I27" s="271" t="n">
        <f aca="false">Anchor!F423</f>
        <v>18.2925</v>
      </c>
      <c r="J27" s="272"/>
      <c r="K27" s="269" t="n">
        <f aca="false">Test!B423</f>
        <v>9580946</v>
      </c>
      <c r="L27" s="270" t="n">
        <f aca="false">Test!C423</f>
        <v>11610145</v>
      </c>
      <c r="M27" s="270" t="n">
        <f aca="false">Test!D423</f>
        <v>13255591</v>
      </c>
      <c r="N27" s="270" t="n">
        <f aca="false">Test!E423</f>
        <v>25.4321</v>
      </c>
      <c r="O27" s="271" t="n">
        <f aca="false">Test!F423</f>
        <v>20.4835</v>
      </c>
      <c r="P27" s="272"/>
      <c r="Q27" s="273" t="n">
        <f aca="false">IF(E27=0,WorstCase!$Y$2,K27/E27)</f>
        <v>1.70015583814553</v>
      </c>
      <c r="R27" s="274" t="n">
        <f aca="false">IF(F27=0,WorstCase!$Y$2,L27/F27)</f>
        <v>1.57185749536504</v>
      </c>
      <c r="S27" s="274" t="n">
        <f aca="false">IF(G27=0,WorstCase!$Y$2,M27/G27)</f>
        <v>1.58529644798205</v>
      </c>
      <c r="T27" s="274" t="n">
        <f aca="false">IF(H27=0,WorstCase!$Y$2,N27/H27)</f>
        <v>1.17842133308621</v>
      </c>
      <c r="U27" s="275" t="n">
        <f aca="false">IF(I27=0,WorstCase!$Y$2,O27/I27)</f>
        <v>1.11977586442531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424</f>
        <v>5348171</v>
      </c>
      <c r="F28" s="278" t="n">
        <f aca="false">Anchor!C424</f>
        <v>6741220</v>
      </c>
      <c r="G28" s="278" t="n">
        <f aca="false">Anchor!D424</f>
        <v>7539252</v>
      </c>
      <c r="H28" s="278" t="n">
        <f aca="false">Anchor!E424</f>
        <v>20.3448</v>
      </c>
      <c r="I28" s="279" t="n">
        <f aca="false">Anchor!F424</f>
        <v>17.2411</v>
      </c>
      <c r="J28" s="280"/>
      <c r="K28" s="277" t="n">
        <f aca="false">Test!B424</f>
        <v>8443407</v>
      </c>
      <c r="L28" s="278" t="n">
        <f aca="false">Test!C424</f>
        <v>10022143</v>
      </c>
      <c r="M28" s="278" t="n">
        <f aca="false">Test!D424</f>
        <v>11258939</v>
      </c>
      <c r="N28" s="278" t="n">
        <f aca="false">Test!E424</f>
        <v>23.4398</v>
      </c>
      <c r="O28" s="279" t="n">
        <f aca="false">Test!F424</f>
        <v>19.0404</v>
      </c>
      <c r="P28" s="280"/>
      <c r="Q28" s="281" t="n">
        <f aca="false">IF(E28=0,WorstCase!$Y$2,K28/E28)</f>
        <v>1.57874664067398</v>
      </c>
      <c r="R28" s="282" t="n">
        <f aca="false">IF(F28=0,WorstCase!$Y$2,L28/F28)</f>
        <v>1.48669573163315</v>
      </c>
      <c r="S28" s="282" t="n">
        <f aca="false">IF(G28=0,WorstCase!$Y$2,M28/G28)</f>
        <v>1.49337613333524</v>
      </c>
      <c r="T28" s="282" t="n">
        <f aca="false">IF(H28=0,WorstCase!$Y$2,N28/H28)</f>
        <v>1.15212732491841</v>
      </c>
      <c r="U28" s="283" t="n">
        <f aca="false">IF(I28=0,WorstCase!$Y$2,O28/I28)</f>
        <v>1.10436109064967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425</f>
        <v>9260545</v>
      </c>
      <c r="F29" s="260" t="n">
        <f aca="false">Anchor!C425</f>
        <v>14842856</v>
      </c>
      <c r="G29" s="260" t="n">
        <f aca="false">Anchor!D425</f>
        <v>17243887</v>
      </c>
      <c r="H29" s="260" t="n">
        <f aca="false">Anchor!E425</f>
        <v>27.9083</v>
      </c>
      <c r="I29" s="261" t="n">
        <f aca="false">Anchor!F425</f>
        <v>23.656</v>
      </c>
      <c r="J29" s="262"/>
      <c r="K29" s="259" t="n">
        <f aca="false">Test!B425</f>
        <v>10774354</v>
      </c>
      <c r="L29" s="260" t="n">
        <f aca="false">Test!C425</f>
        <v>16609261</v>
      </c>
      <c r="M29" s="260" t="n">
        <f aca="false">Test!D425</f>
        <v>19234392</v>
      </c>
      <c r="N29" s="260" t="n">
        <f aca="false">Test!E425</f>
        <v>28.6815</v>
      </c>
      <c r="O29" s="261" t="n">
        <f aca="false">Test!F425</f>
        <v>23.7373</v>
      </c>
      <c r="P29" s="262"/>
      <c r="Q29" s="263" t="n">
        <f aca="false">IF(E29=0,WorstCase!$Y$2,K29/E29)</f>
        <v>1.1634686727401</v>
      </c>
      <c r="R29" s="264" t="n">
        <f aca="false">IF(F29=0,WorstCase!$Y$2,L29/F29)</f>
        <v>1.11900708327292</v>
      </c>
      <c r="S29" s="264" t="n">
        <f aca="false">IF(G29=0,WorstCase!$Y$2,M29/G29)</f>
        <v>1.11543250080449</v>
      </c>
      <c r="T29" s="264" t="n">
        <f aca="false">IF(H29=0,WorstCase!$Y$2,N29/H29)</f>
        <v>1.02770501965365</v>
      </c>
      <c r="U29" s="265" t="n">
        <f aca="false">IF(I29=0,WorstCase!$Y$2,O29/I29)</f>
        <v>1.00343676022996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426</f>
        <v>7916051</v>
      </c>
      <c r="F30" s="270" t="n">
        <f aca="false">Anchor!C426</f>
        <v>11809440</v>
      </c>
      <c r="G30" s="270" t="n">
        <f aca="false">Anchor!D426</f>
        <v>13526259</v>
      </c>
      <c r="H30" s="270" t="n">
        <f aca="false">Anchor!E426</f>
        <v>26.1877</v>
      </c>
      <c r="I30" s="271" t="n">
        <f aca="false">Anchor!F426</f>
        <v>22.197</v>
      </c>
      <c r="J30" s="272"/>
      <c r="K30" s="269" t="n">
        <f aca="false">Test!B426</f>
        <v>8833662</v>
      </c>
      <c r="L30" s="270" t="n">
        <f aca="false">Test!C426</f>
        <v>12820303</v>
      </c>
      <c r="M30" s="270" t="n">
        <f aca="false">Test!D426</f>
        <v>14741623</v>
      </c>
      <c r="N30" s="270" t="n">
        <f aca="false">Test!E426</f>
        <v>26.7234</v>
      </c>
      <c r="O30" s="271" t="n">
        <f aca="false">Test!F426</f>
        <v>22.3057</v>
      </c>
      <c r="P30" s="272"/>
      <c r="Q30" s="273" t="n">
        <f aca="false">IF(E30=0,WorstCase!$Y$2,K30/E30)</f>
        <v>1.11591777263689</v>
      </c>
      <c r="R30" s="274" t="n">
        <f aca="false">IF(F30=0,WorstCase!$Y$2,L30/F30)</f>
        <v>1.0855978776301</v>
      </c>
      <c r="S30" s="274" t="n">
        <f aca="false">IF(G30=0,WorstCase!$Y$2,M30/G30)</f>
        <v>1.08985219046892</v>
      </c>
      <c r="T30" s="274" t="n">
        <f aca="false">IF(H30=0,WorstCase!$Y$2,N30/H30)</f>
        <v>1.02045616835385</v>
      </c>
      <c r="U30" s="275" t="n">
        <f aca="false">IF(I30=0,WorstCase!$Y$2,O30/I30)</f>
        <v>1.00489705816101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427</f>
        <v>6952984</v>
      </c>
      <c r="F31" s="270" t="n">
        <f aca="false">Anchor!C427</f>
        <v>9717736</v>
      </c>
      <c r="G31" s="270" t="n">
        <f aca="false">Anchor!D427</f>
        <v>10971983</v>
      </c>
      <c r="H31" s="270" t="n">
        <f aca="false">Anchor!E427</f>
        <v>24.3076</v>
      </c>
      <c r="I31" s="271" t="n">
        <f aca="false">Anchor!F427</f>
        <v>20.6015</v>
      </c>
      <c r="J31" s="272"/>
      <c r="K31" s="269" t="n">
        <f aca="false">Test!B427</f>
        <v>7657825</v>
      </c>
      <c r="L31" s="270" t="n">
        <f aca="false">Test!C427</f>
        <v>10450724</v>
      </c>
      <c r="M31" s="270" t="n">
        <f aca="false">Test!D427</f>
        <v>11907655</v>
      </c>
      <c r="N31" s="270" t="n">
        <f aca="false">Test!E427</f>
        <v>24.7301</v>
      </c>
      <c r="O31" s="271" t="n">
        <f aca="false">Test!F427</f>
        <v>20.6965</v>
      </c>
      <c r="P31" s="272"/>
      <c r="Q31" s="273" t="n">
        <f aca="false">IF(E31=0,WorstCase!$Y$2,K31/E31)</f>
        <v>1.10137244670777</v>
      </c>
      <c r="R31" s="274" t="n">
        <f aca="false">IF(F31=0,WorstCase!$Y$2,L31/F31)</f>
        <v>1.07542785685884</v>
      </c>
      <c r="S31" s="274" t="n">
        <f aca="false">IF(G31=0,WorstCase!$Y$2,M31/G31)</f>
        <v>1.08527829472576</v>
      </c>
      <c r="T31" s="274" t="n">
        <f aca="false">IF(H31=0,WorstCase!$Y$2,N31/H31)</f>
        <v>1.01738139511922</v>
      </c>
      <c r="U31" s="275" t="n">
        <f aca="false">IF(I31=0,WorstCase!$Y$2,O31/I31)</f>
        <v>1.00461131471009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428</f>
        <v>6190404</v>
      </c>
      <c r="F32" s="278" t="n">
        <f aca="false">Anchor!C428</f>
        <v>8149280</v>
      </c>
      <c r="G32" s="278" t="n">
        <f aca="false">Anchor!D428</f>
        <v>9079552</v>
      </c>
      <c r="H32" s="278" t="n">
        <f aca="false">Anchor!E428</f>
        <v>22.4274</v>
      </c>
      <c r="I32" s="279" t="n">
        <f aca="false">Anchor!F428</f>
        <v>19.0088</v>
      </c>
      <c r="J32" s="280"/>
      <c r="K32" s="277" t="n">
        <f aca="false">Test!B428</f>
        <v>6827711</v>
      </c>
      <c r="L32" s="278" t="n">
        <f aca="false">Test!C428</f>
        <v>8794321</v>
      </c>
      <c r="M32" s="278" t="n">
        <f aca="false">Test!D428</f>
        <v>9905004</v>
      </c>
      <c r="N32" s="278" t="n">
        <f aca="false">Test!E428</f>
        <v>22.8594</v>
      </c>
      <c r="O32" s="279" t="n">
        <f aca="false">Test!F428</f>
        <v>19.1507</v>
      </c>
      <c r="P32" s="280"/>
      <c r="Q32" s="281" t="n">
        <f aca="false">IF(E32=0,WorstCase!$Y$2,K32/E32)</f>
        <v>1.10295079287232</v>
      </c>
      <c r="R32" s="282" t="n">
        <f aca="false">IF(F32=0,WorstCase!$Y$2,L32/F32)</f>
        <v>1.07915312763827</v>
      </c>
      <c r="S32" s="282" t="n">
        <f aca="false">IF(G32=0,WorstCase!$Y$2,M32/G32)</f>
        <v>1.09091329616263</v>
      </c>
      <c r="T32" s="282" t="n">
        <f aca="false">IF(H32=0,WorstCase!$Y$2,N32/H32)</f>
        <v>1.01926215254555</v>
      </c>
      <c r="U32" s="283" t="n">
        <f aca="false">IF(I32=0,WorstCase!$Y$2,O32/I32)</f>
        <v>1.00746496359581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429</f>
        <v>8285102</v>
      </c>
      <c r="F33" s="260" t="n">
        <f aca="false">Anchor!C429</f>
        <v>12934623</v>
      </c>
      <c r="G33" s="260" t="n">
        <f aca="false">Anchor!D429</f>
        <v>14887645</v>
      </c>
      <c r="H33" s="260" t="n">
        <f aca="false">Anchor!E429</f>
        <v>26.6241</v>
      </c>
      <c r="I33" s="261" t="n">
        <f aca="false">Anchor!F429</f>
        <v>22.567</v>
      </c>
      <c r="J33" s="262"/>
      <c r="K33" s="259" t="n">
        <f aca="false">Test!B429</f>
        <v>9934929</v>
      </c>
      <c r="L33" s="260" t="n">
        <f aca="false">Test!C429</f>
        <v>14683186</v>
      </c>
      <c r="M33" s="260" t="n">
        <f aca="false">Test!D429</f>
        <v>16998219</v>
      </c>
      <c r="N33" s="260" t="n">
        <f aca="false">Test!E429</f>
        <v>27.881</v>
      </c>
      <c r="O33" s="261" t="n">
        <f aca="false">Test!F429</f>
        <v>23.0591</v>
      </c>
      <c r="P33" s="262"/>
      <c r="Q33" s="263" t="n">
        <f aca="false">IF(E33=0,WorstCase!$Y$2,K33/E33)</f>
        <v>1.19913176687505</v>
      </c>
      <c r="R33" s="264" t="n">
        <f aca="false">IF(F33=0,WorstCase!$Y$2,L33/F33)</f>
        <v>1.13518468995965</v>
      </c>
      <c r="S33" s="264" t="n">
        <f aca="false">IF(G33=0,WorstCase!$Y$2,M33/G33)</f>
        <v>1.14176681402599</v>
      </c>
      <c r="T33" s="264" t="n">
        <f aca="false">IF(H33=0,WorstCase!$Y$2,N33/H33)</f>
        <v>1.04720910753791</v>
      </c>
      <c r="U33" s="265" t="n">
        <f aca="false">IF(I33=0,WorstCase!$Y$2,O33/I33)</f>
        <v>1.02180617716134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430</f>
        <v>7165871</v>
      </c>
      <c r="F34" s="270" t="n">
        <f aca="false">Anchor!C430</f>
        <v>10397439</v>
      </c>
      <c r="G34" s="270" t="n">
        <f aca="false">Anchor!D430</f>
        <v>11806904</v>
      </c>
      <c r="H34" s="270" t="n">
        <f aca="false">Anchor!E430</f>
        <v>25.0593</v>
      </c>
      <c r="I34" s="271" t="n">
        <f aca="false">Anchor!F430</f>
        <v>21.2408</v>
      </c>
      <c r="J34" s="272"/>
      <c r="K34" s="269" t="n">
        <f aca="false">Test!B430</f>
        <v>8489812</v>
      </c>
      <c r="L34" s="270" t="n">
        <f aca="false">Test!C430</f>
        <v>11695067</v>
      </c>
      <c r="M34" s="270" t="n">
        <f aca="false">Test!D430</f>
        <v>13456458</v>
      </c>
      <c r="N34" s="270" t="n">
        <f aca="false">Test!E430</f>
        <v>26.1734</v>
      </c>
      <c r="O34" s="271" t="n">
        <f aca="false">Test!F430</f>
        <v>21.7399</v>
      </c>
      <c r="P34" s="272"/>
      <c r="Q34" s="273" t="n">
        <f aca="false">IF(E34=0,WorstCase!$Y$2,K34/E34)</f>
        <v>1.18475646575273</v>
      </c>
      <c r="R34" s="274" t="n">
        <f aca="false">IF(F34=0,WorstCase!$Y$2,L34/F34)</f>
        <v>1.1248026557309</v>
      </c>
      <c r="S34" s="274" t="n">
        <f aca="false">IF(G34=0,WorstCase!$Y$2,M34/G34)</f>
        <v>1.13971096910757</v>
      </c>
      <c r="T34" s="274" t="n">
        <f aca="false">IF(H34=0,WorstCase!$Y$2,N34/H34)</f>
        <v>1.04445854433284</v>
      </c>
      <c r="U34" s="275" t="n">
        <f aca="false">IF(I34=0,WorstCase!$Y$2,O34/I34)</f>
        <v>1.0234972317426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431</f>
        <v>6405754</v>
      </c>
      <c r="F35" s="270" t="n">
        <f aca="false">Anchor!C431</f>
        <v>8740644</v>
      </c>
      <c r="G35" s="270" t="n">
        <f aca="false">Anchor!D431</f>
        <v>9801410</v>
      </c>
      <c r="H35" s="270" t="n">
        <f aca="false">Anchor!E431</f>
        <v>23.3458</v>
      </c>
      <c r="I35" s="271" t="n">
        <f aca="false">Anchor!F431</f>
        <v>19.7863</v>
      </c>
      <c r="J35" s="272"/>
      <c r="K35" s="269" t="n">
        <f aca="false">Test!B431</f>
        <v>7533644</v>
      </c>
      <c r="L35" s="270" t="n">
        <f aca="false">Test!C431</f>
        <v>9820142</v>
      </c>
      <c r="M35" s="270" t="n">
        <f aca="false">Test!D431</f>
        <v>11169669</v>
      </c>
      <c r="N35" s="270" t="n">
        <f aca="false">Test!E431</f>
        <v>24.2983</v>
      </c>
      <c r="O35" s="271" t="n">
        <f aca="false">Test!F431</f>
        <v>20.2234</v>
      </c>
      <c r="P35" s="272"/>
      <c r="Q35" s="273" t="n">
        <f aca="false">IF(E35=0,WorstCase!$Y$2,K35/E35)</f>
        <v>1.17607451051039</v>
      </c>
      <c r="R35" s="274" t="n">
        <f aca="false">IF(F35=0,WorstCase!$Y$2,L35/F35)</f>
        <v>1.12350325673943</v>
      </c>
      <c r="S35" s="274" t="n">
        <f aca="false">IF(G35=0,WorstCase!$Y$2,M35/G35)</f>
        <v>1.13959818026182</v>
      </c>
      <c r="T35" s="274" t="n">
        <f aca="false">IF(H35=0,WorstCase!$Y$2,N35/H35)</f>
        <v>1.04079962991202</v>
      </c>
      <c r="U35" s="275" t="n">
        <f aca="false">IF(I35=0,WorstCase!$Y$2,O35/I35)</f>
        <v>1.02209104279224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432</f>
        <v>5707016</v>
      </c>
      <c r="F36" s="278" t="n">
        <f aca="false">Anchor!C432</f>
        <v>7342246</v>
      </c>
      <c r="G36" s="278" t="n">
        <f aca="false">Anchor!D432</f>
        <v>8135755</v>
      </c>
      <c r="H36" s="278" t="n">
        <f aca="false">Anchor!E432</f>
        <v>21.3807</v>
      </c>
      <c r="I36" s="279" t="n">
        <f aca="false">Anchor!F432</f>
        <v>18.1213</v>
      </c>
      <c r="J36" s="280"/>
      <c r="K36" s="277" t="n">
        <f aca="false">Test!B432</f>
        <v>6740583</v>
      </c>
      <c r="L36" s="278" t="n">
        <f aca="false">Test!C432</f>
        <v>8358403</v>
      </c>
      <c r="M36" s="278" t="n">
        <f aca="false">Test!D432</f>
        <v>9376620</v>
      </c>
      <c r="N36" s="278" t="n">
        <f aca="false">Test!E432</f>
        <v>22.2585</v>
      </c>
      <c r="O36" s="279" t="n">
        <f aca="false">Test!F432</f>
        <v>18.5445</v>
      </c>
      <c r="P36" s="280"/>
      <c r="Q36" s="281" t="n">
        <f aca="false">IF(E36=0,WorstCase!$Y$2,K36/E36)</f>
        <v>1.18110462630559</v>
      </c>
      <c r="R36" s="282" t="n">
        <f aca="false">IF(F36=0,WorstCase!$Y$2,L36/F36)</f>
        <v>1.13839865893897</v>
      </c>
      <c r="S36" s="282" t="n">
        <f aca="false">IF(G36=0,WorstCase!$Y$2,M36/G36)</f>
        <v>1.15251995666045</v>
      </c>
      <c r="T36" s="282" t="n">
        <f aca="false">IF(H36=0,WorstCase!$Y$2,N36/H36)</f>
        <v>1.04105571847507</v>
      </c>
      <c r="U36" s="283" t="n">
        <f aca="false">IF(I36=0,WorstCase!$Y$2,O36/I36)</f>
        <v>1.02335373289996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433</f>
        <v>6359438</v>
      </c>
      <c r="F37" s="260" t="n">
        <f aca="false">Anchor!C433</f>
        <v>9311981</v>
      </c>
      <c r="G37" s="260" t="n">
        <f aca="false">Anchor!D433</f>
        <v>11053208</v>
      </c>
      <c r="H37" s="260" t="n">
        <f aca="false">Anchor!E433</f>
        <v>11.5573</v>
      </c>
      <c r="I37" s="261" t="n">
        <f aca="false">Anchor!F433</f>
        <v>9.8064</v>
      </c>
      <c r="J37" s="262"/>
      <c r="K37" s="259" t="n">
        <f aca="false">Test!B433</f>
        <v>11251741</v>
      </c>
      <c r="L37" s="260" t="n">
        <f aca="false">Test!C433</f>
        <v>14887365</v>
      </c>
      <c r="M37" s="260" t="n">
        <f aca="false">Test!D433</f>
        <v>17501451</v>
      </c>
      <c r="N37" s="260" t="n">
        <f aca="false">Test!E433</f>
        <v>16.6333</v>
      </c>
      <c r="O37" s="261" t="n">
        <f aca="false">Test!F433</f>
        <v>12.8761</v>
      </c>
      <c r="P37" s="262"/>
      <c r="Q37" s="263" t="n">
        <f aca="false">IF(E37=0,WorstCase!$Y$2,K37/E37)</f>
        <v>1.76929801029588</v>
      </c>
      <c r="R37" s="264" t="n">
        <f aca="false">IF(F37=0,WorstCase!$Y$2,L37/F37)</f>
        <v>1.59873232129662</v>
      </c>
      <c r="S37" s="264" t="n">
        <f aca="false">IF(G37=0,WorstCase!$Y$2,M37/G37)</f>
        <v>1.58338203714252</v>
      </c>
      <c r="T37" s="264" t="n">
        <f aca="false">IF(H37=0,WorstCase!$Y$2,N37/H37)</f>
        <v>1.43920292801952</v>
      </c>
      <c r="U37" s="265" t="n">
        <f aca="false">IF(I37=0,WorstCase!$Y$2,O37/I37)</f>
        <v>1.31303026594877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434</f>
        <v>5614370</v>
      </c>
      <c r="F38" s="270" t="n">
        <f aca="false">Anchor!C434</f>
        <v>7400285</v>
      </c>
      <c r="G38" s="270" t="n">
        <f aca="false">Anchor!D434</f>
        <v>8383805</v>
      </c>
      <c r="H38" s="270" t="n">
        <f aca="false">Anchor!E434</f>
        <v>10.4676</v>
      </c>
      <c r="I38" s="271" t="n">
        <f aca="false">Anchor!F434</f>
        <v>8.8778</v>
      </c>
      <c r="J38" s="272"/>
      <c r="K38" s="269" t="n">
        <f aca="false">Test!B434</f>
        <v>8312386</v>
      </c>
      <c r="L38" s="270" t="n">
        <f aca="false">Test!C434</f>
        <v>10495666</v>
      </c>
      <c r="M38" s="270" t="n">
        <f aca="false">Test!D434</f>
        <v>12098464</v>
      </c>
      <c r="N38" s="270" t="n">
        <f aca="false">Test!E434</f>
        <v>13.0131</v>
      </c>
      <c r="O38" s="271" t="n">
        <f aca="false">Test!F434</f>
        <v>10.3792</v>
      </c>
      <c r="P38" s="272"/>
      <c r="Q38" s="273" t="n">
        <f aca="false">IF(E38=0,WorstCase!$Y$2,K38/E38)</f>
        <v>1.48055543186502</v>
      </c>
      <c r="R38" s="274" t="n">
        <f aca="false">IF(F38=0,WorstCase!$Y$2,L38/F38)</f>
        <v>1.41827862035043</v>
      </c>
      <c r="S38" s="274" t="n">
        <f aca="false">IF(G38=0,WorstCase!$Y$2,M38/G38)</f>
        <v>1.44307554863215</v>
      </c>
      <c r="T38" s="274" t="n">
        <f aca="false">IF(H38=0,WorstCase!$Y$2,N38/H38)</f>
        <v>1.24317895219535</v>
      </c>
      <c r="U38" s="275" t="n">
        <f aca="false">IF(I38=0,WorstCase!$Y$2,O38/I38)</f>
        <v>1.16911847529793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435</f>
        <v>5031240</v>
      </c>
      <c r="F39" s="270" t="n">
        <f aca="false">Anchor!C435</f>
        <v>6360994</v>
      </c>
      <c r="G39" s="270" t="n">
        <f aca="false">Anchor!D435</f>
        <v>7098584</v>
      </c>
      <c r="H39" s="270" t="n">
        <f aca="false">Anchor!E435</f>
        <v>9.6696</v>
      </c>
      <c r="I39" s="271" t="n">
        <f aca="false">Anchor!F435</f>
        <v>8.2012</v>
      </c>
      <c r="J39" s="272"/>
      <c r="K39" s="269" t="n">
        <f aca="false">Test!B435</f>
        <v>6900251</v>
      </c>
      <c r="L39" s="270" t="n">
        <f aca="false">Test!C435</f>
        <v>8469476</v>
      </c>
      <c r="M39" s="270" t="n">
        <f aca="false">Test!D435</f>
        <v>9638492</v>
      </c>
      <c r="N39" s="270" t="n">
        <f aca="false">Test!E435</f>
        <v>11.394</v>
      </c>
      <c r="O39" s="271" t="n">
        <f aca="false">Test!F435</f>
        <v>9.2052</v>
      </c>
      <c r="P39" s="272"/>
      <c r="Q39" s="273" t="n">
        <f aca="false">IF(E39=0,WorstCase!$Y$2,K39/E39)</f>
        <v>1.37148118555267</v>
      </c>
      <c r="R39" s="274" t="n">
        <f aca="false">IF(F39=0,WorstCase!$Y$2,L39/F39)</f>
        <v>1.3314705217455</v>
      </c>
      <c r="S39" s="274" t="n">
        <f aca="false">IF(G39=0,WorstCase!$Y$2,M39/G39)</f>
        <v>1.35780488052265</v>
      </c>
      <c r="T39" s="274" t="n">
        <f aca="false">IF(H39=0,WorstCase!$Y$2,N39/H39)</f>
        <v>1.1783320923306</v>
      </c>
      <c r="U39" s="275" t="n">
        <f aca="false">IF(I39=0,WorstCase!$Y$2,O39/I39)</f>
        <v>1.12242110910598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436</f>
        <v>4618411</v>
      </c>
      <c r="F40" s="278" t="n">
        <f aca="false">Anchor!C436</f>
        <v>5609498</v>
      </c>
      <c r="G40" s="278" t="n">
        <f aca="false">Anchor!D436</f>
        <v>6183704</v>
      </c>
      <c r="H40" s="278" t="n">
        <f aca="false">Anchor!E436</f>
        <v>8.8573</v>
      </c>
      <c r="I40" s="279" t="n">
        <f aca="false">Anchor!F436</f>
        <v>7.5113</v>
      </c>
      <c r="J40" s="280"/>
      <c r="K40" s="277" t="n">
        <f aca="false">Test!B436</f>
        <v>6186243</v>
      </c>
      <c r="L40" s="278" t="n">
        <f aca="false">Test!C436</f>
        <v>7342909</v>
      </c>
      <c r="M40" s="278" t="n">
        <f aca="false">Test!D436</f>
        <v>8237383</v>
      </c>
      <c r="N40" s="278" t="n">
        <f aca="false">Test!E436</f>
        <v>10.4172</v>
      </c>
      <c r="O40" s="279" t="n">
        <f aca="false">Test!F436</f>
        <v>8.4735</v>
      </c>
      <c r="P40" s="280"/>
      <c r="Q40" s="281" t="n">
        <f aca="false">IF(E40=0,WorstCase!$Y$2,K40/E40)</f>
        <v>1.33947433435439</v>
      </c>
      <c r="R40" s="282" t="n">
        <f aca="false">IF(F40=0,WorstCase!$Y$2,L40/F40)</f>
        <v>1.30901356948518</v>
      </c>
      <c r="S40" s="282" t="n">
        <f aca="false">IF(G40=0,WorstCase!$Y$2,M40/G40)</f>
        <v>1.3321114658787</v>
      </c>
      <c r="T40" s="282" t="n">
        <f aca="false">IF(H40=0,WorstCase!$Y$2,N40/H40)</f>
        <v>1.17611461732131</v>
      </c>
      <c r="U40" s="283" t="n">
        <f aca="false">IF(I40=0,WorstCase!$Y$2,O40/I40)</f>
        <v>1.12810032883788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437</f>
        <v>5533091</v>
      </c>
      <c r="F41" s="260" t="n">
        <f aca="false">Anchor!C437</f>
        <v>7740651</v>
      </c>
      <c r="G41" s="260" t="n">
        <f aca="false">Anchor!D437</f>
        <v>8895929</v>
      </c>
      <c r="H41" s="260" t="n">
        <f aca="false">Anchor!E437</f>
        <v>9.9797</v>
      </c>
      <c r="I41" s="261" t="n">
        <f aca="false">Anchor!F437</f>
        <v>8.466</v>
      </c>
      <c r="J41" s="262"/>
      <c r="K41" s="259" t="n">
        <f aca="false">Test!B437</f>
        <v>9685643</v>
      </c>
      <c r="L41" s="260" t="n">
        <f aca="false">Test!C437</f>
        <v>12403116</v>
      </c>
      <c r="M41" s="260" t="n">
        <f aca="false">Test!D437</f>
        <v>14393968</v>
      </c>
      <c r="N41" s="260" t="n">
        <f aca="false">Test!E437</f>
        <v>14.5437</v>
      </c>
      <c r="O41" s="261" t="n">
        <f aca="false">Test!F437</f>
        <v>11.4042</v>
      </c>
      <c r="P41" s="262"/>
      <c r="Q41" s="263" t="n">
        <f aca="false">IF(E41=0,WorstCase!$Y$2,K41/E41)</f>
        <v>1.75049407284283</v>
      </c>
      <c r="R41" s="264" t="n">
        <f aca="false">IF(F41=0,WorstCase!$Y$2,L41/F41)</f>
        <v>1.60233499740526</v>
      </c>
      <c r="S41" s="264" t="n">
        <f aca="false">IF(G41=0,WorstCase!$Y$2,M41/G41)</f>
        <v>1.61803989217989</v>
      </c>
      <c r="T41" s="264" t="n">
        <f aca="false">IF(H41=0,WorstCase!$Y$2,N41/H41)</f>
        <v>1.45732837660451</v>
      </c>
      <c r="U41" s="265" t="n">
        <f aca="false">IF(I41=0,WorstCase!$Y$2,O41/I41)</f>
        <v>1.34705882352941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438</f>
        <v>5052699</v>
      </c>
      <c r="F42" s="270" t="n">
        <f aca="false">Anchor!C438</f>
        <v>6563496</v>
      </c>
      <c r="G42" s="270" t="n">
        <f aca="false">Anchor!D438</f>
        <v>7358062</v>
      </c>
      <c r="H42" s="270" t="n">
        <f aca="false">Anchor!E438</f>
        <v>9.4952</v>
      </c>
      <c r="I42" s="271" t="n">
        <f aca="false">Anchor!F438</f>
        <v>8.0526</v>
      </c>
      <c r="J42" s="272"/>
      <c r="K42" s="269" t="n">
        <f aca="false">Test!B438</f>
        <v>7899446</v>
      </c>
      <c r="L42" s="270" t="n">
        <f aca="false">Test!C438</f>
        <v>9687748</v>
      </c>
      <c r="M42" s="270" t="n">
        <f aca="false">Test!D438</f>
        <v>11087288</v>
      </c>
      <c r="N42" s="270" t="n">
        <f aca="false">Test!E438</f>
        <v>12.446</v>
      </c>
      <c r="O42" s="271" t="n">
        <f aca="false">Test!F438</f>
        <v>9.9048</v>
      </c>
      <c r="P42" s="272"/>
      <c r="Q42" s="273" t="n">
        <f aca="false">IF(E42=0,WorstCase!$Y$2,K42/E42)</f>
        <v>1.56341115906568</v>
      </c>
      <c r="R42" s="274" t="n">
        <f aca="false">IF(F42=0,WorstCase!$Y$2,L42/F42)</f>
        <v>1.47600425139286</v>
      </c>
      <c r="S42" s="274" t="n">
        <f aca="false">IF(G42=0,WorstCase!$Y$2,M42/G42)</f>
        <v>1.5068217691017</v>
      </c>
      <c r="T42" s="274" t="n">
        <f aca="false">IF(H42=0,WorstCase!$Y$2,N42/H42)</f>
        <v>1.3107675457073</v>
      </c>
      <c r="U42" s="275" t="n">
        <f aca="false">IF(I42=0,WorstCase!$Y$2,O42/I42)</f>
        <v>1.23001266671634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439</f>
        <v>4707318</v>
      </c>
      <c r="F43" s="270" t="n">
        <f aca="false">Anchor!C439</f>
        <v>5896833</v>
      </c>
      <c r="G43" s="270" t="n">
        <f aca="false">Anchor!D439</f>
        <v>6554138</v>
      </c>
      <c r="H43" s="270" t="n">
        <f aca="false">Anchor!E439</f>
        <v>8.9974</v>
      </c>
      <c r="I43" s="271" t="n">
        <f aca="false">Anchor!F439</f>
        <v>7.6309</v>
      </c>
      <c r="J43" s="272"/>
      <c r="K43" s="269" t="n">
        <f aca="false">Test!B439</f>
        <v>6975371</v>
      </c>
      <c r="L43" s="270" t="n">
        <f aca="false">Test!C439</f>
        <v>8332013</v>
      </c>
      <c r="M43" s="270" t="n">
        <f aca="false">Test!D439</f>
        <v>9426518</v>
      </c>
      <c r="N43" s="270" t="n">
        <f aca="false">Test!E439</f>
        <v>11.3738</v>
      </c>
      <c r="O43" s="271" t="n">
        <f aca="false">Test!F439</f>
        <v>9.1237</v>
      </c>
      <c r="P43" s="272"/>
      <c r="Q43" s="273" t="n">
        <f aca="false">IF(E43=0,WorstCase!$Y$2,K43/E43)</f>
        <v>1.48181427301066</v>
      </c>
      <c r="R43" s="274" t="n">
        <f aca="false">IF(F43=0,WorstCase!$Y$2,L43/F43)</f>
        <v>1.41296404358068</v>
      </c>
      <c r="S43" s="274" t="n">
        <f aca="false">IF(G43=0,WorstCase!$Y$2,M43/G43)</f>
        <v>1.43825442796597</v>
      </c>
      <c r="T43" s="274" t="n">
        <f aca="false">IF(H43=0,WorstCase!$Y$2,N43/H43)</f>
        <v>1.26412074599329</v>
      </c>
      <c r="U43" s="275" t="n">
        <f aca="false">IF(I43=0,WorstCase!$Y$2,O43/I43)</f>
        <v>1.19562567980186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440</f>
        <v>4395165</v>
      </c>
      <c r="F44" s="278" t="n">
        <f aca="false">Anchor!C440</f>
        <v>5289192</v>
      </c>
      <c r="G44" s="278" t="n">
        <f aca="false">Anchor!D440</f>
        <v>5810836</v>
      </c>
      <c r="H44" s="278" t="n">
        <f aca="false">Anchor!E440</f>
        <v>8.3465</v>
      </c>
      <c r="I44" s="279" t="n">
        <f aca="false">Anchor!F440</f>
        <v>7.078</v>
      </c>
      <c r="J44" s="280"/>
      <c r="K44" s="277" t="n">
        <f aca="false">Test!B440</f>
        <v>6287067</v>
      </c>
      <c r="L44" s="278" t="n">
        <f aca="false">Test!C440</f>
        <v>7293949</v>
      </c>
      <c r="M44" s="278" t="n">
        <f aca="false">Test!D440</f>
        <v>8122912</v>
      </c>
      <c r="N44" s="278" t="n">
        <f aca="false">Test!E440</f>
        <v>10.4399</v>
      </c>
      <c r="O44" s="279" t="n">
        <f aca="false">Test!F440</f>
        <v>8.4365</v>
      </c>
      <c r="P44" s="280"/>
      <c r="Q44" s="281" t="n">
        <f aca="false">IF(E44=0,WorstCase!$Y$2,K44/E44)</f>
        <v>1.43045073393149</v>
      </c>
      <c r="R44" s="282" t="n">
        <f aca="false">IF(F44=0,WorstCase!$Y$2,L44/F44)</f>
        <v>1.37902897077663</v>
      </c>
      <c r="S44" s="282" t="n">
        <f aca="false">IF(G44=0,WorstCase!$Y$2,M44/G44)</f>
        <v>1.39789042402849</v>
      </c>
      <c r="T44" s="282" t="n">
        <f aca="false">IF(H44=0,WorstCase!$Y$2,N44/H44)</f>
        <v>1.25081171748637</v>
      </c>
      <c r="U44" s="283" t="n">
        <f aca="false">IF(I44=0,WorstCase!$Y$2,O44/I44)</f>
        <v>1.1919327493642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441</f>
        <v>7935118</v>
      </c>
      <c r="F45" s="260" t="n">
        <f aca="false">Anchor!C441</f>
        <v>12645929</v>
      </c>
      <c r="G45" s="260" t="n">
        <f aca="false">Anchor!D441</f>
        <v>14453491</v>
      </c>
      <c r="H45" s="260" t="n">
        <f aca="false">Anchor!E441</f>
        <v>25.5685</v>
      </c>
      <c r="I45" s="261" t="n">
        <f aca="false">Anchor!F441</f>
        <v>21.6594</v>
      </c>
      <c r="J45" s="262"/>
      <c r="K45" s="259" t="n">
        <f aca="false">Test!B441</f>
        <v>11875634</v>
      </c>
      <c r="L45" s="260" t="n">
        <f aca="false">Test!C441</f>
        <v>16791062</v>
      </c>
      <c r="M45" s="260" t="n">
        <f aca="false">Test!D441</f>
        <v>19511560</v>
      </c>
      <c r="N45" s="260" t="n">
        <f aca="false">Test!E441</f>
        <v>28.2549</v>
      </c>
      <c r="O45" s="261" t="n">
        <f aca="false">Test!F441</f>
        <v>22.5503</v>
      </c>
      <c r="P45" s="262"/>
      <c r="Q45" s="263" t="n">
        <f aca="false">IF(E45=0,WorstCase!$Y$2,K45/E45)</f>
        <v>1.49659198514754</v>
      </c>
      <c r="R45" s="264" t="n">
        <f aca="false">IF(F45=0,WorstCase!$Y$2,L45/F45)</f>
        <v>1.32778398486976</v>
      </c>
      <c r="S45" s="264" t="n">
        <f aca="false">IF(G45=0,WorstCase!$Y$2,M45/G45)</f>
        <v>1.34995483098166</v>
      </c>
      <c r="T45" s="264" t="n">
        <f aca="false">IF(H45=0,WorstCase!$Y$2,N45/H45)</f>
        <v>1.10506678139116</v>
      </c>
      <c r="U45" s="265" t="n">
        <f aca="false">IF(I45=0,WorstCase!$Y$2,O45/I45)</f>
        <v>1.04113225666454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442</f>
        <v>6924316</v>
      </c>
      <c r="F46" s="270" t="n">
        <f aca="false">Anchor!C442</f>
        <v>9684277</v>
      </c>
      <c r="G46" s="270" t="n">
        <f aca="false">Anchor!D442</f>
        <v>10933006</v>
      </c>
      <c r="H46" s="270" t="n">
        <f aca="false">Anchor!E442</f>
        <v>24.8941</v>
      </c>
      <c r="I46" s="271" t="n">
        <f aca="false">Anchor!F442</f>
        <v>21.0774</v>
      </c>
      <c r="J46" s="272"/>
      <c r="K46" s="269" t="n">
        <f aca="false">Test!B442</f>
        <v>9625016</v>
      </c>
      <c r="L46" s="270" t="n">
        <f aca="false">Test!C442</f>
        <v>12744398</v>
      </c>
      <c r="M46" s="270" t="n">
        <f aca="false">Test!D442</f>
        <v>14706911</v>
      </c>
      <c r="N46" s="270" t="n">
        <f aca="false">Test!E442</f>
        <v>26.8922</v>
      </c>
      <c r="O46" s="271" t="n">
        <f aca="false">Test!F442</f>
        <v>21.9637</v>
      </c>
      <c r="P46" s="272"/>
      <c r="Q46" s="273" t="n">
        <f aca="false">IF(E46=0,WorstCase!$Y$2,K46/E46)</f>
        <v>1.39003130417503</v>
      </c>
      <c r="R46" s="274" t="n">
        <f aca="false">IF(F46=0,WorstCase!$Y$2,L46/F46)</f>
        <v>1.31598858644791</v>
      </c>
      <c r="S46" s="274" t="n">
        <f aca="false">IF(G46=0,WorstCase!$Y$2,M46/G46)</f>
        <v>1.34518457229421</v>
      </c>
      <c r="T46" s="274" t="n">
        <f aca="false">IF(H46=0,WorstCase!$Y$2,N46/H46)</f>
        <v>1.08026399829679</v>
      </c>
      <c r="U46" s="275" t="n">
        <f aca="false">IF(I46=0,WorstCase!$Y$2,O46/I46)</f>
        <v>1.04204977843567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443</f>
        <v>6297578</v>
      </c>
      <c r="F47" s="270" t="n">
        <f aca="false">Anchor!C443</f>
        <v>8385595</v>
      </c>
      <c r="G47" s="270" t="n">
        <f aca="false">Anchor!D443</f>
        <v>9396984</v>
      </c>
      <c r="H47" s="270" t="n">
        <f aca="false">Anchor!E443</f>
        <v>23.4316</v>
      </c>
      <c r="I47" s="271" t="n">
        <f aca="false">Anchor!F443</f>
        <v>19.8385</v>
      </c>
      <c r="J47" s="272"/>
      <c r="K47" s="269" t="n">
        <f aca="false">Test!B443</f>
        <v>8551325</v>
      </c>
      <c r="L47" s="270" t="n">
        <f aca="false">Test!C443</f>
        <v>10905058</v>
      </c>
      <c r="M47" s="270" t="n">
        <f aca="false">Test!D443</f>
        <v>12477518</v>
      </c>
      <c r="N47" s="270" t="n">
        <f aca="false">Test!E443</f>
        <v>25.1773</v>
      </c>
      <c r="O47" s="271" t="n">
        <f aca="false">Test!F443</f>
        <v>20.6633</v>
      </c>
      <c r="P47" s="272"/>
      <c r="Q47" s="273" t="n">
        <f aca="false">IF(E47=0,WorstCase!$Y$2,K47/E47)</f>
        <v>1.3578752021809</v>
      </c>
      <c r="R47" s="274" t="n">
        <f aca="false">IF(F47=0,WorstCase!$Y$2,L47/F47)</f>
        <v>1.30045130965662</v>
      </c>
      <c r="S47" s="274" t="n">
        <f aca="false">IF(G47=0,WorstCase!$Y$2,M47/G47)</f>
        <v>1.32782156487656</v>
      </c>
      <c r="T47" s="274" t="n">
        <f aca="false">IF(H47=0,WorstCase!$Y$2,N47/H47)</f>
        <v>1.07450195462538</v>
      </c>
      <c r="U47" s="275" t="n">
        <f aca="false">IF(I47=0,WorstCase!$Y$2,O47/I47)</f>
        <v>1.04157572397107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444</f>
        <v>5757824</v>
      </c>
      <c r="F48" s="278" t="n">
        <f aca="false">Anchor!C444</f>
        <v>7417487</v>
      </c>
      <c r="G48" s="278" t="n">
        <f aca="false">Anchor!D444</f>
        <v>8253157</v>
      </c>
      <c r="H48" s="278" t="n">
        <f aca="false">Anchor!E444</f>
        <v>22.0195</v>
      </c>
      <c r="I48" s="279" t="n">
        <f aca="false">Anchor!F444</f>
        <v>18.6469</v>
      </c>
      <c r="J48" s="280"/>
      <c r="K48" s="277" t="n">
        <f aca="false">Test!B444</f>
        <v>7663368</v>
      </c>
      <c r="L48" s="278" t="n">
        <f aca="false">Test!C444</f>
        <v>9519534</v>
      </c>
      <c r="M48" s="278" t="n">
        <f aca="false">Test!D444</f>
        <v>10781083</v>
      </c>
      <c r="N48" s="278" t="n">
        <f aca="false">Test!E444</f>
        <v>23.6717</v>
      </c>
      <c r="O48" s="279" t="n">
        <f aca="false">Test!F444</f>
        <v>19.5121</v>
      </c>
      <c r="P48" s="280"/>
      <c r="Q48" s="281" t="n">
        <f aca="false">IF(E48=0,WorstCase!$Y$2,K48/E48)</f>
        <v>1.33094863615143</v>
      </c>
      <c r="R48" s="282" t="n">
        <f aca="false">IF(F48=0,WorstCase!$Y$2,L48/F48)</f>
        <v>1.28339072249132</v>
      </c>
      <c r="S48" s="282" t="n">
        <f aca="false">IF(G48=0,WorstCase!$Y$2,M48/G48)</f>
        <v>1.30629806266863</v>
      </c>
      <c r="T48" s="282" t="n">
        <f aca="false">IF(H48=0,WorstCase!$Y$2,N48/H48)</f>
        <v>1.07503349304026</v>
      </c>
      <c r="U48" s="283" t="n">
        <f aca="false">IF(I48=0,WorstCase!$Y$2,O48/I48)</f>
        <v>1.04639913336801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445</f>
        <v>6953567</v>
      </c>
      <c r="F49" s="260" t="n">
        <f aca="false">Anchor!C445</f>
        <v>10355423</v>
      </c>
      <c r="G49" s="260" t="n">
        <f aca="false">Anchor!D445</f>
        <v>11735204</v>
      </c>
      <c r="H49" s="260" t="n">
        <f aca="false">Anchor!E445</f>
        <v>24.2908</v>
      </c>
      <c r="I49" s="261" t="n">
        <f aca="false">Anchor!F445</f>
        <v>20.5689</v>
      </c>
      <c r="J49" s="262"/>
      <c r="K49" s="259" t="n">
        <f aca="false">Test!B445</f>
        <v>10462388</v>
      </c>
      <c r="L49" s="260" t="n">
        <f aca="false">Test!C445</f>
        <v>14204977</v>
      </c>
      <c r="M49" s="260" t="n">
        <f aca="false">Test!D445</f>
        <v>16478865</v>
      </c>
      <c r="N49" s="260" t="n">
        <f aca="false">Test!E445</f>
        <v>27.115</v>
      </c>
      <c r="O49" s="261" t="n">
        <f aca="false">Test!F445</f>
        <v>21.9058</v>
      </c>
      <c r="P49" s="262"/>
      <c r="Q49" s="263" t="n">
        <f aca="false">IF(E49=0,WorstCase!$Y$2,K49/E49)</f>
        <v>1.50460734756708</v>
      </c>
      <c r="R49" s="264" t="n">
        <f aca="false">IF(F49=0,WorstCase!$Y$2,L49/F49)</f>
        <v>1.37174280567776</v>
      </c>
      <c r="S49" s="264" t="n">
        <f aca="false">IF(G49=0,WorstCase!$Y$2,M49/G49)</f>
        <v>1.40422484347098</v>
      </c>
      <c r="T49" s="264" t="n">
        <f aca="false">IF(H49=0,WorstCase!$Y$2,N49/H49)</f>
        <v>1.11626624071665</v>
      </c>
      <c r="U49" s="265" t="n">
        <f aca="false">IF(I49=0,WorstCase!$Y$2,O49/I49)</f>
        <v>1.06499618355867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446</f>
        <v>6248378</v>
      </c>
      <c r="F50" s="270" t="n">
        <f aca="false">Anchor!C446</f>
        <v>8554510</v>
      </c>
      <c r="G50" s="270" t="n">
        <f aca="false">Anchor!D446</f>
        <v>9631815</v>
      </c>
      <c r="H50" s="270" t="n">
        <f aca="false">Anchor!E446</f>
        <v>23.1796</v>
      </c>
      <c r="I50" s="271" t="n">
        <f aca="false">Anchor!F446</f>
        <v>19.624</v>
      </c>
      <c r="J50" s="272"/>
      <c r="K50" s="269" t="n">
        <f aca="false">Test!B446</f>
        <v>9388776</v>
      </c>
      <c r="L50" s="270" t="n">
        <f aca="false">Test!C446</f>
        <v>11998743</v>
      </c>
      <c r="M50" s="270" t="n">
        <f aca="false">Test!D446</f>
        <v>13816535</v>
      </c>
      <c r="N50" s="270" t="n">
        <f aca="false">Test!E446</f>
        <v>26.0745</v>
      </c>
      <c r="O50" s="271" t="n">
        <f aca="false">Test!F446</f>
        <v>21.2068</v>
      </c>
      <c r="P50" s="272"/>
      <c r="Q50" s="273" t="n">
        <f aca="false">IF(E50=0,WorstCase!$Y$2,K50/E50)</f>
        <v>1.50259411322426</v>
      </c>
      <c r="R50" s="274" t="n">
        <f aca="false">IF(F50=0,WorstCase!$Y$2,L50/F50)</f>
        <v>1.40262189184419</v>
      </c>
      <c r="S50" s="274" t="n">
        <f aca="false">IF(G50=0,WorstCase!$Y$2,M50/G50)</f>
        <v>1.43446847764414</v>
      </c>
      <c r="T50" s="274" t="n">
        <f aca="false">IF(H50=0,WorstCase!$Y$2,N50/H50)</f>
        <v>1.1248899894735</v>
      </c>
      <c r="U50" s="275" t="n">
        <f aca="false">IF(I50=0,WorstCase!$Y$2,O50/I50)</f>
        <v>1.08065633917652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447</f>
        <v>5781884</v>
      </c>
      <c r="F51" s="270" t="n">
        <f aca="false">Anchor!C447</f>
        <v>7581963</v>
      </c>
      <c r="G51" s="270" t="n">
        <f aca="false">Anchor!D447</f>
        <v>8483765</v>
      </c>
      <c r="H51" s="270" t="n">
        <f aca="false">Anchor!E447</f>
        <v>21.9873</v>
      </c>
      <c r="I51" s="271" t="n">
        <f aca="false">Anchor!F447</f>
        <v>18.6153</v>
      </c>
      <c r="J51" s="272"/>
      <c r="K51" s="269" t="n">
        <f aca="false">Test!B447</f>
        <v>8464657</v>
      </c>
      <c r="L51" s="270" t="n">
        <f aca="false">Test!C447</f>
        <v>10488522</v>
      </c>
      <c r="M51" s="270" t="n">
        <f aca="false">Test!D447</f>
        <v>11950326</v>
      </c>
      <c r="N51" s="270" t="n">
        <f aca="false">Test!E447</f>
        <v>24.548</v>
      </c>
      <c r="O51" s="271" t="n">
        <f aca="false">Test!F447</f>
        <v>20.0508</v>
      </c>
      <c r="P51" s="272"/>
      <c r="Q51" s="273" t="n">
        <f aca="false">IF(E51=0,WorstCase!$Y$2,K51/E51)</f>
        <v>1.46399633752597</v>
      </c>
      <c r="R51" s="274" t="n">
        <f aca="false">IF(F51=0,WorstCase!$Y$2,L51/F51)</f>
        <v>1.38335177842466</v>
      </c>
      <c r="S51" s="274" t="n">
        <f aca="false">IF(G51=0,WorstCase!$Y$2,M51/G51)</f>
        <v>1.40861115318494</v>
      </c>
      <c r="T51" s="274" t="n">
        <f aca="false">IF(H51=0,WorstCase!$Y$2,N51/H51)</f>
        <v>1.11646268527741</v>
      </c>
      <c r="U51" s="275" t="n">
        <f aca="false">IF(I51=0,WorstCase!$Y$2,O51/I51)</f>
        <v>1.07711398688176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448</f>
        <v>5349501</v>
      </c>
      <c r="F52" s="278" t="n">
        <f aca="false">Anchor!C448</f>
        <v>6793676</v>
      </c>
      <c r="G52" s="278" t="n">
        <f aca="false">Anchor!D448</f>
        <v>7548364</v>
      </c>
      <c r="H52" s="278" t="n">
        <f aca="false">Anchor!E448</f>
        <v>20.7535</v>
      </c>
      <c r="I52" s="279" t="n">
        <f aca="false">Anchor!F448</f>
        <v>17.5754</v>
      </c>
      <c r="J52" s="280"/>
      <c r="K52" s="277" t="n">
        <f aca="false">Test!B448</f>
        <v>7641036</v>
      </c>
      <c r="L52" s="278" t="n">
        <f aca="false">Test!C448</f>
        <v>9242718</v>
      </c>
      <c r="M52" s="278" t="n">
        <f aca="false">Test!D448</f>
        <v>10393007</v>
      </c>
      <c r="N52" s="278" t="n">
        <f aca="false">Test!E448</f>
        <v>23.1568</v>
      </c>
      <c r="O52" s="279" t="n">
        <f aca="false">Test!F448</f>
        <v>18.9994</v>
      </c>
      <c r="P52" s="280"/>
      <c r="Q52" s="281" t="n">
        <f aca="false">IF(E52=0,WorstCase!$Y$2,K52/E52)</f>
        <v>1.42836425303968</v>
      </c>
      <c r="R52" s="282" t="n">
        <f aca="false">IF(F52=0,WorstCase!$Y$2,L52/F52)</f>
        <v>1.36048848958944</v>
      </c>
      <c r="S52" s="282" t="n">
        <f aca="false">IF(G52=0,WorstCase!$Y$2,M52/G52)</f>
        <v>1.37685556764353</v>
      </c>
      <c r="T52" s="282" t="n">
        <f aca="false">IF(H52=0,WorstCase!$Y$2,N52/H52)</f>
        <v>1.11580215385357</v>
      </c>
      <c r="U52" s="283" t="n">
        <f aca="false">IF(I52=0,WorstCase!$Y$2,O52/I52)</f>
        <v>1.08102233804067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449</f>
        <v>6997647</v>
      </c>
      <c r="F53" s="260" t="n">
        <f aca="false">Anchor!C449</f>
        <v>12793454</v>
      </c>
      <c r="G53" s="260" t="n">
        <f aca="false">Anchor!D449</f>
        <v>14393146</v>
      </c>
      <c r="H53" s="260" t="n">
        <f aca="false">Anchor!E449</f>
        <v>20.7065</v>
      </c>
      <c r="I53" s="261" t="n">
        <f aca="false">Anchor!F449</f>
        <v>17.5263</v>
      </c>
      <c r="J53" s="262"/>
      <c r="K53" s="259" t="n">
        <f aca="false">Test!B449</f>
        <v>11083790</v>
      </c>
      <c r="L53" s="260" t="n">
        <f aca="false">Test!C449</f>
        <v>16444269</v>
      </c>
      <c r="M53" s="260" t="n">
        <f aca="false">Test!D449</f>
        <v>19049834</v>
      </c>
      <c r="N53" s="260" t="n">
        <f aca="false">Test!E449</f>
        <v>23.8196</v>
      </c>
      <c r="O53" s="261" t="n">
        <f aca="false">Test!F449</f>
        <v>18.9149</v>
      </c>
      <c r="P53" s="262"/>
      <c r="Q53" s="263" t="n">
        <f aca="false">IF(E53=0,WorstCase!$Y$2,K53/E53)</f>
        <v>1.58393099851993</v>
      </c>
      <c r="R53" s="264" t="n">
        <f aca="false">IF(F53=0,WorstCase!$Y$2,L53/F53)</f>
        <v>1.28536585975922</v>
      </c>
      <c r="S53" s="264" t="n">
        <f aca="false">IF(G53=0,WorstCase!$Y$2,M53/G53)</f>
        <v>1.32353510483393</v>
      </c>
      <c r="T53" s="264" t="n">
        <f aca="false">IF(H53=0,WorstCase!$Y$2,N53/H53)</f>
        <v>1.15034409484944</v>
      </c>
      <c r="U53" s="265" t="n">
        <f aca="false">IF(I53=0,WorstCase!$Y$2,O53/I53)</f>
        <v>1.07922950080736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450</f>
        <v>8582176</v>
      </c>
      <c r="F54" s="270" t="n">
        <f aca="false">Anchor!C450</f>
        <v>12818320</v>
      </c>
      <c r="G54" s="270" t="n">
        <f aca="false">Anchor!D450</f>
        <v>14828524</v>
      </c>
      <c r="H54" s="270" t="n">
        <f aca="false">Anchor!E450</f>
        <v>25.7795</v>
      </c>
      <c r="I54" s="271" t="n">
        <f aca="false">Anchor!F450</f>
        <v>21.8218</v>
      </c>
      <c r="J54" s="272"/>
      <c r="K54" s="269" t="n">
        <f aca="false">Test!B450</f>
        <v>10857637</v>
      </c>
      <c r="L54" s="270" t="n">
        <f aca="false">Test!C450</f>
        <v>14912539</v>
      </c>
      <c r="M54" s="270" t="n">
        <f aca="false">Test!D450</f>
        <v>17354106</v>
      </c>
      <c r="N54" s="270" t="n">
        <f aca="false">Test!E450</f>
        <v>25.7622</v>
      </c>
      <c r="O54" s="271" t="n">
        <f aca="false">Test!F450</f>
        <v>20.9832</v>
      </c>
      <c r="P54" s="272"/>
      <c r="Q54" s="273" t="n">
        <f aca="false">IF(E54=0,WorstCase!$Y$2,K54/E54)</f>
        <v>1.26513800229685</v>
      </c>
      <c r="R54" s="274" t="n">
        <f aca="false">IF(F54=0,WorstCase!$Y$2,L54/F54)</f>
        <v>1.16337702600653</v>
      </c>
      <c r="S54" s="274" t="n">
        <f aca="false">IF(G54=0,WorstCase!$Y$2,M54/G54)</f>
        <v>1.17031917674342</v>
      </c>
      <c r="T54" s="274" t="n">
        <f aca="false">IF(H54=0,WorstCase!$Y$2,N54/H54)</f>
        <v>0.999328924145154</v>
      </c>
      <c r="U54" s="275" t="n">
        <f aca="false">IF(I54=0,WorstCase!$Y$2,O54/I54)</f>
        <v>0.961570539552191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451</f>
        <v>7246942</v>
      </c>
      <c r="F55" s="270" t="n">
        <f aca="false">Anchor!C451</f>
        <v>9418072</v>
      </c>
      <c r="G55" s="270" t="n">
        <f aca="false">Anchor!D451</f>
        <v>10562756</v>
      </c>
      <c r="H55" s="270" t="n">
        <f aca="false">Anchor!E451</f>
        <v>23.8537</v>
      </c>
      <c r="I55" s="271" t="n">
        <f aca="false">Anchor!F451</f>
        <v>20.1924</v>
      </c>
      <c r="J55" s="272"/>
      <c r="K55" s="269" t="n">
        <f aca="false">Test!B451</f>
        <v>7939217</v>
      </c>
      <c r="L55" s="270" t="n">
        <f aca="false">Test!C451</f>
        <v>10168578</v>
      </c>
      <c r="M55" s="270" t="n">
        <f aca="false">Test!D451</f>
        <v>11467812</v>
      </c>
      <c r="N55" s="270" t="n">
        <f aca="false">Test!E451</f>
        <v>24.27</v>
      </c>
      <c r="O55" s="271" t="n">
        <f aca="false">Test!F451</f>
        <v>20.3341</v>
      </c>
      <c r="P55" s="272"/>
      <c r="Q55" s="273" t="n">
        <f aca="false">IF(E55=0,WorstCase!$Y$2,K55/E55)</f>
        <v>1.09552649931516</v>
      </c>
      <c r="R55" s="274" t="n">
        <f aca="false">IF(F55=0,WorstCase!$Y$2,L55/F55)</f>
        <v>1.07968785968083</v>
      </c>
      <c r="S55" s="274" t="n">
        <f aca="false">IF(G55=0,WorstCase!$Y$2,M55/G55)</f>
        <v>1.085683698459</v>
      </c>
      <c r="T55" s="274" t="n">
        <f aca="false">IF(H55=0,WorstCase!$Y$2,N55/H55)</f>
        <v>1.01745221915258</v>
      </c>
      <c r="U55" s="275" t="n">
        <f aca="false">IF(I55=0,WorstCase!$Y$2,O55/I55)</f>
        <v>1.00701749172956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452</f>
        <v>6418427</v>
      </c>
      <c r="F56" s="278" t="n">
        <f aca="false">Anchor!C452</f>
        <v>7861618</v>
      </c>
      <c r="G56" s="278" t="n">
        <f aca="false">Anchor!D452</f>
        <v>8664910</v>
      </c>
      <c r="H56" s="278" t="n">
        <f aca="false">Anchor!E452</f>
        <v>22.8486</v>
      </c>
      <c r="I56" s="279" t="n">
        <f aca="false">Anchor!F452</f>
        <v>19.3492</v>
      </c>
      <c r="J56" s="280"/>
      <c r="K56" s="277" t="n">
        <f aca="false">Test!B452</f>
        <v>6771740</v>
      </c>
      <c r="L56" s="278" t="n">
        <f aca="false">Test!C452</f>
        <v>8240162</v>
      </c>
      <c r="M56" s="278" t="n">
        <f aca="false">Test!D452</f>
        <v>9123309</v>
      </c>
      <c r="N56" s="278" t="n">
        <f aca="false">Test!E452</f>
        <v>23.0328</v>
      </c>
      <c r="O56" s="279" t="n">
        <f aca="false">Test!F452</f>
        <v>19.3921</v>
      </c>
      <c r="P56" s="280"/>
      <c r="Q56" s="281" t="n">
        <f aca="false">IF(E56=0,WorstCase!$Y$2,K56/E56)</f>
        <v>1.05504666486041</v>
      </c>
      <c r="R56" s="282" t="n">
        <f aca="false">IF(F56=0,WorstCase!$Y$2,L56/F56)</f>
        <v>1.04815090226974</v>
      </c>
      <c r="S56" s="282" t="n">
        <f aca="false">IF(G56=0,WorstCase!$Y$2,M56/G56)</f>
        <v>1.05290291532168</v>
      </c>
      <c r="T56" s="282" t="n">
        <f aca="false">IF(H56=0,WorstCase!$Y$2,N56/H56)</f>
        <v>1.00806176308395</v>
      </c>
      <c r="U56" s="283" t="n">
        <f aca="false">IF(I56=0,WorstCase!$Y$2,O56/I56)</f>
        <v>1.00221714592851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453</f>
        <v>6677752</v>
      </c>
      <c r="F57" s="260" t="n">
        <f aca="false">Anchor!C453</f>
        <v>11532122</v>
      </c>
      <c r="G57" s="260" t="n">
        <f aca="false">Anchor!D453</f>
        <v>13230990</v>
      </c>
      <c r="H57" s="260" t="n">
        <f aca="false">Anchor!E453</f>
        <v>18.9135</v>
      </c>
      <c r="I57" s="261" t="n">
        <f aca="false">Anchor!F453</f>
        <v>16.0142</v>
      </c>
      <c r="J57" s="262"/>
      <c r="K57" s="259" t="n">
        <f aca="false">Test!B453</f>
        <v>10144864</v>
      </c>
      <c r="L57" s="260" t="n">
        <f aca="false">Test!C453</f>
        <v>14945070</v>
      </c>
      <c r="M57" s="260" t="n">
        <f aca="false">Test!D453</f>
        <v>17316912</v>
      </c>
      <c r="N57" s="260" t="n">
        <f aca="false">Test!E453</f>
        <v>22.9737</v>
      </c>
      <c r="O57" s="261" t="n">
        <f aca="false">Test!F453</f>
        <v>18.4989</v>
      </c>
      <c r="P57" s="262"/>
      <c r="Q57" s="263" t="n">
        <f aca="false">IF(E57=0,WorstCase!$Y$2,K57/E57)</f>
        <v>1.51920346847262</v>
      </c>
      <c r="R57" s="264" t="n">
        <f aca="false">IF(F57=0,WorstCase!$Y$2,L57/F57)</f>
        <v>1.2959514302745</v>
      </c>
      <c r="S57" s="264" t="n">
        <f aca="false">IF(G57=0,WorstCase!$Y$2,M57/G57)</f>
        <v>1.30881453315285</v>
      </c>
      <c r="T57" s="264" t="n">
        <f aca="false">IF(H57=0,WorstCase!$Y$2,N57/H57)</f>
        <v>1.21467205963994</v>
      </c>
      <c r="U57" s="265" t="n">
        <f aca="false">IF(I57=0,WorstCase!$Y$2,O57/I57)</f>
        <v>1.15515604900651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454</f>
        <v>7577749</v>
      </c>
      <c r="F58" s="270" t="n">
        <f aca="false">Anchor!C454</f>
        <v>10467936</v>
      </c>
      <c r="G58" s="270" t="n">
        <f aca="false">Anchor!D454</f>
        <v>11897151</v>
      </c>
      <c r="H58" s="270" t="n">
        <f aca="false">Anchor!E454</f>
        <v>23.5702</v>
      </c>
      <c r="I58" s="271" t="n">
        <f aca="false">Anchor!F454</f>
        <v>19.9513</v>
      </c>
      <c r="J58" s="272"/>
      <c r="K58" s="269" t="n">
        <f aca="false">Test!B454</f>
        <v>9400610</v>
      </c>
      <c r="L58" s="270" t="n">
        <f aca="false">Test!C454</f>
        <v>12378172</v>
      </c>
      <c r="M58" s="270" t="n">
        <f aca="false">Test!D454</f>
        <v>14175422</v>
      </c>
      <c r="N58" s="270" t="n">
        <f aca="false">Test!E454</f>
        <v>24.879</v>
      </c>
      <c r="O58" s="271" t="n">
        <f aca="false">Test!F454</f>
        <v>20.5364</v>
      </c>
      <c r="P58" s="272"/>
      <c r="Q58" s="273" t="n">
        <f aca="false">IF(E58=0,WorstCase!$Y$2,K58/E58)</f>
        <v>1.24055441794126</v>
      </c>
      <c r="R58" s="274" t="n">
        <f aca="false">IF(F58=0,WorstCase!$Y$2,L58/F58)</f>
        <v>1.18248449360027</v>
      </c>
      <c r="S58" s="274" t="n">
        <f aca="false">IF(G58=0,WorstCase!$Y$2,M58/G58)</f>
        <v>1.1914971912183</v>
      </c>
      <c r="T58" s="274" t="n">
        <f aca="false">IF(H58=0,WorstCase!$Y$2,N58/H58)</f>
        <v>1.0555277426581</v>
      </c>
      <c r="U58" s="275" t="n">
        <f aca="false">IF(I58=0,WorstCase!$Y$2,O58/I58)</f>
        <v>1.02932640980788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455</f>
        <v>6752050</v>
      </c>
      <c r="F59" s="270" t="n">
        <f aca="false">Anchor!C455</f>
        <v>8520610</v>
      </c>
      <c r="G59" s="270" t="n">
        <f aca="false">Anchor!D455</f>
        <v>9462544</v>
      </c>
      <c r="H59" s="270" t="n">
        <f aca="false">Anchor!E455</f>
        <v>23.3909</v>
      </c>
      <c r="I59" s="271" t="n">
        <f aca="false">Anchor!F455</f>
        <v>19.8011</v>
      </c>
      <c r="J59" s="272"/>
      <c r="K59" s="269" t="n">
        <f aca="false">Test!B455</f>
        <v>7443909</v>
      </c>
      <c r="L59" s="270" t="n">
        <f aca="false">Test!C455</f>
        <v>9236360</v>
      </c>
      <c r="M59" s="270" t="n">
        <f aca="false">Test!D455</f>
        <v>10325942</v>
      </c>
      <c r="N59" s="270" t="n">
        <f aca="false">Test!E455</f>
        <v>23.842</v>
      </c>
      <c r="O59" s="271" t="n">
        <f aca="false">Test!F455</f>
        <v>19.9805</v>
      </c>
      <c r="P59" s="272"/>
      <c r="Q59" s="273" t="n">
        <f aca="false">IF(E59=0,WorstCase!$Y$2,K59/E59)</f>
        <v>1.10246651017099</v>
      </c>
      <c r="R59" s="274" t="n">
        <f aca="false">IF(F59=0,WorstCase!$Y$2,L59/F59)</f>
        <v>1.0840022017203</v>
      </c>
      <c r="S59" s="274" t="n">
        <f aca="false">IF(G59=0,WorstCase!$Y$2,M59/G59)</f>
        <v>1.09124375009511</v>
      </c>
      <c r="T59" s="274" t="n">
        <f aca="false">IF(H59=0,WorstCase!$Y$2,N59/H59)</f>
        <v>1.01928527760796</v>
      </c>
      <c r="U59" s="275" t="n">
        <f aca="false">IF(I59=0,WorstCase!$Y$2,O59/I59)</f>
        <v>1.00906010272157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56</f>
        <v>6093110</v>
      </c>
      <c r="F60" s="278" t="n">
        <f aca="false">Anchor!C456</f>
        <v>7346491</v>
      </c>
      <c r="G60" s="278" t="n">
        <f aca="false">Anchor!D456</f>
        <v>8056047</v>
      </c>
      <c r="H60" s="278" t="n">
        <f aca="false">Anchor!E456</f>
        <v>22.5223</v>
      </c>
      <c r="I60" s="279" t="n">
        <f aca="false">Anchor!F456</f>
        <v>19.0741</v>
      </c>
      <c r="J60" s="280"/>
      <c r="K60" s="277" t="n">
        <f aca="false">Test!B456</f>
        <v>6510068</v>
      </c>
      <c r="L60" s="278" t="n">
        <f aca="false">Test!C456</f>
        <v>7776542</v>
      </c>
      <c r="M60" s="278" t="n">
        <f aca="false">Test!D456</f>
        <v>8569263</v>
      </c>
      <c r="N60" s="278" t="n">
        <f aca="false">Test!E456</f>
        <v>22.7845</v>
      </c>
      <c r="O60" s="279" t="n">
        <f aca="false">Test!F456</f>
        <v>19.1683</v>
      </c>
      <c r="P60" s="280"/>
      <c r="Q60" s="281" t="n">
        <f aca="false">IF(E60=0,WorstCase!$Y$2,K60/E60)</f>
        <v>1.06843106393943</v>
      </c>
      <c r="R60" s="282" t="n">
        <f aca="false">IF(F60=0,WorstCase!$Y$2,L60/F60)</f>
        <v>1.05853828719044</v>
      </c>
      <c r="S60" s="282" t="n">
        <f aca="false">IF(G60=0,WorstCase!$Y$2,M60/G60)</f>
        <v>1.0637056859276</v>
      </c>
      <c r="T60" s="282" t="n">
        <f aca="false">IF(H60=0,WorstCase!$Y$2,N60/H60)</f>
        <v>1.01164179502093</v>
      </c>
      <c r="U60" s="283" t="n">
        <f aca="false">IF(I60=0,WorstCase!$Y$2,O60/I60)</f>
        <v>1.00493863406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48968223144591</v>
      </c>
      <c r="R63" s="288" t="n">
        <f aca="false">IF(R5=WorstCase!$Y$2,WorstCase!$Y$2,AVERAGE(R5:R20))</f>
        <v>1.36004865035049</v>
      </c>
      <c r="S63" s="288" t="n">
        <f aca="false">IF(S5=WorstCase!$Y$2,WorstCase!$Y$2,AVERAGE(S5:S20))</f>
        <v>1.38219029962326</v>
      </c>
      <c r="T63" s="288" t="n">
        <f aca="false">IF(T5=WorstCase!$Y$2,WorstCase!$Y$2,AVERAGE(T5:T20))</f>
        <v>1.21822223905375</v>
      </c>
      <c r="U63" s="289" t="n">
        <f aca="false">IF(U5=WorstCase!$Y$2,WorstCase!$Y$2,AVERAGE(U5:U20))</f>
        <v>1.16032482100516</v>
      </c>
    </row>
    <row r="64" customFormat="false" ht="16.5" hidden="false" customHeight="false" outlineLevel="0" collapsed="false">
      <c r="Q64" s="290" t="n">
        <f aca="false">IF(Q21=WorstCase!$Y$2,WorstCase!$Y$2,AVERAGE(Q21:Q60))</f>
        <v>1.40095527381972</v>
      </c>
      <c r="R64" s="291" t="n">
        <f aca="false">IF(R21=WorstCase!$Y$2,WorstCase!$Y$2,AVERAGE(R21:R60))</f>
        <v>1.31331580403996</v>
      </c>
      <c r="S64" s="291" t="n">
        <f aca="false">IF(S21=WorstCase!$Y$2,WorstCase!$Y$2,AVERAGE(S21:S60))</f>
        <v>1.33114716536599</v>
      </c>
      <c r="T64" s="291" t="n">
        <f aca="false">IF(T21=WorstCase!$Y$2,WorstCase!$Y$2,AVERAGE(T21:T60))</f>
        <v>1.13035092853722</v>
      </c>
      <c r="U64" s="292" t="n">
        <f aca="false">IF(U21=WorstCase!$Y$2,WorstCase!$Y$2,AVERAGE(U21:U60))</f>
        <v>1.08556193270284</v>
      </c>
    </row>
    <row r="65" customFormat="false" ht="16.5" hidden="false" customHeight="false" outlineLevel="0" collapsed="false">
      <c r="Q65" s="293" t="n">
        <f aca="false">IF(Q21=WorstCase!$Y$2,WorstCase!$Y$2,AVERAGE(Q5:Q60))</f>
        <v>1.42630583314149</v>
      </c>
      <c r="R65" s="294" t="n">
        <f aca="false">IF(R21=WorstCase!$Y$2,WorstCase!$Y$2,AVERAGE(R5:R60))</f>
        <v>1.32666804584297</v>
      </c>
      <c r="S65" s="294" t="n">
        <f aca="false">IF(S21=WorstCase!$Y$2,WorstCase!$Y$2,AVERAGE(S5:S60))</f>
        <v>1.34573091801093</v>
      </c>
      <c r="T65" s="294" t="n">
        <f aca="false">IF(T21=WorstCase!$Y$2,WorstCase!$Y$2,AVERAGE(T5:T60))</f>
        <v>1.15545701725623</v>
      </c>
      <c r="U65" s="295" t="n">
        <f aca="false">IF(U21=WorstCase!$Y$2,WorstCase!$Y$2,AVERAGE(U5:U60))</f>
        <v>1.10692275793207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16624643630532</v>
      </c>
      <c r="R67" s="288" t="n">
        <f aca="false">IF(R5=WorstCase!$Y$2,WorstCase!$Y$2,AVERAGE(R5:R12))</f>
        <v>1.13836319891054</v>
      </c>
      <c r="S67" s="288" t="n">
        <f aca="false">IF(S5=WorstCase!$Y$2,WorstCase!$Y$2,AVERAGE(S5:S12))</f>
        <v>1.14740140384696</v>
      </c>
      <c r="T67" s="288" t="n">
        <f aca="false">IF(T5=WorstCase!$Y$2,WorstCase!$Y$2,AVERAGE(T5:T12))</f>
        <v>1.0479423698476</v>
      </c>
      <c r="U67" s="289" t="n">
        <f aca="false">IF(U5=WorstCase!$Y$2,WorstCase!$Y$2,AVERAGE(U5:U12))</f>
        <v>1.02710324014738</v>
      </c>
    </row>
    <row r="68" customFormat="false" ht="15.75" hidden="false" customHeight="false" outlineLevel="0" collapsed="false">
      <c r="Q68" s="290" t="n">
        <f aca="false">IF(Q13=WorstCase!$Y$2,WorstCase!$Y$2,AVERAGE(Q13:Q20))</f>
        <v>1.8131180265865</v>
      </c>
      <c r="R68" s="291" t="n">
        <f aca="false">IF(R13=WorstCase!$Y$2,WorstCase!$Y$2,AVERAGE(R13:R20))</f>
        <v>1.58173410179044</v>
      </c>
      <c r="S68" s="291" t="n">
        <f aca="false">IF(S13=WorstCase!$Y$2,WorstCase!$Y$2,AVERAGE(S13:S20))</f>
        <v>1.61697919539957</v>
      </c>
      <c r="T68" s="291" t="n">
        <f aca="false">IF(T13=WorstCase!$Y$2,WorstCase!$Y$2,AVERAGE(T13:T20))</f>
        <v>1.3885021082599</v>
      </c>
      <c r="U68" s="292" t="n">
        <f aca="false">IF(U13=WorstCase!$Y$2,WorstCase!$Y$2,AVERAGE(U13:U20))</f>
        <v>1.29354640186294</v>
      </c>
    </row>
    <row r="69" customFormat="false" ht="15.75" hidden="false" customHeight="false" outlineLevel="0" collapsed="false">
      <c r="Q69" s="290" t="n">
        <f aca="false">IF(Q21=WorstCase!$Y$2,WorstCase!$Y$2,AVERAGE(Q21:Q28))</f>
        <v>1.65264348661761</v>
      </c>
      <c r="R69" s="291" t="n">
        <f aca="false">IF(R21=WorstCase!$Y$2,WorstCase!$Y$2,AVERAGE(R21:R28))</f>
        <v>1.52254400366156</v>
      </c>
      <c r="S69" s="291" t="n">
        <f aca="false">IF(S21=WorstCase!$Y$2,WorstCase!$Y$2,AVERAGE(S21:S28))</f>
        <v>1.54653910480668</v>
      </c>
      <c r="T69" s="291" t="n">
        <f aca="false">IF(T21=WorstCase!$Y$2,WorstCase!$Y$2,AVERAGE(T21:T28))</f>
        <v>1.16890640713344</v>
      </c>
      <c r="U69" s="292" t="n">
        <f aca="false">IF(U21=WorstCase!$Y$2,WorstCase!$Y$2,AVERAGE(U21:U28))</f>
        <v>1.11131966431294</v>
      </c>
    </row>
    <row r="70" customFormat="false" ht="15.75" hidden="false" customHeight="false" outlineLevel="0" collapsed="false">
      <c r="Q70" s="290" t="n">
        <f aca="false">IF(Q29=WorstCase!$Y$2,WorstCase!$Y$2,AVERAGE(Q29:Q36))</f>
        <v>1.15309713180011</v>
      </c>
      <c r="R70" s="291" t="n">
        <f aca="false">IF(R29=WorstCase!$Y$2,WorstCase!$Y$2,AVERAGE(R29:R36))</f>
        <v>1.11013440084614</v>
      </c>
      <c r="S70" s="291" t="n">
        <f aca="false">IF(S29=WorstCase!$Y$2,WorstCase!$Y$2,AVERAGE(S29:S36))</f>
        <v>1.1193840252772</v>
      </c>
      <c r="T70" s="291" t="n">
        <f aca="false">IF(T29=WorstCase!$Y$2,WorstCase!$Y$2,AVERAGE(T29:T36))</f>
        <v>1.03229096699126</v>
      </c>
      <c r="U70" s="292" t="n">
        <f aca="false">IF(U29=WorstCase!$Y$2,WorstCase!$Y$2,AVERAGE(U29:U36))</f>
        <v>1.01389478516164</v>
      </c>
    </row>
    <row r="71" customFormat="false" ht="15.75" hidden="false" customHeight="false" outlineLevel="0" collapsed="false">
      <c r="Q71" s="290" t="n">
        <f aca="false">IF(Q37=WorstCase!$Y$2,WorstCase!$Y$2,AVERAGE(Q37:Q44))</f>
        <v>1.52337240011483</v>
      </c>
      <c r="R71" s="291" t="n">
        <f aca="false">IF(R37=WorstCase!$Y$2,WorstCase!$Y$2,AVERAGE(R37:R44))</f>
        <v>1.44097841200415</v>
      </c>
      <c r="S71" s="291" t="n">
        <f aca="false">IF(S37=WorstCase!$Y$2,WorstCase!$Y$2,AVERAGE(S37:S44))</f>
        <v>1.45967255568151</v>
      </c>
      <c r="T71" s="291" t="n">
        <f aca="false">IF(T37=WorstCase!$Y$2,WorstCase!$Y$2,AVERAGE(T37:T44))</f>
        <v>1.28998212195728</v>
      </c>
      <c r="U71" s="292" t="n">
        <f aca="false">IF(U37=WorstCase!$Y$2,WorstCase!$Y$2,AVERAGE(U37:U44))</f>
        <v>1.2121625123253</v>
      </c>
    </row>
    <row r="72" customFormat="false" ht="15.75" hidden="false" customHeight="false" outlineLevel="0" collapsed="false">
      <c r="Q72" s="290" t="n">
        <f aca="false">IF(Q45=WorstCase!$Y$2,WorstCase!$Y$2,AVERAGE(Q45:Q52))</f>
        <v>1.43437614737649</v>
      </c>
      <c r="R72" s="291" t="n">
        <f aca="false">IF(R45=WorstCase!$Y$2,WorstCase!$Y$2,AVERAGE(R45:R52))</f>
        <v>1.34322744612521</v>
      </c>
      <c r="S72" s="291" t="n">
        <f aca="false">IF(S45=WorstCase!$Y$2,WorstCase!$Y$2,AVERAGE(S45:S52))</f>
        <v>1.36917738409558</v>
      </c>
      <c r="T72" s="291" t="n">
        <f aca="false">IF(T45=WorstCase!$Y$2,WorstCase!$Y$2,AVERAGE(T45:T52))</f>
        <v>1.10103591208434</v>
      </c>
      <c r="U72" s="292" t="n">
        <f aca="false">IF(U45=WorstCase!$Y$2,WorstCase!$Y$2,AVERAGE(U45:U52))</f>
        <v>1.05936821751211</v>
      </c>
    </row>
    <row r="73" customFormat="false" ht="16.5" hidden="false" customHeight="false" outlineLevel="0" collapsed="false">
      <c r="Q73" s="299" t="n">
        <f aca="false">IF(Q53=WorstCase!$Y$2,WorstCase!$Y$2,AVERAGE(Q53:Q60))</f>
        <v>1.24128720318958</v>
      </c>
      <c r="R73" s="300" t="n">
        <f aca="false">IF(R53=WorstCase!$Y$2,WorstCase!$Y$2,AVERAGE(R53:R60))</f>
        <v>1.14969475756273</v>
      </c>
      <c r="S73" s="300" t="n">
        <f aca="false">IF(S53=WorstCase!$Y$2,WorstCase!$Y$2,AVERAGE(S53:S60))</f>
        <v>1.16096275696899</v>
      </c>
      <c r="T73" s="300" t="n">
        <f aca="false">IF(T53=WorstCase!$Y$2,WorstCase!$Y$2,AVERAGE(T53:T60))</f>
        <v>1.05953923451976</v>
      </c>
      <c r="U73" s="301" t="n">
        <f aca="false">IF(U53=WorstCase!$Y$2,WorstCase!$Y$2,AVERAGE(U53:U60))</f>
        <v>1.031064484202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7.75"/>
    <col collapsed="false" customWidth="true" hidden="false" outlineLevel="0" max="2" min="2" style="35" width="5.25"/>
    <col collapsed="false" customWidth="true" hidden="false" outlineLevel="0" max="3" min="3" style="35" width="6.37"/>
    <col collapsed="false" customWidth="true" hidden="false" outlineLevel="0" max="4" min="4" style="35" width="14.99"/>
    <col collapsed="false" customWidth="true" hidden="false" outlineLevel="0" max="5" min="5" style="35" width="4.61"/>
    <col collapsed="false" customWidth="true" hidden="false" outlineLevel="0" max="6" min="6" style="35" width="4.11"/>
    <col collapsed="false" customWidth="true" hidden="false" outlineLevel="0" max="7" min="7" style="35" width="4.87"/>
    <col collapsed="false" customWidth="true" hidden="false" outlineLevel="0" max="8" min="8" style="35" width="14.11"/>
    <col collapsed="false" customWidth="true" hidden="false" outlineLevel="0" max="9" min="9" style="35" width="4.25"/>
    <col collapsed="false" customWidth="true" hidden="false" outlineLevel="0" max="10" min="10" style="35" width="3.99"/>
    <col collapsed="false" customWidth="true" hidden="false" outlineLevel="0" max="11" min="11" style="35" width="5.37"/>
    <col collapsed="false" customWidth="true" hidden="false" outlineLevel="0" max="12" min="12" style="35" width="11.99"/>
    <col collapsed="false" customWidth="true" hidden="false" outlineLevel="0" max="13" min="13" style="35" width="4.74"/>
    <col collapsed="false" customWidth="true" hidden="false" outlineLevel="0" max="14" min="14" style="35" width="4.25"/>
    <col collapsed="false" customWidth="true" hidden="false" outlineLevel="0" max="15" min="15" style="35" width="5.74"/>
    <col collapsed="false" customWidth="true" hidden="false" outlineLevel="0" max="19" min="16" style="35" width="6.61"/>
    <col collapsed="false" customWidth="true" hidden="false" outlineLevel="0" max="20" min="20" style="35" width="4.37"/>
    <col collapsed="false" customWidth="true" hidden="false" outlineLevel="0" max="21" min="21" style="35" width="7.11"/>
    <col collapsed="false" customWidth="true" hidden="false" outlineLevel="0" max="24" min="22" style="35" width="6.37"/>
    <col collapsed="false" customWidth="true" hidden="false" outlineLevel="0" max="25" min="25" style="35" width="4.25"/>
    <col collapsed="false" customWidth="false" hidden="false" outlineLevel="0" max="257" min="26" style="35" width="10.87"/>
  </cols>
  <sheetData>
    <row r="1" customFormat="false" ht="13.5" hidden="false" customHeight="false" outlineLevel="0" collapsed="false">
      <c r="D1" s="36" t="s">
        <v>27</v>
      </c>
      <c r="H1" s="37" t="s">
        <v>28</v>
      </c>
      <c r="L1" s="37" t="s">
        <v>29</v>
      </c>
      <c r="P1" s="37" t="s">
        <v>30</v>
      </c>
      <c r="S1" s="37" t="s">
        <v>31</v>
      </c>
    </row>
    <row r="2" customFormat="false" ht="12.75" hidden="false" customHeight="false" outlineLevel="0" collapsed="false">
      <c r="B2" s="38" t="s">
        <v>32</v>
      </c>
      <c r="C2" s="39" t="s">
        <v>33</v>
      </c>
      <c r="D2" s="38" t="s">
        <v>34</v>
      </c>
      <c r="E2" s="39" t="s">
        <v>35</v>
      </c>
      <c r="F2" s="39" t="s">
        <v>36</v>
      </c>
      <c r="G2" s="39" t="s">
        <v>8</v>
      </c>
      <c r="H2" s="38" t="s">
        <v>34</v>
      </c>
      <c r="I2" s="39" t="s">
        <v>35</v>
      </c>
      <c r="J2" s="39" t="s">
        <v>36</v>
      </c>
      <c r="K2" s="39" t="s">
        <v>8</v>
      </c>
      <c r="L2" s="38" t="s">
        <v>34</v>
      </c>
      <c r="M2" s="39" t="s">
        <v>35</v>
      </c>
      <c r="N2" s="39" t="s">
        <v>36</v>
      </c>
      <c r="O2" s="39" t="s">
        <v>8</v>
      </c>
      <c r="P2" s="38" t="s">
        <v>37</v>
      </c>
      <c r="Q2" s="39"/>
      <c r="R2" s="40" t="s">
        <v>38</v>
      </c>
      <c r="S2" s="38" t="s">
        <v>39</v>
      </c>
      <c r="T2" s="39"/>
      <c r="U2" s="40" t="s">
        <v>38</v>
      </c>
      <c r="Y2" s="35" t="s">
        <v>40</v>
      </c>
      <c r="Z2" s="35" t="s">
        <v>41</v>
      </c>
    </row>
    <row r="3" customFormat="false" ht="12" hidden="false" customHeight="false" outlineLevel="0" collapsed="false">
      <c r="B3" s="41" t="s">
        <v>42</v>
      </c>
      <c r="C3" s="42" t="s">
        <v>43</v>
      </c>
      <c r="D3" s="43" t="s">
        <v>44</v>
      </c>
      <c r="E3" s="44" t="n">
        <v>8</v>
      </c>
      <c r="F3" s="44" t="n">
        <f aca="false">E3</f>
        <v>8</v>
      </c>
      <c r="G3" s="44" t="n">
        <f aca="false">E3-1</f>
        <v>7</v>
      </c>
      <c r="H3" s="43" t="s">
        <v>44</v>
      </c>
      <c r="I3" s="44" t="n">
        <v>8</v>
      </c>
      <c r="J3" s="44" t="n">
        <f aca="false">I3</f>
        <v>8</v>
      </c>
      <c r="K3" s="44" t="n">
        <f aca="false">I3-1</f>
        <v>7</v>
      </c>
      <c r="L3" s="43" t="s">
        <v>45</v>
      </c>
      <c r="M3" s="44" t="n">
        <v>1</v>
      </c>
      <c r="N3" s="44" t="n">
        <v>0</v>
      </c>
      <c r="O3" s="44" t="n">
        <v>0</v>
      </c>
      <c r="P3" s="45" t="n">
        <v>0</v>
      </c>
      <c r="Q3" s="46"/>
      <c r="R3" s="47" t="n">
        <v>0</v>
      </c>
      <c r="S3" s="45" t="n">
        <v>0</v>
      </c>
      <c r="T3" s="46"/>
      <c r="U3" s="47" t="n">
        <v>0</v>
      </c>
    </row>
    <row r="4" customFormat="false" ht="12" hidden="false" customHeight="true" outlineLevel="0" collapsed="false">
      <c r="B4" s="48"/>
      <c r="C4" s="49" t="s">
        <v>46</v>
      </c>
      <c r="D4" s="50" t="s">
        <v>47</v>
      </c>
      <c r="E4" s="51" t="n">
        <v>4</v>
      </c>
      <c r="F4" s="51" t="n">
        <f aca="false">E4</f>
        <v>4</v>
      </c>
      <c r="G4" s="51" t="n">
        <f aca="false">E4-1</f>
        <v>3</v>
      </c>
      <c r="H4" s="50" t="s">
        <v>47</v>
      </c>
      <c r="I4" s="51" t="n">
        <v>4</v>
      </c>
      <c r="J4" s="51" t="n">
        <f aca="false">I4</f>
        <v>4</v>
      </c>
      <c r="K4" s="51" t="n">
        <f aca="false">I4-1</f>
        <v>3</v>
      </c>
      <c r="L4" s="50" t="s">
        <v>48</v>
      </c>
      <c r="M4" s="51" t="n">
        <v>1</v>
      </c>
      <c r="N4" s="51" t="n">
        <v>0</v>
      </c>
      <c r="O4" s="51" t="n">
        <v>0</v>
      </c>
      <c r="P4" s="52" t="n">
        <v>0</v>
      </c>
      <c r="Q4" s="53"/>
      <c r="R4" s="54" t="n">
        <v>0</v>
      </c>
      <c r="S4" s="52" t="n">
        <v>0</v>
      </c>
      <c r="T4" s="53"/>
      <c r="U4" s="54" t="n">
        <v>0</v>
      </c>
    </row>
    <row r="5" customFormat="false" ht="12.75" hidden="true" customHeight="false" outlineLevel="0" collapsed="false">
      <c r="B5" s="55" t="s">
        <v>49</v>
      </c>
      <c r="C5" s="56" t="s">
        <v>43</v>
      </c>
      <c r="D5" s="57" t="s">
        <v>50</v>
      </c>
      <c r="E5" s="58" t="n">
        <v>1</v>
      </c>
      <c r="F5" s="58"/>
      <c r="G5" s="58"/>
      <c r="H5" s="57" t="s">
        <v>50</v>
      </c>
      <c r="I5" s="58" t="n">
        <v>1</v>
      </c>
      <c r="J5" s="58"/>
      <c r="K5" s="58"/>
      <c r="L5" s="57" t="s">
        <v>50</v>
      </c>
      <c r="M5" s="58" t="n">
        <v>1</v>
      </c>
      <c r="N5" s="58"/>
      <c r="O5" s="58"/>
      <c r="P5" s="57" t="s">
        <v>50</v>
      </c>
      <c r="Q5" s="58"/>
      <c r="R5" s="59"/>
      <c r="S5" s="57" t="s">
        <v>50</v>
      </c>
      <c r="T5" s="58"/>
      <c r="U5" s="59"/>
    </row>
    <row r="6" customFormat="false" ht="12" hidden="false" customHeight="false" outlineLevel="0" collapsed="false">
      <c r="B6" s="60" t="s">
        <v>49</v>
      </c>
      <c r="C6" s="56" t="s">
        <v>43</v>
      </c>
      <c r="D6" s="43" t="s">
        <v>44</v>
      </c>
      <c r="E6" s="61" t="n">
        <v>8</v>
      </c>
      <c r="F6" s="62" t="n">
        <f aca="false">E6</f>
        <v>8</v>
      </c>
      <c r="G6" s="62" t="n">
        <f aca="false">E6-1</f>
        <v>7</v>
      </c>
      <c r="H6" s="63" t="s">
        <v>44</v>
      </c>
      <c r="I6" s="61" t="n">
        <v>8</v>
      </c>
      <c r="J6" s="62" t="n">
        <f aca="false">I6</f>
        <v>8</v>
      </c>
      <c r="K6" s="62" t="n">
        <f aca="false">I6-1</f>
        <v>7</v>
      </c>
      <c r="L6" s="63" t="s">
        <v>45</v>
      </c>
      <c r="M6" s="61" t="n">
        <v>1</v>
      </c>
      <c r="N6" s="62" t="n">
        <v>0</v>
      </c>
      <c r="O6" s="62" t="n">
        <v>0</v>
      </c>
      <c r="P6" s="64" t="n">
        <v>1</v>
      </c>
      <c r="Q6" s="61"/>
      <c r="R6" s="65" t="n">
        <v>1</v>
      </c>
      <c r="S6" s="64" t="n">
        <v>1</v>
      </c>
      <c r="T6" s="61"/>
      <c r="U6" s="65" t="n">
        <v>1</v>
      </c>
    </row>
    <row r="7" s="66" customFormat="true" ht="12.75" hidden="false" customHeight="false" outlineLevel="0" collapsed="false">
      <c r="B7" s="48"/>
      <c r="C7" s="49" t="s">
        <v>46</v>
      </c>
      <c r="D7" s="50" t="s">
        <v>47</v>
      </c>
      <c r="E7" s="67" t="n">
        <v>4</v>
      </c>
      <c r="F7" s="68" t="n">
        <f aca="false">E7</f>
        <v>4</v>
      </c>
      <c r="G7" s="68" t="n">
        <f aca="false">E7-1</f>
        <v>3</v>
      </c>
      <c r="H7" s="50" t="s">
        <v>47</v>
      </c>
      <c r="I7" s="67" t="n">
        <v>4</v>
      </c>
      <c r="J7" s="68" t="n">
        <f aca="false">I7</f>
        <v>4</v>
      </c>
      <c r="K7" s="68" t="n">
        <f aca="false">I7-1</f>
        <v>3</v>
      </c>
      <c r="L7" s="50" t="s">
        <v>48</v>
      </c>
      <c r="M7" s="67" t="n">
        <v>1</v>
      </c>
      <c r="N7" s="68" t="n">
        <v>0</v>
      </c>
      <c r="O7" s="68" t="n">
        <v>0</v>
      </c>
      <c r="P7" s="69" t="n">
        <v>1</v>
      </c>
      <c r="Q7" s="67"/>
      <c r="R7" s="70" t="n">
        <v>1</v>
      </c>
      <c r="S7" s="69" t="n">
        <v>1</v>
      </c>
      <c r="T7" s="67"/>
      <c r="U7" s="70" t="n">
        <v>1</v>
      </c>
    </row>
    <row r="8" s="66" customFormat="true" ht="12" hidden="false" customHeight="false" outlineLevel="0" collapsed="false">
      <c r="B8" s="71"/>
      <c r="C8" s="35"/>
      <c r="D8" s="36"/>
      <c r="E8" s="35"/>
      <c r="F8" s="35"/>
      <c r="G8" s="35"/>
      <c r="H8" s="72"/>
      <c r="L8" s="72"/>
      <c r="P8" s="72"/>
      <c r="R8" s="73"/>
      <c r="S8" s="72"/>
      <c r="U8" s="73"/>
    </row>
    <row r="9" s="66" customFormat="true" ht="12" hidden="false" customHeight="false" outlineLevel="0" collapsed="false">
      <c r="B9" s="71"/>
      <c r="C9" s="35"/>
      <c r="D9" s="36"/>
      <c r="E9" s="35"/>
      <c r="F9" s="35"/>
      <c r="G9" s="35"/>
      <c r="H9" s="72"/>
      <c r="L9" s="72"/>
      <c r="P9" s="72"/>
      <c r="R9" s="74"/>
      <c r="S9" s="72"/>
      <c r="U9" s="74"/>
      <c r="V9" s="75" t="s">
        <v>51</v>
      </c>
      <c r="W9" s="75"/>
      <c r="X9" s="75"/>
      <c r="Z9" s="75" t="s">
        <v>52</v>
      </c>
    </row>
    <row r="10" customFormat="false" ht="12" hidden="false" customHeight="false" outlineLevel="0" collapsed="false">
      <c r="B10" s="76"/>
      <c r="D10" s="77"/>
      <c r="E10" s="78" t="s">
        <v>53</v>
      </c>
      <c r="F10" s="78" t="s">
        <v>49</v>
      </c>
      <c r="G10" s="78"/>
      <c r="H10" s="79"/>
      <c r="I10" s="78" t="s">
        <v>54</v>
      </c>
      <c r="J10" s="78" t="s">
        <v>49</v>
      </c>
      <c r="K10" s="78"/>
      <c r="L10" s="79"/>
      <c r="M10" s="78" t="s">
        <v>54</v>
      </c>
      <c r="N10" s="78" t="s">
        <v>49</v>
      </c>
      <c r="O10" s="80"/>
      <c r="P10" s="78" t="s">
        <v>54</v>
      </c>
      <c r="Q10" s="78" t="s">
        <v>49</v>
      </c>
      <c r="R10" s="80"/>
      <c r="S10" s="78" t="s">
        <v>54</v>
      </c>
      <c r="T10" s="78" t="s">
        <v>49</v>
      </c>
      <c r="U10" s="80"/>
      <c r="V10" s="81" t="s">
        <v>42</v>
      </c>
      <c r="W10" s="81" t="s">
        <v>49</v>
      </c>
      <c r="X10" s="82"/>
      <c r="Z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MAX(Mult!J5:J14)</f>
        <v>74</v>
      </c>
      <c r="F11" s="86" t="n">
        <f aca="false">MAX(Mult!J18:J27)</f>
        <v>74</v>
      </c>
      <c r="G11" s="87" t="n">
        <f aca="false">F11/E11</f>
        <v>1</v>
      </c>
      <c r="H11" s="88"/>
      <c r="I11" s="86" t="n">
        <f aca="false">MAX(Mult!P5:P14)</f>
        <v>37</v>
      </c>
      <c r="J11" s="86" t="n">
        <f aca="false">MAX(Mult!P18:P27)</f>
        <v>37</v>
      </c>
      <c r="K11" s="87" t="n">
        <f aca="false">J11/I11</f>
        <v>1</v>
      </c>
      <c r="L11" s="88"/>
      <c r="M11" s="86" t="n">
        <f aca="false">MAX(Mult!V5:V14)</f>
        <v>0</v>
      </c>
      <c r="N11" s="86" t="n">
        <f aca="false">MAX(Mult!V18:V27)</f>
        <v>0</v>
      </c>
      <c r="O11" s="87" t="n">
        <f aca="false">IF((M11=0)*AND(N11=0),0,IF(M1=0,8,N11/M11))</f>
        <v>0</v>
      </c>
      <c r="P11" s="89" t="n">
        <f aca="false">MAX(Mult!$AB$5:$AB$7)</f>
        <v>0</v>
      </c>
      <c r="Q11" s="86" t="n">
        <f aca="false">MAX(Mult!$AB$18:$AB$20)</f>
        <v>74</v>
      </c>
      <c r="R11" s="87" t="str">
        <f aca="false">IF(P11=0,$Y$2,Q11/P11)</f>
        <v>INF </v>
      </c>
      <c r="S11" s="89" t="n">
        <f aca="false">MAX(Mult!$AB$8:$AB$14)</f>
        <v>0</v>
      </c>
      <c r="T11" s="86" t="n">
        <f aca="false">MAX(Mult!$AB$21:$AB$27)</f>
        <v>111</v>
      </c>
      <c r="U11" s="87" t="str">
        <f aca="false">IF(S11=0,$Y$2,T11/S11)</f>
        <v>INF </v>
      </c>
      <c r="V11" s="90" t="n">
        <f aca="false">MAX(E11,I11,P11,S11)</f>
        <v>74</v>
      </c>
      <c r="W11" s="90" t="n">
        <f aca="false">MAX(F11,J11,Q11,T11)</f>
        <v>111</v>
      </c>
      <c r="X11" s="91" t="n">
        <f aca="false">W11/V11</f>
        <v>1.5</v>
      </c>
      <c r="Z11" s="92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MAX(Adds!J5:J14)</f>
        <v>63</v>
      </c>
      <c r="F12" s="86" t="n">
        <f aca="false">MAX(Adds!J18:J27)</f>
        <v>63</v>
      </c>
      <c r="G12" s="87" t="n">
        <f aca="false">F12/E12</f>
        <v>1</v>
      </c>
      <c r="H12" s="88"/>
      <c r="I12" s="86" t="n">
        <f aca="false">MAX(Adds!P5:P14)</f>
        <v>31.5</v>
      </c>
      <c r="J12" s="86" t="n">
        <f aca="false">MAX(Adds!P18:P27)</f>
        <v>31.5</v>
      </c>
      <c r="K12" s="87" t="n">
        <f aca="false">J12/I12</f>
        <v>1</v>
      </c>
      <c r="L12" s="88"/>
      <c r="M12" s="86" t="n">
        <f aca="false">MAX(Adds!V5:V14)</f>
        <v>0</v>
      </c>
      <c r="N12" s="86" t="n">
        <f aca="false">MAX(Adds!V18:V27)</f>
        <v>0</v>
      </c>
      <c r="O12" s="87" t="n">
        <f aca="false">IF((M12=0)*AND(N12=0),0,IF(M2=0,10,N12/M12))</f>
        <v>0</v>
      </c>
      <c r="P12" s="89" t="n">
        <f aca="false">MAX(Adds!$AB$5:$AB$7)</f>
        <v>0</v>
      </c>
      <c r="Q12" s="86" t="n">
        <f aca="false">MAX(Adds!$AB$18:$AB$20)</f>
        <v>63.1875</v>
      </c>
      <c r="R12" s="87" t="str">
        <f aca="false">IF(P12=0,$Y$2,Q12/P12)</f>
        <v>INF </v>
      </c>
      <c r="S12" s="89" t="n">
        <f aca="false">MAX(Adds!$AB$8:$AB$14)</f>
        <v>0</v>
      </c>
      <c r="T12" s="86" t="n">
        <f aca="false">MAX(Adds!$AB$21:$AB$27)</f>
        <v>94.59375</v>
      </c>
      <c r="U12" s="87" t="str">
        <f aca="false">IF(S12=0,$Y$2,T12/S12)</f>
        <v>INF </v>
      </c>
      <c r="V12" s="90" t="n">
        <f aca="false">MAX(E12,I12,P12,S12)</f>
        <v>63</v>
      </c>
      <c r="W12" s="90" t="n">
        <f aca="false">MAX(F12,J12,Q12,T12)</f>
        <v>94.59375</v>
      </c>
      <c r="X12" s="91" t="n">
        <f aca="false">W12/V12</f>
        <v>1.5014880952381</v>
      </c>
      <c r="Z12" s="92" t="n">
        <v>63</v>
      </c>
    </row>
    <row r="13" s="93" customFormat="true" ht="12" hidden="false" customHeight="false" outlineLevel="0" collapsed="false">
      <c r="A13" s="93" t="s">
        <v>55</v>
      </c>
      <c r="B13" s="94"/>
      <c r="C13" s="94"/>
      <c r="D13" s="95" t="s">
        <v>59</v>
      </c>
      <c r="E13" s="96" t="n">
        <f aca="false">MAX('MemBand(2D 4x2)'!J5:J14)</f>
        <v>18</v>
      </c>
      <c r="F13" s="96" t="n">
        <f aca="false">MAX('MemBand(2D 4x2)'!J18:J27)</f>
        <v>18</v>
      </c>
      <c r="G13" s="97" t="n">
        <f aca="false">F13/E13</f>
        <v>1</v>
      </c>
      <c r="H13" s="98"/>
      <c r="I13" s="96" t="n">
        <f aca="false">MAX('MemBand(2D 4x2)'!P5:P14)</f>
        <v>9</v>
      </c>
      <c r="J13" s="96" t="n">
        <f aca="false">MAX('MemBand(2D 4x2)'!P18:P27)</f>
        <v>9</v>
      </c>
      <c r="K13" s="97" t="n">
        <f aca="false">J13/I13</f>
        <v>1</v>
      </c>
      <c r="L13" s="98"/>
      <c r="M13" s="96" t="n">
        <f aca="false">MAX('MemBand(2D 4x2)'!V5:V14)</f>
        <v>3.5</v>
      </c>
      <c r="N13" s="96" t="n">
        <f aca="false">MAX('MemBand(2D 4x2)'!V18:V27)</f>
        <v>3.5</v>
      </c>
      <c r="O13" s="97" t="n">
        <f aca="false">N13/M13</f>
        <v>1</v>
      </c>
      <c r="P13" s="99" t="n">
        <f aca="false">MAX('MemBand(2D 4x2)'!$AB$5:$AB$7)</f>
        <v>0</v>
      </c>
      <c r="Q13" s="96" t="n">
        <f aca="false">MAX('MemBand(2D 4x2)'!$AB$18:$AB$20)</f>
        <v>24</v>
      </c>
      <c r="R13" s="97" t="str">
        <f aca="false">IF(P13=0,$Y$2,Q13/P13)</f>
        <v>INF </v>
      </c>
      <c r="S13" s="99" t="n">
        <f aca="false">MAX('MemBand(2D 4x2)'!$AB$8:$AB$14)</f>
        <v>0</v>
      </c>
      <c r="T13" s="96" t="n">
        <f aca="false">MAX('MemBand(2D 4x2)'!$AB$21:$AB$27)</f>
        <v>27</v>
      </c>
      <c r="U13" s="97" t="str">
        <f aca="false">IF(S13=0,$Y$2,T13/S13)</f>
        <v>INF </v>
      </c>
      <c r="V13" s="100" t="n">
        <f aca="false">MAX(E13,I13,P13,S13)</f>
        <v>18</v>
      </c>
      <c r="W13" s="100" t="n">
        <f aca="false">MAX(F13,J13,Q13,T13)</f>
        <v>27</v>
      </c>
      <c r="X13" s="101" t="n">
        <f aca="false">W13/V13</f>
        <v>1.5</v>
      </c>
      <c r="Z13" s="102" t="n">
        <v>18</v>
      </c>
    </row>
    <row r="14" s="93" customFormat="true" ht="12" hidden="false" customHeight="false" outlineLevel="0" collapsed="false">
      <c r="A14" s="93" t="s">
        <v>60</v>
      </c>
      <c r="B14" s="94"/>
      <c r="C14" s="94"/>
      <c r="D14" s="95" t="s">
        <v>61</v>
      </c>
      <c r="E14" s="96" t="n">
        <f aca="false">MAX('MemBand(2D 8x2)'!J5:J14)</f>
        <v>27</v>
      </c>
      <c r="F14" s="96" t="n">
        <f aca="false">MAX('MemBand(2D 8x2)'!J18:J27)</f>
        <v>27</v>
      </c>
      <c r="G14" s="97" t="n">
        <f aca="false">F14/E14</f>
        <v>1</v>
      </c>
      <c r="H14" s="98"/>
      <c r="I14" s="96" t="n">
        <f aca="false">MAX('MemBand(2D 8x2)'!P5:P14)</f>
        <v>13.5</v>
      </c>
      <c r="J14" s="96" t="n">
        <f aca="false">MAX('MemBand(2D 8x2)'!P18:P27)</f>
        <v>13.5</v>
      </c>
      <c r="K14" s="97" t="n">
        <f aca="false">J14/I14</f>
        <v>1</v>
      </c>
      <c r="L14" s="98"/>
      <c r="M14" s="96" t="n">
        <f aca="false">MAX('MemBand(2D 8x2)'!V5:V14)</f>
        <v>7</v>
      </c>
      <c r="N14" s="96" t="n">
        <f aca="false">MAX('MemBand(2D 8x2)'!V18:V27)</f>
        <v>7</v>
      </c>
      <c r="O14" s="97" t="n">
        <f aca="false">N14/M14</f>
        <v>1</v>
      </c>
      <c r="P14" s="99" t="n">
        <f aca="false">MAX('MemBand(2D 8x2)'!$AB$5:$AB$7)</f>
        <v>0</v>
      </c>
      <c r="Q14" s="96" t="n">
        <f aca="false">MAX('MemBand(2D 8x2)'!$AB$18:$AB$20)</f>
        <v>36</v>
      </c>
      <c r="R14" s="97" t="str">
        <f aca="false">IF(P14=0,$Y$2,Q14/P14)</f>
        <v>INF </v>
      </c>
      <c r="S14" s="99" t="n">
        <f aca="false">MAX('MemBand(2D 8x2)'!$AB$8:$AB$14)</f>
        <v>0</v>
      </c>
      <c r="T14" s="96" t="n">
        <f aca="false">MAX('MemBand(2D 8x2)'!$AB$21:$AB$27)</f>
        <v>40.5</v>
      </c>
      <c r="U14" s="97" t="str">
        <f aca="false">IF(S14=0,$Y$2,T14/S14)</f>
        <v>INF </v>
      </c>
      <c r="V14" s="100" t="n">
        <f aca="false">MAX(E14,I14,P14,S14)</f>
        <v>27</v>
      </c>
      <c r="W14" s="100" t="n">
        <f aca="false">MAX(F14,J14,Q14,T14)</f>
        <v>40.5</v>
      </c>
      <c r="X14" s="101" t="n">
        <f aca="false">W14/V14</f>
        <v>1.5</v>
      </c>
      <c r="Z14" s="102" t="n">
        <v>27</v>
      </c>
    </row>
    <row r="15" s="103" customFormat="true" ht="12" hidden="false" customHeight="false" outlineLevel="0" collapsed="false">
      <c r="A15" s="103" t="s">
        <v>62</v>
      </c>
      <c r="B15" s="104"/>
      <c r="C15" s="104"/>
      <c r="D15" s="105" t="s">
        <v>63</v>
      </c>
      <c r="E15" s="106"/>
      <c r="F15" s="106"/>
      <c r="G15" s="107"/>
      <c r="H15" s="108"/>
      <c r="I15" s="106"/>
      <c r="J15" s="106"/>
      <c r="K15" s="107"/>
      <c r="L15" s="108"/>
      <c r="M15" s="106"/>
      <c r="N15" s="106"/>
      <c r="O15" s="107"/>
      <c r="P15" s="109"/>
      <c r="Q15" s="106"/>
      <c r="R15" s="110"/>
      <c r="S15" s="109"/>
      <c r="T15" s="106"/>
      <c r="U15" s="110"/>
      <c r="V15" s="111" t="n">
        <v>4</v>
      </c>
      <c r="W15" s="111" t="n">
        <v>4</v>
      </c>
      <c r="X15" s="112" t="n">
        <f aca="false">W15/V15</f>
        <v>1</v>
      </c>
      <c r="Z15" s="113" t="n">
        <v>4</v>
      </c>
    </row>
    <row r="16" s="103" customFormat="true" ht="12" hidden="false" customHeight="false" outlineLevel="0" collapsed="false">
      <c r="A16" s="103" t="s">
        <v>64</v>
      </c>
      <c r="B16" s="104"/>
      <c r="C16" s="104"/>
      <c r="D16" s="105" t="s">
        <v>65</v>
      </c>
      <c r="E16" s="106"/>
      <c r="F16" s="106"/>
      <c r="G16" s="107"/>
      <c r="H16" s="108"/>
      <c r="I16" s="106"/>
      <c r="J16" s="106"/>
      <c r="K16" s="107"/>
      <c r="L16" s="108"/>
      <c r="M16" s="106"/>
      <c r="N16" s="106"/>
      <c r="O16" s="107"/>
      <c r="P16" s="109"/>
      <c r="Q16" s="106"/>
      <c r="R16" s="110"/>
      <c r="S16" s="109"/>
      <c r="T16" s="106"/>
      <c r="U16" s="110"/>
      <c r="V16" s="111" t="n">
        <f aca="false">$E$3*4+$E$4*8+$I$3*16+$I$4*16</f>
        <v>256</v>
      </c>
      <c r="W16" s="111" t="n">
        <f aca="false">$E$6*4+$E$7*8+$I$6*16+$I$7*16</f>
        <v>256</v>
      </c>
      <c r="X16" s="112" t="n">
        <f aca="false">W16/V16</f>
        <v>1</v>
      </c>
      <c r="Z16" s="113" t="n">
        <v>256</v>
      </c>
    </row>
    <row r="17" customFormat="false" ht="12" hidden="false" customHeight="false" outlineLevel="0" collapsed="false">
      <c r="B17" s="56"/>
      <c r="C17" s="56"/>
      <c r="D17" s="36"/>
      <c r="E17" s="114"/>
      <c r="F17" s="114"/>
      <c r="G17" s="115"/>
      <c r="H17" s="36"/>
      <c r="I17" s="114"/>
      <c r="J17" s="114"/>
      <c r="K17" s="115"/>
      <c r="L17" s="3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20"/>
    </row>
    <row r="18" s="121" customFormat="true" ht="12" hidden="false" customHeight="false" outlineLevel="0" collapsed="false">
      <c r="B18" s="122"/>
      <c r="D18" s="123"/>
      <c r="E18" s="82"/>
      <c r="F18" s="124"/>
      <c r="G18" s="125"/>
      <c r="H18" s="123"/>
      <c r="I18" s="82"/>
      <c r="J18" s="124"/>
      <c r="K18" s="125"/>
      <c r="L18" s="123"/>
      <c r="M18" s="82"/>
      <c r="N18" s="124"/>
      <c r="O18" s="125"/>
      <c r="P18" s="123" t="s">
        <v>66</v>
      </c>
      <c r="Q18" s="82"/>
      <c r="R18" s="126"/>
      <c r="S18" s="123" t="s">
        <v>66</v>
      </c>
      <c r="T18" s="82"/>
      <c r="U18" s="126"/>
    </row>
    <row r="19" s="121" customFormat="true" ht="12" hidden="false" customHeight="false" outlineLevel="0" collapsed="false">
      <c r="D19" s="123" t="s">
        <v>67</v>
      </c>
      <c r="E19" s="127"/>
      <c r="F19" s="128"/>
      <c r="G19" s="129"/>
      <c r="H19" s="123" t="s">
        <v>68</v>
      </c>
      <c r="I19" s="127"/>
      <c r="J19" s="128"/>
      <c r="K19" s="129"/>
      <c r="L19" s="123" t="s">
        <v>69</v>
      </c>
      <c r="M19" s="127"/>
      <c r="N19" s="128"/>
      <c r="O19" s="129"/>
      <c r="P19" s="123" t="s">
        <v>70</v>
      </c>
      <c r="Q19" s="127"/>
      <c r="R19" s="130"/>
      <c r="S19" s="123" t="s">
        <v>71</v>
      </c>
      <c r="T19" s="127"/>
      <c r="U19" s="130"/>
    </row>
    <row r="20" customFormat="false" ht="12" hidden="false" customHeight="false" outlineLevel="0" collapsed="false">
      <c r="A20" s="122"/>
      <c r="B20" s="131"/>
      <c r="C20" s="131"/>
      <c r="D20" s="132" t="s">
        <v>42</v>
      </c>
      <c r="E20" s="133" t="n">
        <v>4</v>
      </c>
      <c r="F20" s="134" t="n">
        <v>8</v>
      </c>
      <c r="G20" s="135"/>
      <c r="H20" s="132" t="s">
        <v>42</v>
      </c>
      <c r="I20" s="133" t="n">
        <v>8</v>
      </c>
      <c r="J20" s="134" t="n">
        <v>8</v>
      </c>
      <c r="K20" s="135"/>
      <c r="L20" s="132" t="s">
        <v>42</v>
      </c>
      <c r="M20" s="133" t="n">
        <v>8</v>
      </c>
      <c r="N20" s="134" t="n">
        <v>8</v>
      </c>
      <c r="O20" s="135"/>
      <c r="P20" s="132" t="s">
        <v>42</v>
      </c>
      <c r="Q20" s="133" t="n">
        <v>4</v>
      </c>
      <c r="R20" s="134" t="n">
        <v>8</v>
      </c>
      <c r="S20" s="132" t="s">
        <v>42</v>
      </c>
      <c r="T20" s="133" t="n">
        <v>8</v>
      </c>
      <c r="U20" s="134" t="n">
        <v>8</v>
      </c>
    </row>
    <row r="21" customFormat="false" ht="12" hidden="false" customHeight="false" outlineLevel="0" collapsed="false">
      <c r="A21" s="121"/>
      <c r="B21" s="121"/>
      <c r="C21" s="136"/>
      <c r="D21" s="132" t="s">
        <v>72</v>
      </c>
      <c r="E21" s="137" t="n">
        <v>4</v>
      </c>
      <c r="F21" s="138" t="n">
        <v>8</v>
      </c>
      <c r="G21" s="135"/>
      <c r="H21" s="132" t="s">
        <v>72</v>
      </c>
      <c r="I21" s="137" t="n">
        <v>8</v>
      </c>
      <c r="J21" s="138" t="n">
        <v>8</v>
      </c>
      <c r="K21" s="135"/>
      <c r="L21" s="132" t="s">
        <v>72</v>
      </c>
      <c r="M21" s="137" t="n">
        <v>8</v>
      </c>
      <c r="N21" s="138" t="n">
        <v>8</v>
      </c>
      <c r="O21" s="135"/>
      <c r="P21" s="132" t="s">
        <v>72</v>
      </c>
      <c r="Q21" s="137" t="n">
        <v>4</v>
      </c>
      <c r="R21" s="139" t="n">
        <v>8</v>
      </c>
      <c r="S21" s="132" t="s">
        <v>72</v>
      </c>
      <c r="T21" s="137" t="n">
        <v>8</v>
      </c>
      <c r="U21" s="139" t="n">
        <v>8</v>
      </c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</row>
    <row r="23" s="56" customFormat="true" ht="12.75" hidden="false" customHeight="false" outlineLevel="0" collapsed="false"/>
    <row r="24" s="149" customFormat="true" ht="15.75" hidden="false" customHeight="true" outlineLevel="0" collapsed="false">
      <c r="A24" s="144"/>
      <c r="B24" s="145" t="s">
        <v>7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6"/>
      <c r="M24" s="146"/>
      <c r="N24" s="147"/>
      <c r="O24" s="147"/>
      <c r="P24" s="148"/>
      <c r="Q24" s="147"/>
      <c r="R24" s="147"/>
      <c r="S24" s="146"/>
      <c r="T24" s="146"/>
      <c r="U24" s="146"/>
    </row>
    <row r="25" s="156" customFormat="true" ht="15.75" hidden="false" customHeight="true" outlineLevel="0" collapsed="false">
      <c r="A25" s="150" t="s">
        <v>74</v>
      </c>
      <c r="B25" s="151" t="s">
        <v>75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3"/>
      <c r="P25" s="154"/>
      <c r="Q25" s="155" t="s">
        <v>76</v>
      </c>
      <c r="R25" s="155"/>
      <c r="S25" s="155"/>
      <c r="T25" s="155"/>
      <c r="U25" s="155"/>
    </row>
    <row r="26" s="156" customFormat="true" ht="15.75" hidden="false" customHeight="true" outlineLevel="0" collapsed="false">
      <c r="A26" s="157"/>
      <c r="B26" s="158" t="s">
        <v>77</v>
      </c>
      <c r="N26" s="159"/>
      <c r="O26" s="159"/>
      <c r="P26" s="160"/>
      <c r="Q26" s="155"/>
      <c r="R26" s="155"/>
      <c r="S26" s="155"/>
      <c r="T26" s="155"/>
      <c r="U26" s="155"/>
    </row>
    <row r="27" s="162" customFormat="true" ht="15.75" hidden="false" customHeight="true" outlineLevel="0" collapsed="false">
      <c r="A27" s="161"/>
      <c r="B27" s="158" t="s">
        <v>78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9"/>
      <c r="O27" s="159"/>
      <c r="P27" s="160"/>
      <c r="Q27" s="155"/>
      <c r="R27" s="155"/>
      <c r="S27" s="155"/>
      <c r="T27" s="155"/>
      <c r="U27" s="155"/>
    </row>
    <row r="28" s="162" customFormat="true" ht="15.75" hidden="false" customHeight="true" outlineLevel="0" collapsed="false">
      <c r="A28" s="157"/>
      <c r="B28" s="163" t="s">
        <v>79</v>
      </c>
      <c r="C28" s="152"/>
      <c r="D28" s="152"/>
      <c r="E28" s="152"/>
      <c r="F28" s="164"/>
      <c r="G28" s="164"/>
      <c r="H28" s="152"/>
      <c r="I28" s="152"/>
      <c r="J28" s="152"/>
      <c r="K28" s="152"/>
      <c r="L28" s="152"/>
      <c r="M28" s="152"/>
      <c r="N28" s="153"/>
      <c r="O28" s="153"/>
      <c r="P28" s="154"/>
      <c r="Q28" s="155"/>
      <c r="R28" s="155"/>
      <c r="S28" s="155"/>
      <c r="T28" s="155"/>
      <c r="U28" s="155"/>
    </row>
    <row r="29" s="162" customFormat="true" ht="15.75" hidden="false" customHeight="true" outlineLevel="0" collapsed="false">
      <c r="A29" s="157"/>
      <c r="B29" s="165" t="s">
        <v>80</v>
      </c>
      <c r="C29" s="156"/>
      <c r="D29" s="156"/>
      <c r="E29" s="156"/>
      <c r="F29" s="166"/>
      <c r="G29" s="166"/>
      <c r="H29" s="156"/>
      <c r="I29" s="156"/>
      <c r="J29" s="156"/>
      <c r="K29" s="156"/>
      <c r="L29" s="156"/>
      <c r="M29" s="156"/>
      <c r="N29" s="159"/>
      <c r="O29" s="159"/>
      <c r="P29" s="160"/>
      <c r="Q29" s="155"/>
      <c r="R29" s="155"/>
      <c r="S29" s="155"/>
      <c r="T29" s="155"/>
      <c r="U29" s="155"/>
    </row>
    <row r="30" s="162" customFormat="true" ht="15.75" hidden="false" customHeight="true" outlineLevel="0" collapsed="false">
      <c r="A30" s="157"/>
      <c r="B30" s="165" t="s">
        <v>81</v>
      </c>
      <c r="C30" s="156"/>
      <c r="D30" s="156"/>
      <c r="E30" s="156"/>
      <c r="F30" s="166"/>
      <c r="G30" s="166"/>
      <c r="H30" s="156"/>
      <c r="I30" s="156"/>
      <c r="J30" s="156"/>
      <c r="K30" s="156"/>
      <c r="L30" s="156"/>
      <c r="M30" s="156"/>
      <c r="N30" s="159"/>
      <c r="O30" s="159"/>
      <c r="P30" s="160"/>
      <c r="Q30" s="155"/>
      <c r="R30" s="155"/>
      <c r="S30" s="155"/>
      <c r="T30" s="155"/>
      <c r="U30" s="155"/>
    </row>
    <row r="31" s="162" customFormat="true" ht="15.75" hidden="false" customHeight="true" outlineLevel="0" collapsed="false">
      <c r="A31" s="157" t="s">
        <v>82</v>
      </c>
      <c r="B31" s="165" t="s">
        <v>83</v>
      </c>
      <c r="C31" s="156"/>
      <c r="D31" s="156"/>
      <c r="E31" s="156"/>
      <c r="F31" s="166"/>
      <c r="G31" s="166"/>
      <c r="H31" s="156"/>
      <c r="I31" s="156"/>
      <c r="J31" s="156"/>
      <c r="K31" s="156"/>
      <c r="L31" s="156"/>
      <c r="M31" s="156"/>
      <c r="N31" s="159"/>
      <c r="O31" s="159"/>
      <c r="P31" s="160"/>
      <c r="Q31" s="155"/>
      <c r="R31" s="155"/>
      <c r="S31" s="155"/>
      <c r="T31" s="155"/>
      <c r="U31" s="155"/>
    </row>
    <row r="32" s="162" customFormat="true" ht="15.75" hidden="false" customHeight="true" outlineLevel="0" collapsed="false">
      <c r="A32" s="157"/>
      <c r="B32" s="165" t="s">
        <v>84</v>
      </c>
      <c r="C32" s="167"/>
      <c r="D32" s="167"/>
      <c r="E32" s="167"/>
      <c r="F32" s="168"/>
      <c r="G32" s="168"/>
      <c r="H32" s="167"/>
      <c r="I32" s="167"/>
      <c r="J32" s="167"/>
      <c r="K32" s="167"/>
      <c r="L32" s="167"/>
      <c r="M32" s="167"/>
      <c r="N32" s="169"/>
      <c r="O32" s="169"/>
      <c r="P32" s="170"/>
      <c r="Q32" s="155"/>
      <c r="R32" s="155"/>
      <c r="S32" s="155"/>
      <c r="T32" s="155"/>
      <c r="U32" s="155"/>
    </row>
    <row r="33" s="162" customFormat="true" ht="15.75" hidden="false" customHeight="true" outlineLevel="0" collapsed="false">
      <c r="A33" s="150" t="s">
        <v>31</v>
      </c>
      <c r="B33" s="171" t="s">
        <v>85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153"/>
      <c r="P33" s="154"/>
      <c r="Q33" s="155"/>
      <c r="R33" s="155"/>
      <c r="S33" s="155"/>
      <c r="T33" s="155"/>
      <c r="U33" s="155"/>
    </row>
    <row r="34" s="162" customFormat="true" ht="15.75" hidden="false" customHeight="true" outlineLevel="0" collapsed="false">
      <c r="A34" s="157" t="s">
        <v>86</v>
      </c>
      <c r="B34" s="172" t="s">
        <v>87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9"/>
      <c r="O34" s="159"/>
      <c r="P34" s="160"/>
      <c r="Q34" s="155"/>
      <c r="R34" s="155"/>
      <c r="S34" s="155"/>
      <c r="T34" s="155"/>
      <c r="U34" s="155"/>
    </row>
    <row r="35" s="162" customFormat="true" ht="15.75" hidden="false" customHeight="false" outlineLevel="0" collapsed="false">
      <c r="A35" s="157" t="s">
        <v>88</v>
      </c>
      <c r="B35" s="172" t="s">
        <v>89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9"/>
      <c r="O35" s="159"/>
      <c r="P35" s="160"/>
      <c r="Q35" s="155"/>
      <c r="R35" s="155"/>
      <c r="S35" s="155"/>
      <c r="T35" s="155"/>
      <c r="U35" s="155"/>
    </row>
    <row r="36" s="162" customFormat="true" ht="13.5" hidden="false" customHeight="false" outlineLevel="0" collapsed="false">
      <c r="A36" s="161"/>
      <c r="B36" s="173" t="s">
        <v>90</v>
      </c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74"/>
      <c r="O36" s="174"/>
      <c r="P36" s="175"/>
    </row>
    <row r="37" s="162" customFormat="true" ht="15.75" hidden="false" customHeight="true" outlineLevel="0" collapsed="false">
      <c r="A37" s="150" t="s">
        <v>62</v>
      </c>
      <c r="B37" s="171" t="s">
        <v>91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3"/>
      <c r="O37" s="153"/>
      <c r="P37" s="154"/>
    </row>
    <row r="38" s="162" customFormat="true" ht="13.5" hidden="false" customHeight="false" outlineLevel="0" collapsed="false">
      <c r="A38" s="161" t="s">
        <v>64</v>
      </c>
      <c r="B38" s="173" t="s">
        <v>92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74"/>
      <c r="O38" s="174"/>
      <c r="P38" s="175"/>
    </row>
    <row r="39" customFormat="false" ht="12.75" hidden="false" customHeight="false" outlineLevel="0" collapsed="false">
      <c r="N39" s="162"/>
      <c r="O39" s="162"/>
      <c r="P39" s="162"/>
      <c r="Q39" s="162"/>
      <c r="R39" s="162"/>
      <c r="S39" s="162"/>
      <c r="T39" s="162"/>
      <c r="U39" s="162"/>
      <c r="V39" s="162"/>
    </row>
    <row r="40" customFormat="false" ht="12" hidden="false" customHeight="true" outlineLevel="0" collapsed="false">
      <c r="N40" s="162"/>
      <c r="O40" s="162"/>
      <c r="P40" s="162"/>
      <c r="Q40" s="162"/>
      <c r="R40" s="162"/>
      <c r="S40" s="162"/>
      <c r="T40" s="162"/>
      <c r="U40" s="162"/>
      <c r="V40" s="162"/>
    </row>
    <row r="41" customFormat="false" ht="12" hidden="true" customHeight="true" outlineLevel="0" collapsed="false">
      <c r="N41" s="162"/>
      <c r="O41" s="162"/>
      <c r="P41" s="162"/>
      <c r="Q41" s="162"/>
      <c r="R41" s="162"/>
      <c r="S41" s="162"/>
      <c r="T41" s="162"/>
      <c r="U41" s="162"/>
      <c r="V41" s="162"/>
    </row>
    <row r="42" customFormat="false" ht="12.75" hidden="false" customHeight="false" outlineLevel="0" collapsed="false">
      <c r="N42" s="162"/>
      <c r="O42" s="162"/>
      <c r="P42" s="162"/>
      <c r="Q42" s="162"/>
      <c r="R42" s="162"/>
      <c r="S42" s="162"/>
      <c r="T42" s="162"/>
      <c r="U42" s="162"/>
      <c r="V42" s="162"/>
    </row>
    <row r="43" customFormat="false" ht="12" hidden="false" customHeight="true" outlineLevel="0" collapsed="false">
      <c r="N43" s="162"/>
      <c r="O43" s="162"/>
      <c r="P43" s="162"/>
      <c r="Q43" s="162"/>
      <c r="R43" s="162"/>
      <c r="S43" s="162"/>
      <c r="T43" s="162"/>
      <c r="U43" s="162"/>
      <c r="V43" s="162"/>
    </row>
    <row r="44" customFormat="false" ht="12" hidden="false" customHeight="true" outlineLevel="0" collapsed="false">
      <c r="N44" s="162"/>
      <c r="O44" s="162"/>
      <c r="P44" s="162"/>
      <c r="Q44" s="162"/>
      <c r="R44" s="162"/>
      <c r="S44" s="162"/>
      <c r="T44" s="162"/>
      <c r="U44" s="162"/>
      <c r="V44" s="162"/>
    </row>
    <row r="45" customFormat="false" ht="12" hidden="false" customHeight="true" outlineLevel="0" collapsed="false">
      <c r="N45" s="162"/>
      <c r="O45" s="162"/>
      <c r="P45" s="162"/>
      <c r="Q45" s="162"/>
      <c r="R45" s="162"/>
      <c r="S45" s="162"/>
      <c r="T45" s="162"/>
      <c r="U45" s="162"/>
      <c r="V45" s="162"/>
    </row>
    <row r="46" s="66" customFormat="tru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162"/>
      <c r="O46" s="162"/>
      <c r="P46" s="162"/>
      <c r="Q46" s="162"/>
      <c r="R46" s="162"/>
      <c r="S46" s="162"/>
      <c r="T46" s="162"/>
      <c r="U46" s="162"/>
      <c r="V46" s="162"/>
    </row>
    <row r="47" s="66" customFormat="true" ht="12" hidden="false" customHeight="true" outlineLevel="0" collapsed="false">
      <c r="B47" s="176"/>
      <c r="C47" s="177"/>
      <c r="D47" s="178"/>
      <c r="E47" s="177"/>
      <c r="F47" s="179"/>
      <c r="G47" s="179"/>
      <c r="H47" s="177"/>
      <c r="L47" s="177"/>
      <c r="N47" s="162"/>
      <c r="O47" s="162"/>
      <c r="P47" s="162"/>
      <c r="Q47" s="162"/>
      <c r="R47" s="162"/>
      <c r="S47" s="162"/>
      <c r="T47" s="162"/>
      <c r="U47" s="162"/>
      <c r="V47" s="162"/>
    </row>
    <row r="48" s="66" customFormat="true" ht="12" hidden="false" customHeight="true" outlineLevel="0" collapsed="false">
      <c r="B48" s="176"/>
      <c r="C48" s="177"/>
      <c r="D48" s="178"/>
      <c r="E48" s="177"/>
      <c r="F48" s="179"/>
      <c r="G48" s="179"/>
      <c r="H48" s="177"/>
      <c r="L48" s="177"/>
      <c r="N48" s="162"/>
      <c r="O48" s="162"/>
      <c r="P48" s="162"/>
      <c r="Q48" s="162"/>
      <c r="R48" s="162"/>
      <c r="S48" s="162"/>
      <c r="T48" s="162"/>
      <c r="U48" s="162"/>
      <c r="V48" s="162"/>
    </row>
    <row r="49" customFormat="false" ht="12" hidden="false" customHeight="true" outlineLevel="0" collapsed="false">
      <c r="A49" s="66"/>
      <c r="B49" s="176"/>
      <c r="C49" s="177"/>
      <c r="D49" s="178"/>
      <c r="E49" s="177"/>
      <c r="F49" s="179"/>
      <c r="G49" s="179"/>
      <c r="H49" s="177"/>
      <c r="I49" s="66"/>
      <c r="J49" s="66"/>
      <c r="K49" s="66"/>
      <c r="L49" s="177"/>
      <c r="M49" s="66"/>
      <c r="N49" s="162"/>
      <c r="O49" s="162"/>
      <c r="P49" s="162"/>
      <c r="Q49" s="162"/>
      <c r="R49" s="162"/>
      <c r="S49" s="162"/>
      <c r="T49" s="162"/>
      <c r="U49" s="162"/>
      <c r="V49" s="162"/>
    </row>
    <row r="50" customFormat="false" ht="12" hidden="false" customHeight="true" outlineLevel="0" collapsed="false">
      <c r="B50" s="56"/>
      <c r="C50" s="56"/>
      <c r="D50" s="56"/>
      <c r="E50" s="56"/>
      <c r="F50" s="56"/>
      <c r="G50" s="56"/>
      <c r="H50" s="56"/>
      <c r="L50" s="56"/>
      <c r="N50" s="162"/>
      <c r="O50" s="162"/>
      <c r="P50" s="162"/>
      <c r="Q50" s="162"/>
      <c r="R50" s="162"/>
      <c r="S50" s="162"/>
      <c r="T50" s="162"/>
      <c r="U50" s="162"/>
      <c r="V50" s="162"/>
    </row>
    <row r="51" customFormat="false" ht="12" hidden="false" customHeight="true" outlineLevel="0" collapsed="false">
      <c r="B51" s="56"/>
      <c r="C51" s="56"/>
      <c r="D51" s="56"/>
      <c r="E51" s="56"/>
      <c r="F51" s="56"/>
      <c r="G51" s="56"/>
      <c r="H51" s="56"/>
      <c r="L51" s="56"/>
      <c r="N51" s="162"/>
      <c r="O51" s="162"/>
      <c r="P51" s="162"/>
      <c r="Q51" s="162"/>
      <c r="R51" s="162"/>
      <c r="S51" s="162"/>
      <c r="T51" s="162"/>
      <c r="U51" s="162"/>
      <c r="V51" s="162"/>
    </row>
    <row r="52" customFormat="false" ht="12" hidden="false" customHeight="true" outlineLevel="0" collapsed="false">
      <c r="B52" s="56"/>
      <c r="C52" s="56"/>
      <c r="D52" s="56"/>
      <c r="E52" s="56"/>
      <c r="F52" s="56"/>
      <c r="G52" s="56"/>
      <c r="H52" s="56"/>
      <c r="L52" s="56"/>
      <c r="N52" s="162"/>
      <c r="O52" s="162"/>
      <c r="P52" s="162"/>
      <c r="Q52" s="162"/>
      <c r="R52" s="162"/>
      <c r="S52" s="162"/>
      <c r="T52" s="162"/>
      <c r="U52" s="162"/>
      <c r="V52" s="162"/>
    </row>
    <row r="53" customFormat="false" ht="12" hidden="false" customHeight="false" outlineLevel="0" collapsed="false">
      <c r="B53" s="56"/>
      <c r="C53" s="56"/>
      <c r="D53" s="56"/>
      <c r="E53" s="56"/>
      <c r="F53" s="56"/>
      <c r="G53" s="56"/>
      <c r="H53" s="56"/>
      <c r="L53" s="56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4" width="10.37"/>
    <col collapsed="false" customWidth="true" hidden="false" outlineLevel="0" max="4" min="3" style="314" width="11.37"/>
    <col collapsed="false" customWidth="true" hidden="false" outlineLevel="0" max="6" min="5" style="31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5</v>
      </c>
      <c r="B1" s="314" t="n">
        <v>3297263</v>
      </c>
      <c r="C1" s="314" t="n">
        <v>5590695</v>
      </c>
      <c r="D1" s="314" t="n">
        <v>6113843</v>
      </c>
      <c r="E1" s="314" t="n">
        <v>23.9349</v>
      </c>
      <c r="F1" s="314" t="n">
        <v>20.3563</v>
      </c>
    </row>
    <row r="2" customFormat="false" ht="15.75" hidden="false" customHeight="false" outlineLevel="0" collapsed="false">
      <c r="A2" s="0" t="s">
        <v>156</v>
      </c>
      <c r="B2" s="314" t="n">
        <v>2636355</v>
      </c>
      <c r="C2" s="314" t="n">
        <v>4069152</v>
      </c>
      <c r="D2" s="314" t="n">
        <v>4482576</v>
      </c>
      <c r="E2" s="314" t="n">
        <v>22.7742</v>
      </c>
      <c r="F2" s="314" t="n">
        <v>19.3662</v>
      </c>
    </row>
    <row r="3" customFormat="false" ht="15.75" hidden="false" customHeight="false" outlineLevel="0" collapsed="false">
      <c r="A3" s="0" t="s">
        <v>157</v>
      </c>
      <c r="B3" s="314" t="n">
        <v>2580180</v>
      </c>
      <c r="C3" s="314" t="n">
        <v>3933411</v>
      </c>
      <c r="D3" s="314" t="n">
        <v>4345931</v>
      </c>
      <c r="E3" s="314" t="n">
        <v>22.7111</v>
      </c>
      <c r="F3" s="314" t="n">
        <v>19.3124</v>
      </c>
    </row>
    <row r="4" customFormat="false" ht="15.75" hidden="false" customHeight="false" outlineLevel="0" collapsed="false">
      <c r="A4" s="0" t="s">
        <v>158</v>
      </c>
      <c r="B4" s="314" t="n">
        <v>2431349</v>
      </c>
      <c r="C4" s="314" t="n">
        <v>3596048</v>
      </c>
      <c r="D4" s="314" t="n">
        <v>3942565</v>
      </c>
      <c r="E4" s="314" t="n">
        <v>22.4635</v>
      </c>
      <c r="F4" s="314" t="n">
        <v>19.1012</v>
      </c>
    </row>
    <row r="5" customFormat="false" ht="15.75" hidden="false" customHeight="false" outlineLevel="0" collapsed="false">
      <c r="A5" s="0" t="s">
        <v>159</v>
      </c>
      <c r="B5" s="314" t="n">
        <v>2820115</v>
      </c>
      <c r="C5" s="314" t="n">
        <v>4468913</v>
      </c>
      <c r="D5" s="314" t="n">
        <v>4933465</v>
      </c>
      <c r="E5" s="314" t="n">
        <v>23.018</v>
      </c>
      <c r="F5" s="314" t="n">
        <v>19.5742</v>
      </c>
    </row>
    <row r="6" customFormat="false" ht="15.75" hidden="false" customHeight="false" outlineLevel="0" collapsed="false">
      <c r="A6" s="0" t="s">
        <v>160</v>
      </c>
      <c r="B6" s="314" t="n">
        <v>2510310</v>
      </c>
      <c r="C6" s="314" t="n">
        <v>3761212</v>
      </c>
      <c r="D6" s="314" t="n">
        <v>4165146</v>
      </c>
      <c r="E6" s="314" t="n">
        <v>22.454</v>
      </c>
      <c r="F6" s="314" t="n">
        <v>19.0931</v>
      </c>
    </row>
    <row r="7" customFormat="false" ht="15.75" hidden="false" customHeight="false" outlineLevel="0" collapsed="false">
      <c r="A7" s="0" t="s">
        <v>161</v>
      </c>
      <c r="B7" s="314" t="n">
        <v>2327858</v>
      </c>
      <c r="C7" s="314" t="n">
        <v>3345012</v>
      </c>
      <c r="D7" s="314" t="n">
        <v>3694883</v>
      </c>
      <c r="E7" s="314" t="n">
        <v>22.1275</v>
      </c>
      <c r="F7" s="314" t="n">
        <v>18.8146</v>
      </c>
    </row>
    <row r="8" customFormat="false" ht="15.75" hidden="false" customHeight="false" outlineLevel="0" collapsed="false">
      <c r="A8" s="0" t="s">
        <v>162</v>
      </c>
      <c r="B8" s="314" t="n">
        <v>2169357</v>
      </c>
      <c r="C8" s="314" t="n">
        <v>2990755</v>
      </c>
      <c r="D8" s="314" t="n">
        <v>3290626</v>
      </c>
      <c r="E8" s="314" t="n">
        <v>21.8467</v>
      </c>
      <c r="F8" s="314" t="n">
        <v>18.5751</v>
      </c>
    </row>
    <row r="9" customFormat="false" ht="15.75" hidden="false" customHeight="false" outlineLevel="0" collapsed="false">
      <c r="A9" s="0" t="s">
        <v>163</v>
      </c>
      <c r="B9" s="314" t="n">
        <v>4027579</v>
      </c>
      <c r="C9" s="314" t="n">
        <v>7260156</v>
      </c>
      <c r="D9" s="314" t="n">
        <v>7753903</v>
      </c>
      <c r="E9" s="314" t="n">
        <v>25.1302</v>
      </c>
      <c r="F9" s="314" t="n">
        <v>21.3757</v>
      </c>
    </row>
    <row r="10" customFormat="false" ht="15.75" hidden="false" customHeight="false" outlineLevel="0" collapsed="false">
      <c r="A10" s="0" t="s">
        <v>164</v>
      </c>
      <c r="B10" s="314" t="n">
        <v>3903006</v>
      </c>
      <c r="C10" s="314" t="n">
        <v>6971423</v>
      </c>
      <c r="D10" s="314" t="n">
        <v>7464739</v>
      </c>
      <c r="E10" s="314" t="n">
        <v>24.9075</v>
      </c>
      <c r="F10" s="314" t="n">
        <v>21.1858</v>
      </c>
    </row>
    <row r="11" customFormat="false" ht="15.75" hidden="false" customHeight="false" outlineLevel="0" collapsed="false">
      <c r="A11" s="0" t="s">
        <v>165</v>
      </c>
      <c r="B11" s="314" t="n">
        <v>3682917</v>
      </c>
      <c r="C11" s="314" t="n">
        <v>6467888</v>
      </c>
      <c r="D11" s="314" t="n">
        <v>6986395</v>
      </c>
      <c r="E11" s="314" t="n">
        <v>24.5671</v>
      </c>
      <c r="F11" s="314" t="n">
        <v>20.8955</v>
      </c>
    </row>
    <row r="12" customFormat="false" ht="15.75" hidden="false" customHeight="false" outlineLevel="0" collapsed="false">
      <c r="A12" s="0" t="s">
        <v>166</v>
      </c>
      <c r="B12" s="314" t="n">
        <v>3331343</v>
      </c>
      <c r="C12" s="314" t="n">
        <v>5668721</v>
      </c>
      <c r="D12" s="314" t="n">
        <v>6178101</v>
      </c>
      <c r="E12" s="314" t="n">
        <v>24.0164</v>
      </c>
      <c r="F12" s="314" t="n">
        <v>20.4257</v>
      </c>
    </row>
    <row r="13" customFormat="false" ht="15.75" hidden="false" customHeight="false" outlineLevel="0" collapsed="false">
      <c r="A13" s="0" t="s">
        <v>167</v>
      </c>
      <c r="B13" s="314" t="n">
        <v>3965617</v>
      </c>
      <c r="C13" s="314" t="n">
        <v>7090870</v>
      </c>
      <c r="D13" s="314" t="n">
        <v>7579610</v>
      </c>
      <c r="E13" s="314" t="n">
        <v>24.9036</v>
      </c>
      <c r="F13" s="314" t="n">
        <v>21.1824</v>
      </c>
    </row>
    <row r="14" customFormat="false" ht="15.75" hidden="false" customHeight="false" outlineLevel="0" collapsed="false">
      <c r="A14" s="0" t="s">
        <v>168</v>
      </c>
      <c r="B14" s="314" t="n">
        <v>3743499</v>
      </c>
      <c r="C14" s="314" t="n">
        <v>6579967</v>
      </c>
      <c r="D14" s="314" t="n">
        <v>7099045</v>
      </c>
      <c r="E14" s="314" t="n">
        <v>24.5451</v>
      </c>
      <c r="F14" s="314" t="n">
        <v>20.8767</v>
      </c>
    </row>
    <row r="15" customFormat="false" ht="15.75" hidden="false" customHeight="false" outlineLevel="0" collapsed="false">
      <c r="A15" s="0" t="s">
        <v>169</v>
      </c>
      <c r="B15" s="314" t="n">
        <v>3350198</v>
      </c>
      <c r="C15" s="314" t="n">
        <v>5674950</v>
      </c>
      <c r="D15" s="314" t="n">
        <v>6189966</v>
      </c>
      <c r="E15" s="314" t="n">
        <v>23.9078</v>
      </c>
      <c r="F15" s="314" t="n">
        <v>20.3331</v>
      </c>
    </row>
    <row r="16" customFormat="false" ht="15.75" hidden="false" customHeight="false" outlineLevel="0" collapsed="false">
      <c r="A16" s="0" t="s">
        <v>170</v>
      </c>
      <c r="B16" s="314" t="n">
        <v>2801531</v>
      </c>
      <c r="C16" s="314" t="n">
        <v>4419178</v>
      </c>
      <c r="D16" s="314" t="n">
        <v>4875565</v>
      </c>
      <c r="E16" s="314" t="n">
        <v>22.9947</v>
      </c>
      <c r="F16" s="314" t="n">
        <v>19.5543</v>
      </c>
    </row>
    <row r="17" customFormat="false" ht="15.75" hidden="false" customHeight="false" outlineLevel="0" collapsed="false">
      <c r="A17" s="0" t="s">
        <v>171</v>
      </c>
      <c r="B17" s="314" t="n">
        <v>4363204</v>
      </c>
      <c r="C17" s="314" t="n">
        <v>8095500</v>
      </c>
      <c r="D17" s="314" t="n">
        <v>8572698</v>
      </c>
      <c r="E17" s="314" t="n">
        <v>25.8884</v>
      </c>
      <c r="F17" s="314" t="n">
        <v>22.0225</v>
      </c>
    </row>
    <row r="18" customFormat="false" ht="15.75" hidden="false" customHeight="false" outlineLevel="0" collapsed="false">
      <c r="A18" s="0" t="s">
        <v>172</v>
      </c>
      <c r="B18" s="314" t="n">
        <v>3502149</v>
      </c>
      <c r="C18" s="314" t="n">
        <v>6156928</v>
      </c>
      <c r="D18" s="314" t="n">
        <v>6654211</v>
      </c>
      <c r="E18" s="314" t="n">
        <v>24.5637</v>
      </c>
      <c r="F18" s="314" t="n">
        <v>20.8925</v>
      </c>
    </row>
    <row r="19" customFormat="false" ht="15.75" hidden="false" customHeight="false" outlineLevel="0" collapsed="false">
      <c r="A19" s="0" t="s">
        <v>173</v>
      </c>
      <c r="B19" s="314" t="n">
        <v>3168928</v>
      </c>
      <c r="C19" s="314" t="n">
        <v>5408141</v>
      </c>
      <c r="D19" s="314" t="n">
        <v>5920174</v>
      </c>
      <c r="E19" s="314" t="n">
        <v>24.0507</v>
      </c>
      <c r="F19" s="314" t="n">
        <v>20.455</v>
      </c>
    </row>
    <row r="20" customFormat="false" ht="15.75" hidden="false" customHeight="false" outlineLevel="0" collapsed="false">
      <c r="A20" s="0" t="s">
        <v>174</v>
      </c>
      <c r="B20" s="314" t="n">
        <v>2871970</v>
      </c>
      <c r="C20" s="314" t="n">
        <v>4734373</v>
      </c>
      <c r="D20" s="314" t="n">
        <v>5210764</v>
      </c>
      <c r="E20" s="314" t="n">
        <v>23.5612</v>
      </c>
      <c r="F20" s="314" t="n">
        <v>20.0375</v>
      </c>
    </row>
    <row r="21" customFormat="false" ht="15.75" hidden="false" customHeight="false" outlineLevel="0" collapsed="false">
      <c r="A21" s="0" t="s">
        <v>175</v>
      </c>
      <c r="B21" s="314" t="n">
        <v>3800923</v>
      </c>
      <c r="C21" s="314" t="n">
        <v>6758786</v>
      </c>
      <c r="D21" s="314" t="n">
        <v>7263389</v>
      </c>
      <c r="E21" s="314" t="n">
        <v>24.7748</v>
      </c>
      <c r="F21" s="314" t="n">
        <v>21.0726</v>
      </c>
    </row>
    <row r="22" customFormat="false" ht="15.75" hidden="false" customHeight="false" outlineLevel="0" collapsed="false">
      <c r="A22" s="0" t="s">
        <v>176</v>
      </c>
      <c r="B22" s="314" t="n">
        <v>3286303</v>
      </c>
      <c r="C22" s="314" t="n">
        <v>5588556</v>
      </c>
      <c r="D22" s="314" t="n">
        <v>6105133</v>
      </c>
      <c r="E22" s="314" t="n">
        <v>23.9403</v>
      </c>
      <c r="F22" s="314" t="n">
        <v>20.3609</v>
      </c>
    </row>
    <row r="23" customFormat="false" ht="15.75" hidden="false" customHeight="false" outlineLevel="0" collapsed="false">
      <c r="A23" s="0" t="s">
        <v>177</v>
      </c>
      <c r="B23" s="314" t="n">
        <v>2918569</v>
      </c>
      <c r="C23" s="314" t="n">
        <v>4740691</v>
      </c>
      <c r="D23" s="314" t="n">
        <v>5224679</v>
      </c>
      <c r="E23" s="314" t="n">
        <v>23.3028</v>
      </c>
      <c r="F23" s="314" t="n">
        <v>19.8171</v>
      </c>
    </row>
    <row r="24" customFormat="false" ht="15.75" hidden="false" customHeight="false" outlineLevel="0" collapsed="false">
      <c r="A24" s="0" t="s">
        <v>178</v>
      </c>
      <c r="B24" s="314" t="n">
        <v>2513356</v>
      </c>
      <c r="C24" s="314" t="n">
        <v>3805711</v>
      </c>
      <c r="D24" s="314" t="n">
        <v>4205683</v>
      </c>
      <c r="E24" s="314" t="n">
        <v>22.577</v>
      </c>
      <c r="F24" s="314" t="n">
        <v>19.198</v>
      </c>
    </row>
    <row r="25" customFormat="false" ht="15.75" hidden="false" customHeight="false" outlineLevel="0" collapsed="false">
      <c r="A25" s="0" t="s">
        <v>179</v>
      </c>
      <c r="B25" s="314" t="n">
        <v>4081460</v>
      </c>
      <c r="C25" s="314" t="n">
        <v>7541336</v>
      </c>
      <c r="D25" s="314" t="n">
        <v>7916343</v>
      </c>
      <c r="E25" s="314" t="n">
        <v>25.7438</v>
      </c>
      <c r="F25" s="314" t="n">
        <v>21.8991</v>
      </c>
    </row>
    <row r="26" customFormat="false" ht="15.75" hidden="false" customHeight="false" outlineLevel="0" collapsed="false">
      <c r="A26" s="0" t="s">
        <v>180</v>
      </c>
      <c r="B26" s="314" t="n">
        <v>2869607</v>
      </c>
      <c r="C26" s="314" t="n">
        <v>4743711</v>
      </c>
      <c r="D26" s="314" t="n">
        <v>5187202</v>
      </c>
      <c r="E26" s="314" t="n">
        <v>23.5974</v>
      </c>
      <c r="F26" s="314" t="n">
        <v>20.0684</v>
      </c>
    </row>
    <row r="27" customFormat="false" ht="15.75" hidden="false" customHeight="false" outlineLevel="0" collapsed="false">
      <c r="A27" s="0" t="s">
        <v>181</v>
      </c>
      <c r="B27" s="314" t="n">
        <v>2627463</v>
      </c>
      <c r="C27" s="314" t="n">
        <v>4205777</v>
      </c>
      <c r="D27" s="314" t="n">
        <v>4649357</v>
      </c>
      <c r="E27" s="314" t="n">
        <v>23.2305</v>
      </c>
      <c r="F27" s="314" t="n">
        <v>19.7554</v>
      </c>
    </row>
    <row r="28" customFormat="false" ht="15.75" hidden="false" customHeight="false" outlineLevel="0" collapsed="false">
      <c r="A28" s="0" t="s">
        <v>182</v>
      </c>
      <c r="B28" s="314" t="n">
        <v>2386844</v>
      </c>
      <c r="C28" s="314" t="n">
        <v>3696886</v>
      </c>
      <c r="D28" s="314" t="n">
        <v>4089562</v>
      </c>
      <c r="E28" s="314" t="n">
        <v>22.8764</v>
      </c>
      <c r="F28" s="314" t="n">
        <v>19.4534</v>
      </c>
    </row>
    <row r="29" customFormat="false" ht="15.75" hidden="false" customHeight="false" outlineLevel="0" collapsed="false">
      <c r="A29" s="0" t="s">
        <v>183</v>
      </c>
      <c r="B29" s="314" t="n">
        <v>3228979</v>
      </c>
      <c r="C29" s="314" t="n">
        <v>5457205</v>
      </c>
      <c r="D29" s="314" t="n">
        <v>5916241</v>
      </c>
      <c r="E29" s="314" t="n">
        <v>23.8742</v>
      </c>
      <c r="F29" s="314" t="n">
        <v>20.3044</v>
      </c>
    </row>
    <row r="30" customFormat="false" ht="15.75" hidden="false" customHeight="false" outlineLevel="0" collapsed="false">
      <c r="A30" s="0" t="s">
        <v>184</v>
      </c>
      <c r="B30" s="314" t="n">
        <v>2683294</v>
      </c>
      <c r="C30" s="314" t="n">
        <v>4206625</v>
      </c>
      <c r="D30" s="314" t="n">
        <v>4633237</v>
      </c>
      <c r="E30" s="314" t="n">
        <v>22.9325</v>
      </c>
      <c r="F30" s="314" t="n">
        <v>19.5013</v>
      </c>
    </row>
    <row r="31" customFormat="false" ht="15.75" hidden="false" customHeight="false" outlineLevel="0" collapsed="false">
      <c r="A31" s="0" t="s">
        <v>185</v>
      </c>
      <c r="B31" s="314" t="n">
        <v>2492328</v>
      </c>
      <c r="C31" s="314" t="n">
        <v>3775660</v>
      </c>
      <c r="D31" s="314" t="n">
        <v>4171383</v>
      </c>
      <c r="E31" s="314" t="n">
        <v>22.6</v>
      </c>
      <c r="F31" s="314" t="n">
        <v>19.2177</v>
      </c>
    </row>
    <row r="32" customFormat="false" ht="15.75" hidden="false" customHeight="false" outlineLevel="0" collapsed="false">
      <c r="A32" s="0" t="s">
        <v>186</v>
      </c>
      <c r="B32" s="314" t="n">
        <v>2273791</v>
      </c>
      <c r="C32" s="314" t="n">
        <v>3303810</v>
      </c>
      <c r="D32" s="314" t="n">
        <v>3646024</v>
      </c>
      <c r="E32" s="314" t="n">
        <v>22.2421</v>
      </c>
      <c r="F32" s="314" t="n">
        <v>18.9124</v>
      </c>
    </row>
    <row r="33" customFormat="false" ht="15.75" hidden="false" customHeight="false" outlineLevel="0" collapsed="false">
      <c r="A33" s="0" t="s">
        <v>187</v>
      </c>
      <c r="B33" s="314" t="n">
        <v>5204600</v>
      </c>
      <c r="C33" s="314" t="n">
        <v>10112809</v>
      </c>
      <c r="D33" s="314" t="n">
        <v>10240143</v>
      </c>
      <c r="E33" s="314" t="n">
        <v>27.5471</v>
      </c>
      <c r="F33" s="314" t="n">
        <v>23.4373</v>
      </c>
    </row>
    <row r="34" customFormat="false" ht="15.75" hidden="false" customHeight="false" outlineLevel="0" collapsed="false">
      <c r="A34" s="0" t="s">
        <v>188</v>
      </c>
      <c r="B34" s="314" t="n">
        <v>4046398</v>
      </c>
      <c r="C34" s="314" t="n">
        <v>7476309</v>
      </c>
      <c r="D34" s="314" t="n">
        <v>7843625</v>
      </c>
      <c r="E34" s="314" t="n">
        <v>25.7063</v>
      </c>
      <c r="F34" s="314" t="n">
        <v>21.8671</v>
      </c>
    </row>
    <row r="35" customFormat="false" ht="15.75" hidden="false" customHeight="false" outlineLevel="0" collapsed="false">
      <c r="A35" s="0" t="s">
        <v>189</v>
      </c>
      <c r="B35" s="314" t="n">
        <v>3242724</v>
      </c>
      <c r="C35" s="314" t="n">
        <v>5659308</v>
      </c>
      <c r="D35" s="314" t="n">
        <v>6110964</v>
      </c>
      <c r="E35" s="314" t="n">
        <v>24.4209</v>
      </c>
      <c r="F35" s="314" t="n">
        <v>20.7708</v>
      </c>
    </row>
    <row r="36" customFormat="false" ht="15.75" hidden="false" customHeight="false" outlineLevel="0" collapsed="false">
      <c r="A36" s="0" t="s">
        <v>190</v>
      </c>
      <c r="B36" s="314" t="n">
        <v>2995409</v>
      </c>
      <c r="C36" s="314" t="n">
        <v>5121384</v>
      </c>
      <c r="D36" s="314" t="n">
        <v>5586279</v>
      </c>
      <c r="E36" s="314" t="n">
        <v>24.0668</v>
      </c>
      <c r="F36" s="314" t="n">
        <v>20.4687</v>
      </c>
    </row>
    <row r="37" customFormat="false" ht="15.75" hidden="false" customHeight="false" outlineLevel="0" collapsed="false">
      <c r="A37" s="0" t="s">
        <v>191</v>
      </c>
      <c r="B37" s="314" t="n">
        <v>5054991</v>
      </c>
      <c r="C37" s="314" t="n">
        <v>9699975</v>
      </c>
      <c r="D37" s="314" t="n">
        <v>9903556</v>
      </c>
      <c r="E37" s="314" t="n">
        <v>26.968</v>
      </c>
      <c r="F37" s="314" t="n">
        <v>22.9433</v>
      </c>
    </row>
    <row r="38" customFormat="false" ht="15.75" hidden="false" customHeight="false" outlineLevel="0" collapsed="false">
      <c r="A38" s="0" t="s">
        <v>192</v>
      </c>
      <c r="B38" s="314" t="n">
        <v>3484536</v>
      </c>
      <c r="C38" s="314" t="n">
        <v>6081131</v>
      </c>
      <c r="D38" s="314" t="n">
        <v>6533578</v>
      </c>
      <c r="E38" s="314" t="n">
        <v>24.394</v>
      </c>
      <c r="F38" s="314" t="n">
        <v>20.7478</v>
      </c>
    </row>
    <row r="39" customFormat="false" ht="15.75" hidden="false" customHeight="false" outlineLevel="0" collapsed="false">
      <c r="A39" s="0" t="s">
        <v>193</v>
      </c>
      <c r="B39" s="314" t="n">
        <v>3125612</v>
      </c>
      <c r="C39" s="314" t="n">
        <v>5245231</v>
      </c>
      <c r="D39" s="314" t="n">
        <v>5715900</v>
      </c>
      <c r="E39" s="314" t="n">
        <v>23.7512</v>
      </c>
      <c r="F39" s="314" t="n">
        <v>20.1996</v>
      </c>
    </row>
    <row r="40" customFormat="false" ht="15.75" hidden="false" customHeight="false" outlineLevel="0" collapsed="false">
      <c r="A40" s="0" t="s">
        <v>194</v>
      </c>
      <c r="B40" s="314" t="n">
        <v>2770223</v>
      </c>
      <c r="C40" s="314" t="n">
        <v>4437685</v>
      </c>
      <c r="D40" s="314" t="n">
        <v>4877284</v>
      </c>
      <c r="E40" s="314" t="n">
        <v>23.1381</v>
      </c>
      <c r="F40" s="314" t="n">
        <v>19.6766</v>
      </c>
    </row>
    <row r="41" customFormat="false" ht="15.75" hidden="false" customHeight="false" outlineLevel="0" collapsed="false">
      <c r="A41" s="0" t="s">
        <v>195</v>
      </c>
      <c r="B41" s="314" t="n">
        <v>5199487</v>
      </c>
      <c r="C41" s="314" t="n">
        <v>8892727</v>
      </c>
      <c r="D41" s="314" t="n">
        <v>9600871</v>
      </c>
      <c r="E41" s="314" t="n">
        <v>24.331</v>
      </c>
      <c r="F41" s="314" t="n">
        <v>20.6941</v>
      </c>
    </row>
    <row r="42" customFormat="false" ht="15.75" hidden="false" customHeight="false" outlineLevel="0" collapsed="false">
      <c r="A42" s="0" t="s">
        <v>196</v>
      </c>
      <c r="B42" s="314" t="n">
        <v>4703059</v>
      </c>
      <c r="C42" s="314" t="n">
        <v>7879934</v>
      </c>
      <c r="D42" s="314" t="n">
        <v>8621730</v>
      </c>
      <c r="E42" s="314" t="n">
        <v>23.8939</v>
      </c>
      <c r="F42" s="314" t="n">
        <v>20.3212</v>
      </c>
    </row>
    <row r="43" customFormat="false" ht="15.75" hidden="false" customHeight="false" outlineLevel="0" collapsed="false">
      <c r="A43" s="0" t="s">
        <v>197</v>
      </c>
      <c r="B43" s="314" t="n">
        <v>4403973</v>
      </c>
      <c r="C43" s="314" t="n">
        <v>7287190</v>
      </c>
      <c r="D43" s="314" t="n">
        <v>8054420</v>
      </c>
      <c r="E43" s="314" t="n">
        <v>23.6822</v>
      </c>
      <c r="F43" s="314" t="n">
        <v>20.1407</v>
      </c>
    </row>
    <row r="44" customFormat="false" ht="15.75" hidden="false" customHeight="false" outlineLevel="0" collapsed="false">
      <c r="A44" s="0" t="s">
        <v>198</v>
      </c>
      <c r="B44" s="314" t="n">
        <v>3976147</v>
      </c>
      <c r="C44" s="314" t="n">
        <v>6454062</v>
      </c>
      <c r="D44" s="314" t="n">
        <v>7192189</v>
      </c>
      <c r="E44" s="314" t="n">
        <v>23.3647</v>
      </c>
      <c r="F44" s="314" t="n">
        <v>19.8699</v>
      </c>
    </row>
    <row r="45" customFormat="false" ht="15.75" hidden="false" customHeight="false" outlineLevel="0" collapsed="false">
      <c r="A45" s="0" t="s">
        <v>199</v>
      </c>
      <c r="B45" s="314" t="n">
        <v>5392322</v>
      </c>
      <c r="C45" s="314" t="n">
        <v>9203874</v>
      </c>
      <c r="D45" s="314" t="n">
        <v>9959769</v>
      </c>
      <c r="E45" s="314" t="n">
        <v>24.2941</v>
      </c>
      <c r="F45" s="314" t="n">
        <v>20.6626</v>
      </c>
    </row>
    <row r="46" customFormat="false" ht="15.75" hidden="false" customHeight="false" outlineLevel="0" collapsed="false">
      <c r="A46" s="0" t="s">
        <v>200</v>
      </c>
      <c r="B46" s="314" t="n">
        <v>4952524</v>
      </c>
      <c r="C46" s="314" t="n">
        <v>8294525</v>
      </c>
      <c r="D46" s="314" t="n">
        <v>9084988</v>
      </c>
      <c r="E46" s="314" t="n">
        <v>23.8923</v>
      </c>
      <c r="F46" s="314" t="n">
        <v>20.3199</v>
      </c>
    </row>
    <row r="47" customFormat="false" ht="15.75" hidden="false" customHeight="false" outlineLevel="0" collapsed="false">
      <c r="A47" s="0" t="s">
        <v>201</v>
      </c>
      <c r="B47" s="314" t="n">
        <v>4669570</v>
      </c>
      <c r="C47" s="314" t="n">
        <v>7716106</v>
      </c>
      <c r="D47" s="314" t="n">
        <v>8510492</v>
      </c>
      <c r="E47" s="314" t="n">
        <v>23.6424</v>
      </c>
      <c r="F47" s="314" t="n">
        <v>20.1068</v>
      </c>
    </row>
    <row r="48" customFormat="false" ht="15.75" hidden="false" customHeight="false" outlineLevel="0" collapsed="false">
      <c r="A48" s="0" t="s">
        <v>202</v>
      </c>
      <c r="B48" s="314" t="n">
        <v>3945935</v>
      </c>
      <c r="C48" s="314" t="n">
        <v>6251755</v>
      </c>
      <c r="D48" s="314" t="n">
        <v>7017250</v>
      </c>
      <c r="E48" s="314" t="n">
        <v>23.0082</v>
      </c>
      <c r="F48" s="314" t="n">
        <v>19.5658</v>
      </c>
    </row>
    <row r="49" customFormat="false" ht="15.75" hidden="false" customHeight="false" outlineLevel="0" collapsed="false">
      <c r="A49" s="0" t="s">
        <v>203</v>
      </c>
      <c r="B49" s="314" t="n">
        <v>4819313</v>
      </c>
      <c r="C49" s="314" t="n">
        <v>8131054</v>
      </c>
      <c r="D49" s="314" t="n">
        <v>8808798</v>
      </c>
      <c r="E49" s="314" t="n">
        <v>23.9926</v>
      </c>
      <c r="F49" s="314" t="n">
        <v>20.4055</v>
      </c>
    </row>
    <row r="50" customFormat="false" ht="15.75" hidden="false" customHeight="false" outlineLevel="0" collapsed="false">
      <c r="A50" s="0" t="s">
        <v>204</v>
      </c>
      <c r="B50" s="314" t="n">
        <v>4582990</v>
      </c>
      <c r="C50" s="314" t="n">
        <v>7662199</v>
      </c>
      <c r="D50" s="314" t="n">
        <v>8358499</v>
      </c>
      <c r="E50" s="314" t="n">
        <v>23.8286</v>
      </c>
      <c r="F50" s="314" t="n">
        <v>20.2656</v>
      </c>
    </row>
    <row r="51" customFormat="false" ht="15.75" hidden="false" customHeight="false" outlineLevel="0" collapsed="false">
      <c r="A51" s="0" t="s">
        <v>205</v>
      </c>
      <c r="B51" s="314" t="n">
        <v>4521578</v>
      </c>
      <c r="C51" s="314" t="n">
        <v>7583755</v>
      </c>
      <c r="D51" s="314" t="n">
        <v>8307517</v>
      </c>
      <c r="E51" s="314" t="n">
        <v>23.9215</v>
      </c>
      <c r="F51" s="314" t="n">
        <v>20.3448</v>
      </c>
    </row>
    <row r="52" customFormat="false" ht="15.75" hidden="false" customHeight="false" outlineLevel="0" collapsed="false">
      <c r="A52" s="0" t="s">
        <v>206</v>
      </c>
      <c r="B52" s="314" t="n">
        <v>4306354</v>
      </c>
      <c r="C52" s="314" t="n">
        <v>7202848</v>
      </c>
      <c r="D52" s="314" t="n">
        <v>7902735</v>
      </c>
      <c r="E52" s="314" t="n">
        <v>23.8649</v>
      </c>
      <c r="F52" s="314" t="n">
        <v>20.2965</v>
      </c>
    </row>
    <row r="53" customFormat="false" ht="15.75" hidden="false" customHeight="false" outlineLevel="0" collapsed="false">
      <c r="A53" s="0" t="s">
        <v>207</v>
      </c>
      <c r="B53" s="314" t="n">
        <v>5251199</v>
      </c>
      <c r="C53" s="314" t="n">
        <v>8964293</v>
      </c>
      <c r="D53" s="314" t="n">
        <v>9650407</v>
      </c>
      <c r="E53" s="314" t="n">
        <v>24.2685</v>
      </c>
      <c r="F53" s="314" t="n">
        <v>20.6408</v>
      </c>
    </row>
    <row r="54" customFormat="false" ht="15.75" hidden="false" customHeight="false" outlineLevel="0" collapsed="false">
      <c r="A54" s="0" t="s">
        <v>208</v>
      </c>
      <c r="B54" s="314" t="n">
        <v>5141442</v>
      </c>
      <c r="C54" s="314" t="n">
        <v>8732577</v>
      </c>
      <c r="D54" s="314" t="n">
        <v>9452609</v>
      </c>
      <c r="E54" s="314" t="n">
        <v>24.1658</v>
      </c>
      <c r="F54" s="314" t="n">
        <v>20.5532</v>
      </c>
    </row>
    <row r="55" customFormat="false" ht="15.75" hidden="false" customHeight="false" outlineLevel="0" collapsed="false">
      <c r="A55" s="0" t="s">
        <v>209</v>
      </c>
      <c r="B55" s="314" t="n">
        <v>5097487</v>
      </c>
      <c r="C55" s="314" t="n">
        <v>8639954</v>
      </c>
      <c r="D55" s="314" t="n">
        <v>9374381</v>
      </c>
      <c r="E55" s="314" t="n">
        <v>24.119</v>
      </c>
      <c r="F55" s="314" t="n">
        <v>20.5132</v>
      </c>
    </row>
    <row r="56" customFormat="false" ht="15.75" hidden="false" customHeight="false" outlineLevel="0" collapsed="false">
      <c r="A56" s="0" t="s">
        <v>210</v>
      </c>
      <c r="B56" s="314" t="n">
        <v>4271782</v>
      </c>
      <c r="C56" s="314" t="n">
        <v>6967418</v>
      </c>
      <c r="D56" s="314" t="n">
        <v>7710349</v>
      </c>
      <c r="E56" s="314" t="n">
        <v>23.3986</v>
      </c>
      <c r="F56" s="314" t="n">
        <v>19.8988</v>
      </c>
    </row>
    <row r="57" customFormat="false" ht="15.75" hidden="false" customHeight="false" outlineLevel="0" collapsed="false">
      <c r="A57" s="0" t="s">
        <v>211</v>
      </c>
      <c r="B57" s="314" t="n">
        <v>1924412</v>
      </c>
      <c r="C57" s="314" t="n">
        <v>3045471</v>
      </c>
      <c r="D57" s="314" t="n">
        <v>3367324</v>
      </c>
      <c r="E57" s="314" t="n">
        <v>22.8912</v>
      </c>
      <c r="F57" s="314" t="n">
        <v>19.4661</v>
      </c>
    </row>
    <row r="58" customFormat="false" ht="15.75" hidden="false" customHeight="false" outlineLevel="0" collapsed="false">
      <c r="A58" s="0" t="s">
        <v>212</v>
      </c>
      <c r="B58" s="314" t="n">
        <v>1680391</v>
      </c>
      <c r="C58" s="314" t="n">
        <v>2551207</v>
      </c>
      <c r="D58" s="314" t="n">
        <v>2865703</v>
      </c>
      <c r="E58" s="314" t="n">
        <v>22.4585</v>
      </c>
      <c r="F58" s="314" t="n">
        <v>19.0969</v>
      </c>
    </row>
    <row r="59" customFormat="false" ht="15.75" hidden="false" customHeight="false" outlineLevel="0" collapsed="false">
      <c r="A59" s="0" t="s">
        <v>213</v>
      </c>
      <c r="B59" s="314" t="n">
        <v>1666352</v>
      </c>
      <c r="C59" s="314" t="n">
        <v>2517125</v>
      </c>
      <c r="D59" s="314" t="n">
        <v>2859705</v>
      </c>
      <c r="E59" s="314" t="n">
        <v>22.4769</v>
      </c>
      <c r="F59" s="314" t="n">
        <v>19.1126</v>
      </c>
    </row>
    <row r="60" customFormat="false" ht="15.75" hidden="false" customHeight="false" outlineLevel="0" collapsed="false">
      <c r="A60" s="0" t="s">
        <v>214</v>
      </c>
      <c r="B60" s="314" t="n">
        <v>1571862</v>
      </c>
      <c r="C60" s="314" t="n">
        <v>2332293</v>
      </c>
      <c r="D60" s="314" t="n">
        <v>2664565</v>
      </c>
      <c r="E60" s="314" t="n">
        <v>22.3318</v>
      </c>
      <c r="F60" s="314" t="n">
        <v>18.9889</v>
      </c>
    </row>
    <row r="61" customFormat="false" ht="15.75" hidden="false" customHeight="false" outlineLevel="0" collapsed="false">
      <c r="A61" s="0" t="s">
        <v>215</v>
      </c>
      <c r="B61" s="314" t="n">
        <v>2101076</v>
      </c>
      <c r="C61" s="314" t="n">
        <v>3367162</v>
      </c>
      <c r="D61" s="314" t="n">
        <v>3733080</v>
      </c>
      <c r="E61" s="314" t="n">
        <v>23.1071</v>
      </c>
      <c r="F61" s="314" t="n">
        <v>19.6502</v>
      </c>
    </row>
    <row r="62" customFormat="false" ht="15.75" hidden="false" customHeight="false" outlineLevel="0" collapsed="false">
      <c r="A62" s="0" t="s">
        <v>216</v>
      </c>
      <c r="B62" s="314" t="n">
        <v>1852783</v>
      </c>
      <c r="C62" s="314" t="n">
        <v>2854868</v>
      </c>
      <c r="D62" s="314" t="n">
        <v>3208620</v>
      </c>
      <c r="E62" s="314" t="n">
        <v>22.638</v>
      </c>
      <c r="F62" s="314" t="n">
        <v>19.25</v>
      </c>
    </row>
    <row r="63" customFormat="false" ht="15.75" hidden="false" customHeight="false" outlineLevel="0" collapsed="false">
      <c r="A63" s="0" t="s">
        <v>217</v>
      </c>
      <c r="B63" s="314" t="n">
        <v>1808812</v>
      </c>
      <c r="C63" s="314" t="n">
        <v>2760044</v>
      </c>
      <c r="D63" s="314" t="n">
        <v>3122214</v>
      </c>
      <c r="E63" s="314" t="n">
        <v>22.567</v>
      </c>
      <c r="F63" s="314" t="n">
        <v>19.1895</v>
      </c>
    </row>
    <row r="64" customFormat="false" ht="15.75" hidden="false" customHeight="false" outlineLevel="0" collapsed="false">
      <c r="A64" s="0" t="s">
        <v>218</v>
      </c>
      <c r="B64" s="314" t="n">
        <v>1636743</v>
      </c>
      <c r="C64" s="314" t="n">
        <v>2413588</v>
      </c>
      <c r="D64" s="314" t="n">
        <v>2758596</v>
      </c>
      <c r="E64" s="314" t="n">
        <v>22.2662</v>
      </c>
      <c r="F64" s="314" t="n">
        <v>18.9329</v>
      </c>
    </row>
    <row r="65" customFormat="false" ht="15.75" hidden="false" customHeight="false" outlineLevel="0" collapsed="false">
      <c r="A65" s="0" t="s">
        <v>219</v>
      </c>
      <c r="B65" s="314" t="n">
        <v>2752856</v>
      </c>
      <c r="C65" s="314" t="n">
        <v>4738588</v>
      </c>
      <c r="D65" s="314" t="n">
        <v>5080515</v>
      </c>
      <c r="E65" s="314" t="n">
        <v>24.4792</v>
      </c>
      <c r="F65" s="314" t="n">
        <v>20.8205</v>
      </c>
    </row>
    <row r="66" customFormat="false" ht="15.75" hidden="false" customHeight="false" outlineLevel="0" collapsed="false">
      <c r="A66" s="0" t="s">
        <v>220</v>
      </c>
      <c r="B66" s="314" t="n">
        <v>2715407</v>
      </c>
      <c r="C66" s="314" t="n">
        <v>4667127</v>
      </c>
      <c r="D66" s="314" t="n">
        <v>5012248</v>
      </c>
      <c r="E66" s="314" t="n">
        <v>24.4505</v>
      </c>
      <c r="F66" s="314" t="n">
        <v>20.796</v>
      </c>
    </row>
    <row r="67" customFormat="false" ht="15.75" hidden="false" customHeight="false" outlineLevel="0" collapsed="false">
      <c r="A67" s="0" t="s">
        <v>221</v>
      </c>
      <c r="B67" s="314" t="n">
        <v>2593163</v>
      </c>
      <c r="C67" s="314" t="n">
        <v>4423052</v>
      </c>
      <c r="D67" s="314" t="n">
        <v>4776604</v>
      </c>
      <c r="E67" s="314" t="n">
        <v>24.2689</v>
      </c>
      <c r="F67" s="314" t="n">
        <v>20.6411</v>
      </c>
    </row>
    <row r="68" customFormat="false" ht="15.75" hidden="false" customHeight="false" outlineLevel="0" collapsed="false">
      <c r="A68" s="0" t="s">
        <v>222</v>
      </c>
      <c r="B68" s="314" t="n">
        <v>2346789</v>
      </c>
      <c r="C68" s="314" t="n">
        <v>3932915</v>
      </c>
      <c r="D68" s="314" t="n">
        <v>4287986</v>
      </c>
      <c r="E68" s="314" t="n">
        <v>23.889</v>
      </c>
      <c r="F68" s="314" t="n">
        <v>20.3171</v>
      </c>
    </row>
    <row r="69" customFormat="false" ht="15.75" hidden="false" customHeight="false" outlineLevel="0" collapsed="false">
      <c r="A69" s="0" t="s">
        <v>223</v>
      </c>
      <c r="B69" s="314" t="n">
        <v>3003070</v>
      </c>
      <c r="C69" s="314" t="n">
        <v>5210793</v>
      </c>
      <c r="D69" s="314" t="n">
        <v>5556228</v>
      </c>
      <c r="E69" s="314" t="n">
        <v>24.6955</v>
      </c>
      <c r="F69" s="314" t="n">
        <v>21.005</v>
      </c>
    </row>
    <row r="70" customFormat="false" ht="15.75" hidden="false" customHeight="false" outlineLevel="0" collapsed="false">
      <c r="A70" s="0" t="s">
        <v>224</v>
      </c>
      <c r="B70" s="314" t="n">
        <v>2981255</v>
      </c>
      <c r="C70" s="314" t="n">
        <v>5164771</v>
      </c>
      <c r="D70" s="314" t="n">
        <v>5511619</v>
      </c>
      <c r="E70" s="314" t="n">
        <v>24.6459</v>
      </c>
      <c r="F70" s="314" t="n">
        <v>20.9626</v>
      </c>
    </row>
    <row r="71" customFormat="false" ht="15.75" hidden="false" customHeight="false" outlineLevel="0" collapsed="false">
      <c r="A71" s="0" t="s">
        <v>225</v>
      </c>
      <c r="B71" s="314" t="n">
        <v>2851321</v>
      </c>
      <c r="C71" s="314" t="n">
        <v>4898920</v>
      </c>
      <c r="D71" s="314" t="n">
        <v>5250199</v>
      </c>
      <c r="E71" s="314" t="n">
        <v>24.4178</v>
      </c>
      <c r="F71" s="314" t="n">
        <v>20.7681</v>
      </c>
    </row>
    <row r="72" customFormat="false" ht="15.75" hidden="false" customHeight="false" outlineLevel="0" collapsed="false">
      <c r="A72" s="0" t="s">
        <v>226</v>
      </c>
      <c r="B72" s="314" t="n">
        <v>2427020</v>
      </c>
      <c r="C72" s="314" t="n">
        <v>4038121</v>
      </c>
      <c r="D72" s="314" t="n">
        <v>4407838</v>
      </c>
      <c r="E72" s="314" t="n">
        <v>23.7265</v>
      </c>
      <c r="F72" s="314" t="n">
        <v>20.1785</v>
      </c>
    </row>
    <row r="73" customFormat="false" ht="15.75" hidden="false" customHeight="false" outlineLevel="0" collapsed="false">
      <c r="A73" s="0" t="s">
        <v>227</v>
      </c>
      <c r="B73" s="314" t="n">
        <v>2739809</v>
      </c>
      <c r="C73" s="314" t="n">
        <v>4805851</v>
      </c>
      <c r="D73" s="314" t="n">
        <v>5086685</v>
      </c>
      <c r="E73" s="314" t="n">
        <v>25.0092</v>
      </c>
      <c r="F73" s="314" t="n">
        <v>21.2726</v>
      </c>
    </row>
    <row r="74" customFormat="false" ht="15.75" hidden="false" customHeight="false" outlineLevel="0" collapsed="false">
      <c r="A74" s="0" t="s">
        <v>228</v>
      </c>
      <c r="B74" s="314" t="n">
        <v>2107606</v>
      </c>
      <c r="C74" s="314" t="n">
        <v>3555900</v>
      </c>
      <c r="D74" s="314" t="n">
        <v>3840492</v>
      </c>
      <c r="E74" s="314" t="n">
        <v>23.9666</v>
      </c>
      <c r="F74" s="314" t="n">
        <v>20.3832</v>
      </c>
    </row>
    <row r="75" customFormat="false" ht="15.75" hidden="false" customHeight="false" outlineLevel="0" collapsed="false">
      <c r="A75" s="0" t="s">
        <v>229</v>
      </c>
      <c r="B75" s="314" t="n">
        <v>1936916</v>
      </c>
      <c r="C75" s="314" t="n">
        <v>3212318</v>
      </c>
      <c r="D75" s="314" t="n">
        <v>3508476</v>
      </c>
      <c r="E75" s="314" t="n">
        <v>23.6506</v>
      </c>
      <c r="F75" s="314" t="n">
        <v>20.1138</v>
      </c>
    </row>
    <row r="76" customFormat="false" ht="15.75" hidden="false" customHeight="false" outlineLevel="0" collapsed="false">
      <c r="A76" s="0" t="s">
        <v>230</v>
      </c>
      <c r="B76" s="314" t="n">
        <v>1806462</v>
      </c>
      <c r="C76" s="314" t="n">
        <v>2959130</v>
      </c>
      <c r="D76" s="314" t="n">
        <v>3256510</v>
      </c>
      <c r="E76" s="314" t="n">
        <v>23.4573</v>
      </c>
      <c r="F76" s="314" t="n">
        <v>19.9489</v>
      </c>
    </row>
    <row r="77" customFormat="false" ht="15.75" hidden="false" customHeight="false" outlineLevel="0" collapsed="false">
      <c r="A77" s="0" t="s">
        <v>231</v>
      </c>
      <c r="B77" s="314" t="n">
        <v>2584477</v>
      </c>
      <c r="C77" s="314" t="n">
        <v>4461861</v>
      </c>
      <c r="D77" s="314" t="n">
        <v>4767645</v>
      </c>
      <c r="E77" s="314" t="n">
        <v>24.5347</v>
      </c>
      <c r="F77" s="314" t="n">
        <v>20.8678</v>
      </c>
    </row>
    <row r="78" customFormat="false" ht="15.75" hidden="false" customHeight="false" outlineLevel="0" collapsed="false">
      <c r="A78" s="0" t="s">
        <v>232</v>
      </c>
      <c r="B78" s="314" t="n">
        <v>2284875</v>
      </c>
      <c r="C78" s="314" t="n">
        <v>3857457</v>
      </c>
      <c r="D78" s="314" t="n">
        <v>4174321</v>
      </c>
      <c r="E78" s="314" t="n">
        <v>23.9947</v>
      </c>
      <c r="F78" s="314" t="n">
        <v>20.4073</v>
      </c>
    </row>
    <row r="79" customFormat="false" ht="15.75" hidden="false" customHeight="false" outlineLevel="0" collapsed="false">
      <c r="A79" s="0" t="s">
        <v>233</v>
      </c>
      <c r="B79" s="314" t="n">
        <v>2229422</v>
      </c>
      <c r="C79" s="314" t="n">
        <v>3730711</v>
      </c>
      <c r="D79" s="314" t="n">
        <v>4057772</v>
      </c>
      <c r="E79" s="314" t="n">
        <v>23.822</v>
      </c>
      <c r="F79" s="314" t="n">
        <v>20.26</v>
      </c>
    </row>
    <row r="80" customFormat="false" ht="15.75" hidden="false" customHeight="false" outlineLevel="0" collapsed="false">
      <c r="A80" s="0" t="s">
        <v>234</v>
      </c>
      <c r="B80" s="314" t="n">
        <v>1954717</v>
      </c>
      <c r="C80" s="314" t="n">
        <v>3171866</v>
      </c>
      <c r="D80" s="314" t="n">
        <v>3503527</v>
      </c>
      <c r="E80" s="314" t="n">
        <v>23.2987</v>
      </c>
      <c r="F80" s="314" t="n">
        <v>19.8136</v>
      </c>
    </row>
    <row r="81" customFormat="false" ht="15.75" hidden="false" customHeight="false" outlineLevel="0" collapsed="false">
      <c r="A81" s="0" t="s">
        <v>235</v>
      </c>
      <c r="B81" s="314" t="n">
        <v>2637666</v>
      </c>
      <c r="C81" s="314" t="n">
        <v>4676444</v>
      </c>
      <c r="D81" s="314" t="n">
        <v>4901785</v>
      </c>
      <c r="E81" s="314" t="n">
        <v>25.3759</v>
      </c>
      <c r="F81" s="314" t="n">
        <v>21.5853</v>
      </c>
    </row>
    <row r="82" customFormat="false" ht="15.75" hidden="false" customHeight="false" outlineLevel="0" collapsed="false">
      <c r="A82" s="0" t="s">
        <v>236</v>
      </c>
      <c r="B82" s="314" t="n">
        <v>1774129</v>
      </c>
      <c r="C82" s="314" t="n">
        <v>2920915</v>
      </c>
      <c r="D82" s="314" t="n">
        <v>3212302</v>
      </c>
      <c r="E82" s="314" t="n">
        <v>23.5632</v>
      </c>
      <c r="F82" s="314" t="n">
        <v>20.0392</v>
      </c>
    </row>
    <row r="83" customFormat="false" ht="15.75" hidden="false" customHeight="false" outlineLevel="0" collapsed="false">
      <c r="A83" s="0" t="s">
        <v>237</v>
      </c>
      <c r="B83" s="314" t="n">
        <v>1585302</v>
      </c>
      <c r="C83" s="314" t="n">
        <v>2553064</v>
      </c>
      <c r="D83" s="314" t="n">
        <v>2850518</v>
      </c>
      <c r="E83" s="314" t="n">
        <v>23.2533</v>
      </c>
      <c r="F83" s="314" t="n">
        <v>19.7749</v>
      </c>
    </row>
    <row r="84" customFormat="false" ht="15.75" hidden="false" customHeight="false" outlineLevel="0" collapsed="false">
      <c r="A84" s="0" t="s">
        <v>238</v>
      </c>
      <c r="B84" s="314" t="n">
        <v>1412147</v>
      </c>
      <c r="C84" s="314" t="n">
        <v>2232997</v>
      </c>
      <c r="D84" s="314" t="n">
        <v>2510606</v>
      </c>
      <c r="E84" s="314" t="n">
        <v>23.0054</v>
      </c>
      <c r="F84" s="314" t="n">
        <v>19.5635</v>
      </c>
    </row>
    <row r="85" customFormat="false" ht="15.75" hidden="false" customHeight="false" outlineLevel="0" collapsed="false">
      <c r="A85" s="0" t="s">
        <v>239</v>
      </c>
      <c r="B85" s="314" t="n">
        <v>2284316</v>
      </c>
      <c r="C85" s="314" t="n">
        <v>3877299</v>
      </c>
      <c r="D85" s="314" t="n">
        <v>4184190</v>
      </c>
      <c r="E85" s="314" t="n">
        <v>24.1357</v>
      </c>
      <c r="F85" s="314" t="n">
        <v>20.5275</v>
      </c>
    </row>
    <row r="86" customFormat="false" ht="15.75" hidden="false" customHeight="false" outlineLevel="0" collapsed="false">
      <c r="A86" s="0" t="s">
        <v>240</v>
      </c>
      <c r="B86" s="314" t="n">
        <v>1884962</v>
      </c>
      <c r="C86" s="314" t="n">
        <v>3066515</v>
      </c>
      <c r="D86" s="314" t="n">
        <v>3395268</v>
      </c>
      <c r="E86" s="314" t="n">
        <v>23.3701</v>
      </c>
      <c r="F86" s="314" t="n">
        <v>19.8745</v>
      </c>
    </row>
    <row r="87" customFormat="false" ht="15.75" hidden="false" customHeight="false" outlineLevel="0" collapsed="false">
      <c r="A87" s="0" t="s">
        <v>241</v>
      </c>
      <c r="B87" s="314" t="n">
        <v>1766349</v>
      </c>
      <c r="C87" s="314" t="n">
        <v>2825488</v>
      </c>
      <c r="D87" s="314" t="n">
        <v>3152930</v>
      </c>
      <c r="E87" s="314" t="n">
        <v>23.1294</v>
      </c>
      <c r="F87" s="314" t="n">
        <v>19.6692</v>
      </c>
    </row>
    <row r="88" customFormat="false" ht="15.75" hidden="false" customHeight="false" outlineLevel="0" collapsed="false">
      <c r="A88" s="0" t="s">
        <v>242</v>
      </c>
      <c r="B88" s="314" t="n">
        <v>1551913</v>
      </c>
      <c r="C88" s="314" t="n">
        <v>2414631</v>
      </c>
      <c r="D88" s="314" t="n">
        <v>2721779</v>
      </c>
      <c r="E88" s="314" t="n">
        <v>22.7822</v>
      </c>
      <c r="F88" s="314" t="n">
        <v>19.3731</v>
      </c>
    </row>
    <row r="89" customFormat="false" ht="15.75" hidden="false" customHeight="false" outlineLevel="0" collapsed="false">
      <c r="A89" s="0" t="s">
        <v>243</v>
      </c>
      <c r="B89" s="314" t="n">
        <v>3797074</v>
      </c>
      <c r="C89" s="314" t="n">
        <v>7031198</v>
      </c>
      <c r="D89" s="314" t="n">
        <v>7102140</v>
      </c>
      <c r="E89" s="314" t="n">
        <v>27.6353</v>
      </c>
      <c r="F89" s="314" t="n">
        <v>23.5125</v>
      </c>
    </row>
    <row r="90" customFormat="false" ht="15.75" hidden="false" customHeight="false" outlineLevel="0" collapsed="false">
      <c r="A90" s="0" t="s">
        <v>244</v>
      </c>
      <c r="B90" s="314" t="n">
        <v>2466918</v>
      </c>
      <c r="C90" s="314" t="n">
        <v>4382944</v>
      </c>
      <c r="D90" s="314" t="n">
        <v>4582340</v>
      </c>
      <c r="E90" s="314" t="n">
        <v>25.4415</v>
      </c>
      <c r="F90" s="314" t="n">
        <v>21.6413</v>
      </c>
    </row>
    <row r="91" customFormat="false" ht="15.75" hidden="false" customHeight="false" outlineLevel="0" collapsed="false">
      <c r="A91" s="0" t="s">
        <v>245</v>
      </c>
      <c r="B91" s="314" t="n">
        <v>1791932</v>
      </c>
      <c r="C91" s="314" t="n">
        <v>3054265</v>
      </c>
      <c r="D91" s="314" t="n">
        <v>3293405</v>
      </c>
      <c r="E91" s="314" t="n">
        <v>24.2266</v>
      </c>
      <c r="F91" s="314" t="n">
        <v>20.605</v>
      </c>
    </row>
    <row r="92" customFormat="false" ht="15.75" hidden="false" customHeight="false" outlineLevel="0" collapsed="false">
      <c r="A92" s="0" t="s">
        <v>246</v>
      </c>
      <c r="B92" s="314" t="n">
        <v>1616930</v>
      </c>
      <c r="C92" s="314" t="n">
        <v>2725254</v>
      </c>
      <c r="D92" s="314" t="n">
        <v>2963790</v>
      </c>
      <c r="E92" s="314" t="n">
        <v>23.9886</v>
      </c>
      <c r="F92" s="314" t="n">
        <v>20.402</v>
      </c>
    </row>
    <row r="93" customFormat="false" ht="15.75" hidden="false" customHeight="false" outlineLevel="0" collapsed="false">
      <c r="A93" s="0" t="s">
        <v>247</v>
      </c>
      <c r="B93" s="314" t="n">
        <v>3619795</v>
      </c>
      <c r="C93" s="314" t="n">
        <v>6638684</v>
      </c>
      <c r="D93" s="314" t="n">
        <v>6759581</v>
      </c>
      <c r="E93" s="314" t="n">
        <v>26.9684</v>
      </c>
      <c r="F93" s="314" t="n">
        <v>22.9436</v>
      </c>
    </row>
    <row r="94" customFormat="false" ht="15.75" hidden="false" customHeight="false" outlineLevel="0" collapsed="false">
      <c r="A94" s="0" t="s">
        <v>248</v>
      </c>
      <c r="B94" s="314" t="n">
        <v>2295583</v>
      </c>
      <c r="C94" s="314" t="n">
        <v>3970213</v>
      </c>
      <c r="D94" s="314" t="n">
        <v>4232340</v>
      </c>
      <c r="E94" s="314" t="n">
        <v>24.5797</v>
      </c>
      <c r="F94" s="314" t="n">
        <v>20.9062</v>
      </c>
    </row>
    <row r="95" customFormat="false" ht="15.75" hidden="false" customHeight="false" outlineLevel="0" collapsed="false">
      <c r="A95" s="0" t="s">
        <v>249</v>
      </c>
      <c r="B95" s="314" t="n">
        <v>2088893</v>
      </c>
      <c r="C95" s="314" t="n">
        <v>3546045</v>
      </c>
      <c r="D95" s="314" t="n">
        <v>3828823</v>
      </c>
      <c r="E95" s="314" t="n">
        <v>24.1241</v>
      </c>
      <c r="F95" s="314" t="n">
        <v>20.5176</v>
      </c>
    </row>
    <row r="96" customFormat="false" ht="15.75" hidden="false" customHeight="false" outlineLevel="0" collapsed="false">
      <c r="A96" s="0" t="s">
        <v>250</v>
      </c>
      <c r="B96" s="314" t="n">
        <v>1889567</v>
      </c>
      <c r="C96" s="314" t="n">
        <v>3144987</v>
      </c>
      <c r="D96" s="314" t="n">
        <v>3434143</v>
      </c>
      <c r="E96" s="314" t="n">
        <v>23.7231</v>
      </c>
      <c r="F96" s="314" t="n">
        <v>20.1756</v>
      </c>
    </row>
    <row r="97" customFormat="false" ht="15.75" hidden="false" customHeight="false" outlineLevel="0" collapsed="false">
      <c r="A97" s="0" t="s">
        <v>251</v>
      </c>
      <c r="B97" s="314" t="n">
        <v>9599572</v>
      </c>
      <c r="C97" s="314" t="n">
        <v>14312346</v>
      </c>
      <c r="D97" s="314" t="n">
        <v>16945714</v>
      </c>
      <c r="E97" s="314" t="n">
        <v>11.7872</v>
      </c>
      <c r="F97" s="314" t="n">
        <v>10.0086</v>
      </c>
    </row>
    <row r="98" customFormat="false" ht="15.75" hidden="false" customHeight="false" outlineLevel="0" collapsed="false">
      <c r="A98" s="0" t="s">
        <v>252</v>
      </c>
      <c r="B98" s="314" t="n">
        <v>8784536</v>
      </c>
      <c r="C98" s="314" t="n">
        <v>12140093</v>
      </c>
      <c r="D98" s="314" t="n">
        <v>13869549</v>
      </c>
      <c r="E98" s="314" t="n">
        <v>11.8203</v>
      </c>
      <c r="F98" s="314" t="n">
        <v>10.0349</v>
      </c>
    </row>
    <row r="99" customFormat="false" ht="15.75" hidden="false" customHeight="false" outlineLevel="0" collapsed="false">
      <c r="A99" s="0" t="s">
        <v>253</v>
      </c>
      <c r="B99" s="314" t="n">
        <v>8098772</v>
      </c>
      <c r="C99" s="314" t="n">
        <v>10477826</v>
      </c>
      <c r="D99" s="314" t="n">
        <v>11674911</v>
      </c>
      <c r="E99" s="314" t="n">
        <v>11.3288</v>
      </c>
      <c r="F99" s="314" t="n">
        <v>9.6161</v>
      </c>
    </row>
    <row r="100" customFormat="false" ht="15.75" hidden="false" customHeight="false" outlineLevel="0" collapsed="false">
      <c r="A100" s="0" t="s">
        <v>254</v>
      </c>
      <c r="B100" s="314" t="n">
        <v>7595112</v>
      </c>
      <c r="C100" s="314" t="n">
        <v>9304286</v>
      </c>
      <c r="D100" s="314" t="n">
        <v>10166118</v>
      </c>
      <c r="E100" s="314" t="n">
        <v>10.44</v>
      </c>
      <c r="F100" s="314" t="n">
        <v>8.8599</v>
      </c>
    </row>
    <row r="101" customFormat="false" ht="15.75" hidden="false" customHeight="false" outlineLevel="0" collapsed="false">
      <c r="A101" s="0" t="s">
        <v>255</v>
      </c>
      <c r="B101" s="314" t="n">
        <v>8978046</v>
      </c>
      <c r="C101" s="314" t="n">
        <v>13084456</v>
      </c>
      <c r="D101" s="314" t="n">
        <v>15136223</v>
      </c>
      <c r="E101" s="314" t="n">
        <v>11.4803</v>
      </c>
      <c r="F101" s="314" t="n">
        <v>9.7478</v>
      </c>
    </row>
    <row r="102" customFormat="false" ht="15.75" hidden="false" customHeight="false" outlineLevel="0" collapsed="false">
      <c r="A102" s="0" t="s">
        <v>256</v>
      </c>
      <c r="B102" s="314" t="n">
        <v>8298829</v>
      </c>
      <c r="C102" s="314" t="n">
        <v>11190428</v>
      </c>
      <c r="D102" s="314" t="n">
        <v>12601474</v>
      </c>
      <c r="E102" s="314" t="n">
        <v>11.4955</v>
      </c>
      <c r="F102" s="314" t="n">
        <v>9.759</v>
      </c>
    </row>
    <row r="103" customFormat="false" ht="15.75" hidden="false" customHeight="false" outlineLevel="0" collapsed="false">
      <c r="A103" s="0" t="s">
        <v>257</v>
      </c>
      <c r="B103" s="314" t="n">
        <v>7807087</v>
      </c>
      <c r="C103" s="314" t="n">
        <v>9903872</v>
      </c>
      <c r="D103" s="314" t="n">
        <v>10946351</v>
      </c>
      <c r="E103" s="314" t="n">
        <v>11.025</v>
      </c>
      <c r="F103" s="314" t="n">
        <v>9.358</v>
      </c>
    </row>
    <row r="104" customFormat="false" ht="15.75" hidden="false" customHeight="false" outlineLevel="0" collapsed="false">
      <c r="A104" s="0" t="s">
        <v>258</v>
      </c>
      <c r="B104" s="314" t="n">
        <v>7403723</v>
      </c>
      <c r="C104" s="314" t="n">
        <v>8932115</v>
      </c>
      <c r="D104" s="314" t="n">
        <v>9704362</v>
      </c>
      <c r="E104" s="314" t="n">
        <v>10.1198</v>
      </c>
      <c r="F104" s="314" t="n">
        <v>8.5877</v>
      </c>
    </row>
    <row r="105" customFormat="false" ht="15.75" hidden="false" customHeight="false" outlineLevel="0" collapsed="false">
      <c r="A105" s="0" t="s">
        <v>259</v>
      </c>
      <c r="B105" s="314" t="n">
        <v>8495234</v>
      </c>
      <c r="C105" s="314" t="n">
        <v>14386676</v>
      </c>
      <c r="D105" s="314" t="n">
        <v>17119444</v>
      </c>
      <c r="E105" s="314" t="n">
        <v>8.1627</v>
      </c>
      <c r="F105" s="314" t="n">
        <v>6.926</v>
      </c>
    </row>
    <row r="106" customFormat="false" ht="15.75" hidden="false" customHeight="false" outlineLevel="0" collapsed="false">
      <c r="A106" s="0" t="s">
        <v>260</v>
      </c>
      <c r="B106" s="314" t="n">
        <v>8735583</v>
      </c>
      <c r="C106" s="314" t="n">
        <v>13960507</v>
      </c>
      <c r="D106" s="314" t="n">
        <v>16241745</v>
      </c>
      <c r="E106" s="314" t="n">
        <v>9.4279</v>
      </c>
      <c r="F106" s="314" t="n">
        <v>7.9979</v>
      </c>
    </row>
    <row r="107" customFormat="false" ht="15.75" hidden="false" customHeight="false" outlineLevel="0" collapsed="false">
      <c r="A107" s="0" t="s">
        <v>261</v>
      </c>
      <c r="B107" s="314" t="n">
        <v>8811531</v>
      </c>
      <c r="C107" s="314" t="n">
        <v>13472144</v>
      </c>
      <c r="D107" s="314" t="n">
        <v>15562368</v>
      </c>
      <c r="E107" s="314" t="n">
        <v>10.4325</v>
      </c>
      <c r="F107" s="314" t="n">
        <v>8.8494</v>
      </c>
    </row>
    <row r="108" customFormat="false" ht="15.75" hidden="false" customHeight="false" outlineLevel="0" collapsed="false">
      <c r="A108" s="0" t="s">
        <v>262</v>
      </c>
      <c r="B108" s="314" t="n">
        <v>8562359</v>
      </c>
      <c r="C108" s="314" t="n">
        <v>12550112</v>
      </c>
      <c r="D108" s="314" t="n">
        <v>14417378</v>
      </c>
      <c r="E108" s="314" t="n">
        <v>10.8365</v>
      </c>
      <c r="F108" s="314" t="n">
        <v>9.1912</v>
      </c>
    </row>
    <row r="109" customFormat="false" ht="15.75" hidden="false" customHeight="false" outlineLevel="0" collapsed="false">
      <c r="A109" s="0" t="s">
        <v>263</v>
      </c>
      <c r="B109" s="314" t="n">
        <v>8048497</v>
      </c>
      <c r="C109" s="314" t="n">
        <v>13429106</v>
      </c>
      <c r="D109" s="314" t="n">
        <v>15682376</v>
      </c>
      <c r="E109" s="314" t="n">
        <v>7.5611</v>
      </c>
      <c r="F109" s="314" t="n">
        <v>6.4155</v>
      </c>
    </row>
    <row r="110" customFormat="false" ht="15.75" hidden="false" customHeight="false" outlineLevel="0" collapsed="false">
      <c r="A110" s="0" t="s">
        <v>264</v>
      </c>
      <c r="B110" s="314" t="n">
        <v>8142626</v>
      </c>
      <c r="C110" s="314" t="n">
        <v>12809913</v>
      </c>
      <c r="D110" s="314" t="n">
        <v>14757302</v>
      </c>
      <c r="E110" s="314" t="n">
        <v>8.561</v>
      </c>
      <c r="F110" s="314" t="n">
        <v>7.2624</v>
      </c>
    </row>
    <row r="111" customFormat="false" ht="15.75" hidden="false" customHeight="false" outlineLevel="0" collapsed="false">
      <c r="A111" s="0" t="s">
        <v>265</v>
      </c>
      <c r="B111" s="314" t="n">
        <v>8167831</v>
      </c>
      <c r="C111" s="314" t="n">
        <v>12207463</v>
      </c>
      <c r="D111" s="314" t="n">
        <v>14061685</v>
      </c>
      <c r="E111" s="314" t="n">
        <v>9.5185</v>
      </c>
      <c r="F111" s="314" t="n">
        <v>8.0739</v>
      </c>
    </row>
    <row r="112" customFormat="false" ht="15.75" hidden="false" customHeight="false" outlineLevel="0" collapsed="false">
      <c r="A112" s="0" t="s">
        <v>266</v>
      </c>
      <c r="B112" s="314" t="n">
        <v>7881689</v>
      </c>
      <c r="C112" s="314" t="n">
        <v>11203954</v>
      </c>
      <c r="D112" s="314" t="n">
        <v>12887603</v>
      </c>
      <c r="E112" s="314" t="n">
        <v>9.8074</v>
      </c>
      <c r="F112" s="314" t="n">
        <v>8.3182</v>
      </c>
    </row>
    <row r="113" customFormat="false" ht="15.75" hidden="false" customHeight="false" outlineLevel="0" collapsed="false">
      <c r="A113" s="0" t="s">
        <v>267</v>
      </c>
      <c r="B113" s="314" t="n">
        <v>4725727</v>
      </c>
      <c r="C113" s="314" t="n">
        <v>7312737</v>
      </c>
      <c r="D113" s="314" t="n">
        <v>8479794</v>
      </c>
      <c r="E113" s="314" t="n">
        <v>14.3178</v>
      </c>
      <c r="F113" s="314" t="n">
        <v>12.1338</v>
      </c>
    </row>
    <row r="114" customFormat="false" ht="15.75" hidden="false" customHeight="false" outlineLevel="0" collapsed="false">
      <c r="A114" s="0" t="s">
        <v>268</v>
      </c>
      <c r="B114" s="314" t="n">
        <v>4363457</v>
      </c>
      <c r="C114" s="314" t="n">
        <v>6172474</v>
      </c>
      <c r="D114" s="314" t="n">
        <v>7086945</v>
      </c>
      <c r="E114" s="314" t="n">
        <v>14.9408</v>
      </c>
      <c r="F114" s="314" t="n">
        <v>12.6635</v>
      </c>
    </row>
    <row r="115" customFormat="false" ht="15.75" hidden="false" customHeight="false" outlineLevel="0" collapsed="false">
      <c r="A115" s="0" t="s">
        <v>269</v>
      </c>
      <c r="B115" s="314" t="n">
        <v>4157723</v>
      </c>
      <c r="C115" s="314" t="n">
        <v>5595270</v>
      </c>
      <c r="D115" s="314" t="n">
        <v>6362345</v>
      </c>
      <c r="E115" s="314" t="n">
        <v>14.9458</v>
      </c>
      <c r="F115" s="314" t="n">
        <v>12.6668</v>
      </c>
    </row>
    <row r="116" customFormat="false" ht="15.75" hidden="false" customHeight="false" outlineLevel="0" collapsed="false">
      <c r="A116" s="0" t="s">
        <v>270</v>
      </c>
      <c r="B116" s="314" t="n">
        <v>3985513</v>
      </c>
      <c r="C116" s="314" t="n">
        <v>5150065</v>
      </c>
      <c r="D116" s="314" t="n">
        <v>5798155</v>
      </c>
      <c r="E116" s="314" t="n">
        <v>14.7231</v>
      </c>
      <c r="F116" s="314" t="n">
        <v>12.4804</v>
      </c>
    </row>
    <row r="117" customFormat="false" ht="15.75" hidden="false" customHeight="false" outlineLevel="0" collapsed="false">
      <c r="A117" s="0" t="s">
        <v>271</v>
      </c>
      <c r="B117" s="314" t="n">
        <v>4361170</v>
      </c>
      <c r="C117" s="314" t="n">
        <v>6558928</v>
      </c>
      <c r="D117" s="314" t="n">
        <v>7581786</v>
      </c>
      <c r="E117" s="314" t="n">
        <v>13.5052</v>
      </c>
      <c r="F117" s="314" t="n">
        <v>11.4448</v>
      </c>
    </row>
    <row r="118" customFormat="false" ht="15.75" hidden="false" customHeight="false" outlineLevel="0" collapsed="false">
      <c r="A118" s="0" t="s">
        <v>272</v>
      </c>
      <c r="B118" s="314" t="n">
        <v>4123028</v>
      </c>
      <c r="C118" s="314" t="n">
        <v>5754060</v>
      </c>
      <c r="D118" s="314" t="n">
        <v>6617272</v>
      </c>
      <c r="E118" s="314" t="n">
        <v>13.9411</v>
      </c>
      <c r="F118" s="314" t="n">
        <v>11.8167</v>
      </c>
    </row>
    <row r="119" customFormat="false" ht="15.75" hidden="false" customHeight="false" outlineLevel="0" collapsed="false">
      <c r="A119" s="0" t="s">
        <v>273</v>
      </c>
      <c r="B119" s="314" t="n">
        <v>4004468</v>
      </c>
      <c r="C119" s="314" t="n">
        <v>5335401</v>
      </c>
      <c r="D119" s="314" t="n">
        <v>6076540</v>
      </c>
      <c r="E119" s="314" t="n">
        <v>14.165</v>
      </c>
      <c r="F119" s="314" t="n">
        <v>12.0054</v>
      </c>
    </row>
    <row r="120" customFormat="false" ht="15.75" hidden="false" customHeight="false" outlineLevel="0" collapsed="false">
      <c r="A120" s="0" t="s">
        <v>274</v>
      </c>
      <c r="B120" s="314" t="n">
        <v>3863385</v>
      </c>
      <c r="C120" s="314" t="n">
        <v>4934440</v>
      </c>
      <c r="D120" s="314" t="n">
        <v>5549173</v>
      </c>
      <c r="E120" s="314" t="n">
        <v>14.0547</v>
      </c>
      <c r="F120" s="314" t="n">
        <v>11.9143</v>
      </c>
    </row>
    <row r="121" customFormat="false" ht="15.75" hidden="false" customHeight="false" outlineLevel="0" collapsed="false">
      <c r="A121" s="0" t="s">
        <v>275</v>
      </c>
      <c r="B121" s="314" t="n">
        <v>5901991</v>
      </c>
      <c r="C121" s="314" t="n">
        <v>9988477</v>
      </c>
      <c r="D121" s="314" t="n">
        <v>11617053</v>
      </c>
      <c r="E121" s="314" t="n">
        <v>16.7138</v>
      </c>
      <c r="F121" s="314" t="n">
        <v>14.1671</v>
      </c>
    </row>
    <row r="122" customFormat="false" ht="15.75" hidden="false" customHeight="false" outlineLevel="0" collapsed="false">
      <c r="A122" s="0" t="s">
        <v>276</v>
      </c>
      <c r="B122" s="314" t="n">
        <v>5170254</v>
      </c>
      <c r="C122" s="314" t="n">
        <v>8006926</v>
      </c>
      <c r="D122" s="314" t="n">
        <v>9211338</v>
      </c>
      <c r="E122" s="314" t="n">
        <v>16.5892</v>
      </c>
      <c r="F122" s="314" t="n">
        <v>14.0635</v>
      </c>
    </row>
    <row r="123" customFormat="false" ht="15.75" hidden="false" customHeight="false" outlineLevel="0" collapsed="false">
      <c r="A123" s="0" t="s">
        <v>277</v>
      </c>
      <c r="B123" s="314" t="n">
        <v>4627306</v>
      </c>
      <c r="C123" s="314" t="n">
        <v>6636802</v>
      </c>
      <c r="D123" s="314" t="n">
        <v>7531226</v>
      </c>
      <c r="E123" s="314" t="n">
        <v>16.1574</v>
      </c>
      <c r="F123" s="314" t="n">
        <v>13.6988</v>
      </c>
    </row>
    <row r="124" customFormat="false" ht="15.75" hidden="false" customHeight="false" outlineLevel="0" collapsed="false">
      <c r="A124" s="0" t="s">
        <v>278</v>
      </c>
      <c r="B124" s="314" t="n">
        <v>4234409</v>
      </c>
      <c r="C124" s="314" t="n">
        <v>5674178</v>
      </c>
      <c r="D124" s="314" t="n">
        <v>6350359</v>
      </c>
      <c r="E124" s="314" t="n">
        <v>15.5471</v>
      </c>
      <c r="F124" s="314" t="n">
        <v>13.1802</v>
      </c>
    </row>
    <row r="125" customFormat="false" ht="15.75" hidden="false" customHeight="false" outlineLevel="0" collapsed="false">
      <c r="A125" s="0" t="s">
        <v>279</v>
      </c>
      <c r="B125" s="314" t="n">
        <v>5370672</v>
      </c>
      <c r="C125" s="314" t="n">
        <v>8796083</v>
      </c>
      <c r="D125" s="314" t="n">
        <v>10142488</v>
      </c>
      <c r="E125" s="314" t="n">
        <v>16.173</v>
      </c>
      <c r="F125" s="314" t="n">
        <v>13.7083</v>
      </c>
    </row>
    <row r="126" customFormat="false" ht="15.75" hidden="false" customHeight="false" outlineLevel="0" collapsed="false">
      <c r="A126" s="0" t="s">
        <v>280</v>
      </c>
      <c r="B126" s="314" t="n">
        <v>4763955</v>
      </c>
      <c r="C126" s="314" t="n">
        <v>7140877</v>
      </c>
      <c r="D126" s="314" t="n">
        <v>8144924</v>
      </c>
      <c r="E126" s="314" t="n">
        <v>15.9971</v>
      </c>
      <c r="F126" s="314" t="n">
        <v>13.5619</v>
      </c>
    </row>
    <row r="127" customFormat="false" ht="15.75" hidden="false" customHeight="false" outlineLevel="0" collapsed="false">
      <c r="A127" s="0" t="s">
        <v>281</v>
      </c>
      <c r="B127" s="314" t="n">
        <v>4373960</v>
      </c>
      <c r="C127" s="314" t="n">
        <v>6101270</v>
      </c>
      <c r="D127" s="314" t="n">
        <v>6872209</v>
      </c>
      <c r="E127" s="314" t="n">
        <v>15.7288</v>
      </c>
      <c r="F127" s="314" t="n">
        <v>13.336</v>
      </c>
    </row>
    <row r="128" customFormat="false" ht="15.75" hidden="false" customHeight="false" outlineLevel="0" collapsed="false">
      <c r="A128" s="0" t="s">
        <v>282</v>
      </c>
      <c r="B128" s="314" t="n">
        <v>4062276</v>
      </c>
      <c r="C128" s="314" t="n">
        <v>5303445</v>
      </c>
      <c r="D128" s="314" t="n">
        <v>5898230</v>
      </c>
      <c r="E128" s="314" t="n">
        <v>15.1458</v>
      </c>
      <c r="F128" s="314" t="n">
        <v>12.8406</v>
      </c>
    </row>
    <row r="129" customFormat="false" ht="15.75" hidden="false" customHeight="false" outlineLevel="0" collapsed="false">
      <c r="A129" s="0" t="s">
        <v>283</v>
      </c>
      <c r="B129" s="314" t="n">
        <v>4166323</v>
      </c>
      <c r="C129" s="314" t="n">
        <v>6912104</v>
      </c>
      <c r="D129" s="314" t="n">
        <v>8377723</v>
      </c>
      <c r="E129" s="314" t="n">
        <v>5.4893</v>
      </c>
      <c r="F129" s="314" t="n">
        <v>4.6571</v>
      </c>
    </row>
    <row r="130" customFormat="false" ht="15.75" hidden="false" customHeight="false" outlineLevel="0" collapsed="false">
      <c r="A130" s="0" t="s">
        <v>284</v>
      </c>
      <c r="B130" s="314" t="n">
        <v>3959063</v>
      </c>
      <c r="C130" s="314" t="n">
        <v>5317322</v>
      </c>
      <c r="D130" s="314" t="n">
        <v>6094105</v>
      </c>
      <c r="E130" s="314" t="n">
        <v>6.3097</v>
      </c>
      <c r="F130" s="314" t="n">
        <v>5.3518</v>
      </c>
    </row>
    <row r="131" customFormat="false" ht="15.75" hidden="false" customHeight="false" outlineLevel="0" collapsed="false">
      <c r="A131" s="0" t="s">
        <v>285</v>
      </c>
      <c r="B131" s="314" t="n">
        <v>3781948</v>
      </c>
      <c r="C131" s="314" t="n">
        <v>4773456</v>
      </c>
      <c r="D131" s="314" t="n">
        <v>5315753</v>
      </c>
      <c r="E131" s="314" t="n">
        <v>6.1946</v>
      </c>
      <c r="F131" s="314" t="n">
        <v>5.2539</v>
      </c>
    </row>
    <row r="132" customFormat="false" ht="15.75" hidden="false" customHeight="false" outlineLevel="0" collapsed="false">
      <c r="A132" s="0" t="s">
        <v>286</v>
      </c>
      <c r="B132" s="314" t="n">
        <v>3637312</v>
      </c>
      <c r="C132" s="314" t="n">
        <v>4407285</v>
      </c>
      <c r="D132" s="314" t="n">
        <v>4849532</v>
      </c>
      <c r="E132" s="314" t="n">
        <v>5.9366</v>
      </c>
      <c r="F132" s="314" t="n">
        <v>5.0346</v>
      </c>
    </row>
    <row r="133" customFormat="false" ht="15.75" hidden="false" customHeight="false" outlineLevel="0" collapsed="false">
      <c r="A133" s="0" t="s">
        <v>287</v>
      </c>
      <c r="B133" s="314" t="n">
        <v>3930901</v>
      </c>
      <c r="C133" s="314" t="n">
        <v>5908975</v>
      </c>
      <c r="D133" s="314" t="n">
        <v>6913527</v>
      </c>
      <c r="E133" s="314" t="n">
        <v>5.4316</v>
      </c>
      <c r="F133" s="314" t="n">
        <v>4.6075</v>
      </c>
    </row>
    <row r="134" customFormat="false" ht="15.75" hidden="false" customHeight="false" outlineLevel="0" collapsed="false">
      <c r="A134" s="0" t="s">
        <v>288</v>
      </c>
      <c r="B134" s="314" t="n">
        <v>3790117</v>
      </c>
      <c r="C134" s="314" t="n">
        <v>4976057</v>
      </c>
      <c r="D134" s="314" t="n">
        <v>5590473</v>
      </c>
      <c r="E134" s="314" t="n">
        <v>5.8523</v>
      </c>
      <c r="F134" s="314" t="n">
        <v>4.9636</v>
      </c>
    </row>
    <row r="135" customFormat="false" ht="15.75" hidden="false" customHeight="false" outlineLevel="0" collapsed="false">
      <c r="A135" s="0" t="s">
        <v>289</v>
      </c>
      <c r="B135" s="314" t="n">
        <v>3694013</v>
      </c>
      <c r="C135" s="314" t="n">
        <v>4632219</v>
      </c>
      <c r="D135" s="314" t="n">
        <v>5141869</v>
      </c>
      <c r="E135" s="314" t="n">
        <v>5.8522</v>
      </c>
      <c r="F135" s="314" t="n">
        <v>4.9635</v>
      </c>
    </row>
    <row r="136" customFormat="false" ht="15.75" hidden="false" customHeight="false" outlineLevel="0" collapsed="false">
      <c r="A136" s="0" t="s">
        <v>290</v>
      </c>
      <c r="B136" s="314" t="n">
        <v>3568908</v>
      </c>
      <c r="C136" s="314" t="n">
        <v>4292492</v>
      </c>
      <c r="D136" s="314" t="n">
        <v>4712757</v>
      </c>
      <c r="E136" s="314" t="n">
        <v>5.6362</v>
      </c>
      <c r="F136" s="314" t="n">
        <v>4.7798</v>
      </c>
    </row>
    <row r="137" customFormat="false" ht="15.75" hidden="false" customHeight="false" outlineLevel="0" collapsed="false">
      <c r="A137" s="0" t="s">
        <v>291</v>
      </c>
      <c r="B137" s="314" t="n">
        <v>4842445</v>
      </c>
      <c r="C137" s="314" t="n">
        <v>8551882</v>
      </c>
      <c r="D137" s="314" t="n">
        <v>9730315</v>
      </c>
      <c r="E137" s="314" t="n">
        <v>13.2052</v>
      </c>
      <c r="F137" s="314" t="n">
        <v>11.1877</v>
      </c>
    </row>
    <row r="138" customFormat="false" ht="15.75" hidden="false" customHeight="false" outlineLevel="0" collapsed="false">
      <c r="A138" s="0" t="s">
        <v>292</v>
      </c>
      <c r="B138" s="314" t="n">
        <v>4307118</v>
      </c>
      <c r="C138" s="314" t="n">
        <v>6292347</v>
      </c>
      <c r="D138" s="314" t="n">
        <v>7139869</v>
      </c>
      <c r="E138" s="314" t="n">
        <v>14.8224</v>
      </c>
      <c r="F138" s="314" t="n">
        <v>12.5532</v>
      </c>
    </row>
    <row r="139" customFormat="false" ht="15.75" hidden="false" customHeight="false" outlineLevel="0" collapsed="false">
      <c r="A139" s="0" t="s">
        <v>293</v>
      </c>
      <c r="B139" s="314" t="n">
        <v>4068607</v>
      </c>
      <c r="C139" s="314" t="n">
        <v>5572825</v>
      </c>
      <c r="D139" s="314" t="n">
        <v>6284975</v>
      </c>
      <c r="E139" s="314" t="n">
        <v>14.9564</v>
      </c>
      <c r="F139" s="314" t="n">
        <v>12.6679</v>
      </c>
    </row>
    <row r="140" customFormat="false" ht="15.75" hidden="false" customHeight="false" outlineLevel="0" collapsed="false">
      <c r="A140" s="0" t="s">
        <v>294</v>
      </c>
      <c r="B140" s="314" t="n">
        <v>3901395</v>
      </c>
      <c r="C140" s="314" t="n">
        <v>5128015</v>
      </c>
      <c r="D140" s="314" t="n">
        <v>5742747</v>
      </c>
      <c r="E140" s="314" t="n">
        <v>14.7652</v>
      </c>
      <c r="F140" s="314" t="n">
        <v>12.5075</v>
      </c>
    </row>
    <row r="141" customFormat="false" ht="15.75" hidden="false" customHeight="false" outlineLevel="0" collapsed="false">
      <c r="A141" s="0" t="s">
        <v>295</v>
      </c>
      <c r="B141" s="314" t="n">
        <v>4446904</v>
      </c>
      <c r="C141" s="314" t="n">
        <v>7141925</v>
      </c>
      <c r="D141" s="314" t="n">
        <v>8109210</v>
      </c>
      <c r="E141" s="314" t="n">
        <v>13.5871</v>
      </c>
      <c r="F141" s="314" t="n">
        <v>11.5087</v>
      </c>
    </row>
    <row r="142" customFormat="false" ht="15.75" hidden="false" customHeight="false" outlineLevel="0" collapsed="false">
      <c r="A142" s="0" t="s">
        <v>296</v>
      </c>
      <c r="B142" s="314" t="n">
        <v>4097508</v>
      </c>
      <c r="C142" s="314" t="n">
        <v>5840818</v>
      </c>
      <c r="D142" s="314" t="n">
        <v>6627568</v>
      </c>
      <c r="E142" s="314" t="n">
        <v>13.9917</v>
      </c>
      <c r="F142" s="314" t="n">
        <v>11.8487</v>
      </c>
    </row>
    <row r="143" customFormat="false" ht="15.75" hidden="false" customHeight="false" outlineLevel="0" collapsed="false">
      <c r="A143" s="0" t="s">
        <v>297</v>
      </c>
      <c r="B143" s="314" t="n">
        <v>3942709</v>
      </c>
      <c r="C143" s="314" t="n">
        <v>5312084</v>
      </c>
      <c r="D143" s="314" t="n">
        <v>5994469</v>
      </c>
      <c r="E143" s="314" t="n">
        <v>14.235</v>
      </c>
      <c r="F143" s="314" t="n">
        <v>12.0568</v>
      </c>
    </row>
    <row r="144" customFormat="false" ht="15.75" hidden="false" customHeight="false" outlineLevel="0" collapsed="false">
      <c r="A144" s="0" t="s">
        <v>298</v>
      </c>
      <c r="B144" s="314" t="n">
        <v>3808118</v>
      </c>
      <c r="C144" s="314" t="n">
        <v>4927954</v>
      </c>
      <c r="D144" s="314" t="n">
        <v>5517948</v>
      </c>
      <c r="E144" s="314" t="n">
        <v>14.1121</v>
      </c>
      <c r="F144" s="314" t="n">
        <v>11.9545</v>
      </c>
    </row>
    <row r="145" customFormat="false" ht="15.75" hidden="false" customHeight="false" outlineLevel="0" collapsed="false">
      <c r="A145" s="0" t="s">
        <v>299</v>
      </c>
      <c r="B145" s="314" t="n">
        <v>4460678</v>
      </c>
      <c r="C145" s="314" t="n">
        <v>9085869</v>
      </c>
      <c r="D145" s="314" t="n">
        <v>9884844</v>
      </c>
      <c r="E145" s="314" t="n">
        <v>9.1682</v>
      </c>
      <c r="F145" s="314" t="n">
        <v>7.7667</v>
      </c>
    </row>
    <row r="146" customFormat="false" ht="15.75" hidden="false" customHeight="false" outlineLevel="0" collapsed="false">
      <c r="A146" s="0" t="s">
        <v>300</v>
      </c>
      <c r="B146" s="314" t="n">
        <v>5095446</v>
      </c>
      <c r="C146" s="314" t="n">
        <v>8439250</v>
      </c>
      <c r="D146" s="314" t="n">
        <v>9776918</v>
      </c>
      <c r="E146" s="314" t="n">
        <v>12.5607</v>
      </c>
      <c r="F146" s="314" t="n">
        <v>10.6375</v>
      </c>
    </row>
    <row r="147" customFormat="false" ht="15.75" hidden="false" customHeight="false" outlineLevel="0" collapsed="false">
      <c r="A147" s="0" t="s">
        <v>301</v>
      </c>
      <c r="B147" s="314" t="n">
        <v>4447535</v>
      </c>
      <c r="C147" s="314" t="n">
        <v>6172813</v>
      </c>
      <c r="D147" s="314" t="n">
        <v>7031883</v>
      </c>
      <c r="E147" s="314" t="n">
        <v>13.8524</v>
      </c>
      <c r="F147" s="314" t="n">
        <v>11.7276</v>
      </c>
    </row>
    <row r="148" customFormat="false" ht="15.75" hidden="false" customHeight="false" outlineLevel="0" collapsed="false">
      <c r="A148" s="0" t="s">
        <v>302</v>
      </c>
      <c r="B148" s="314" t="n">
        <v>4022974</v>
      </c>
      <c r="C148" s="314" t="n">
        <v>5099327</v>
      </c>
      <c r="D148" s="314" t="n">
        <v>5674351</v>
      </c>
      <c r="E148" s="314" t="n">
        <v>14.0838</v>
      </c>
      <c r="F148" s="314" t="n">
        <v>11.9281</v>
      </c>
    </row>
    <row r="149" customFormat="false" ht="15.75" hidden="false" customHeight="false" outlineLevel="0" collapsed="false">
      <c r="A149" s="0" t="s">
        <v>303</v>
      </c>
      <c r="B149" s="314" t="n">
        <v>4438674</v>
      </c>
      <c r="C149" s="314" t="n">
        <v>8395120</v>
      </c>
      <c r="D149" s="314" t="n">
        <v>9345505</v>
      </c>
      <c r="E149" s="314" t="n">
        <v>9.4238</v>
      </c>
      <c r="F149" s="314" t="n">
        <v>7.9834</v>
      </c>
    </row>
    <row r="150" customFormat="false" ht="15.75" hidden="false" customHeight="false" outlineLevel="0" collapsed="false">
      <c r="A150" s="0" t="s">
        <v>304</v>
      </c>
      <c r="B150" s="314" t="n">
        <v>4644393</v>
      </c>
      <c r="C150" s="314" t="n">
        <v>7135630</v>
      </c>
      <c r="D150" s="314" t="n">
        <v>8203304</v>
      </c>
      <c r="E150" s="314" t="n">
        <v>12.7041</v>
      </c>
      <c r="F150" s="314" t="n">
        <v>10.7568</v>
      </c>
    </row>
    <row r="151" customFormat="false" ht="15.75" hidden="false" customHeight="false" outlineLevel="0" collapsed="false">
      <c r="A151" s="0" t="s">
        <v>305</v>
      </c>
      <c r="B151" s="314" t="n">
        <v>4170322</v>
      </c>
      <c r="C151" s="314" t="n">
        <v>5530204</v>
      </c>
      <c r="D151" s="314" t="n">
        <v>6220275</v>
      </c>
      <c r="E151" s="314" t="n">
        <v>13.6715</v>
      </c>
      <c r="F151" s="314" t="n">
        <v>11.5736</v>
      </c>
    </row>
    <row r="152" customFormat="false" ht="15.75" hidden="false" customHeight="false" outlineLevel="0" collapsed="false">
      <c r="A152" s="0" t="s">
        <v>306</v>
      </c>
      <c r="B152" s="314" t="n">
        <v>3904916</v>
      </c>
      <c r="C152" s="314" t="n">
        <v>4825678</v>
      </c>
      <c r="D152" s="314" t="n">
        <v>5329378</v>
      </c>
      <c r="E152" s="314" t="n">
        <v>14.0626</v>
      </c>
      <c r="F152" s="314" t="n">
        <v>11.9102</v>
      </c>
    </row>
    <row r="153" customFormat="false" ht="15.75" hidden="false" customHeight="false" outlineLevel="0" collapsed="false">
      <c r="A153" s="0" t="s">
        <v>307</v>
      </c>
      <c r="B153" s="314" t="n">
        <v>4027976</v>
      </c>
      <c r="C153" s="314" t="n">
        <v>6070647</v>
      </c>
      <c r="D153" s="314" t="n">
        <v>6881040</v>
      </c>
      <c r="E153" s="314" t="n">
        <v>18.9813</v>
      </c>
      <c r="F153" s="314" t="n">
        <v>16.1052</v>
      </c>
    </row>
    <row r="154" customFormat="false" ht="15.75" hidden="false" customHeight="false" outlineLevel="0" collapsed="false">
      <c r="A154" s="0" t="s">
        <v>308</v>
      </c>
      <c r="B154" s="314" t="n">
        <v>3693692</v>
      </c>
      <c r="C154" s="314" t="n">
        <v>5157951</v>
      </c>
      <c r="D154" s="314" t="n">
        <v>5793716</v>
      </c>
      <c r="E154" s="314" t="n">
        <v>18.3097</v>
      </c>
      <c r="F154" s="314" t="n">
        <v>15.5313</v>
      </c>
    </row>
    <row r="155" customFormat="false" ht="15.75" hidden="false" customHeight="false" outlineLevel="0" collapsed="false">
      <c r="A155" s="0" t="s">
        <v>309</v>
      </c>
      <c r="B155" s="314" t="n">
        <v>3629490</v>
      </c>
      <c r="C155" s="314" t="n">
        <v>4850819</v>
      </c>
      <c r="D155" s="314" t="n">
        <v>5403663</v>
      </c>
      <c r="E155" s="314" t="n">
        <v>17.7953</v>
      </c>
      <c r="F155" s="314" t="n">
        <v>15.0921</v>
      </c>
    </row>
    <row r="156" customFormat="false" ht="15.75" hidden="false" customHeight="false" outlineLevel="0" collapsed="false">
      <c r="A156" s="0" t="s">
        <v>310</v>
      </c>
      <c r="B156" s="314" t="n">
        <v>3594485</v>
      </c>
      <c r="C156" s="314" t="n">
        <v>4614788</v>
      </c>
      <c r="D156" s="314" t="n">
        <v>5093036</v>
      </c>
      <c r="E156" s="314" t="n">
        <v>17.0042</v>
      </c>
      <c r="F156" s="314" t="n">
        <v>14.4163</v>
      </c>
    </row>
    <row r="157" customFormat="false" ht="15.75" hidden="false" customHeight="false" outlineLevel="0" collapsed="false">
      <c r="A157" s="0" t="s">
        <v>311</v>
      </c>
      <c r="B157" s="314" t="n">
        <v>3076300</v>
      </c>
      <c r="C157" s="314" t="n">
        <v>4273631</v>
      </c>
      <c r="D157" s="314" t="n">
        <v>4767424</v>
      </c>
      <c r="E157" s="314" t="n">
        <v>19.0442</v>
      </c>
      <c r="F157" s="314" t="n">
        <v>16.1654</v>
      </c>
    </row>
    <row r="158" customFormat="false" ht="15.75" hidden="false" customHeight="false" outlineLevel="0" collapsed="false">
      <c r="A158" s="0" t="s">
        <v>312</v>
      </c>
      <c r="B158" s="314" t="n">
        <v>2943497</v>
      </c>
      <c r="C158" s="314" t="n">
        <v>3876466</v>
      </c>
      <c r="D158" s="314" t="n">
        <v>4284408</v>
      </c>
      <c r="E158" s="314" t="n">
        <v>18.608</v>
      </c>
      <c r="F158" s="314" t="n">
        <v>15.7929</v>
      </c>
    </row>
    <row r="159" customFormat="false" ht="15.75" hidden="false" customHeight="false" outlineLevel="0" collapsed="false">
      <c r="A159" s="0" t="s">
        <v>313</v>
      </c>
      <c r="B159" s="314" t="n">
        <v>2890710</v>
      </c>
      <c r="C159" s="314" t="n">
        <v>3677728</v>
      </c>
      <c r="D159" s="314" t="n">
        <v>4034924</v>
      </c>
      <c r="E159" s="314" t="n">
        <v>18.2404</v>
      </c>
      <c r="F159" s="314" t="n">
        <v>15.4797</v>
      </c>
    </row>
    <row r="160" customFormat="false" ht="15.75" hidden="false" customHeight="false" outlineLevel="0" collapsed="false">
      <c r="A160" s="0" t="s">
        <v>314</v>
      </c>
      <c r="B160" s="314" t="n">
        <v>3017313</v>
      </c>
      <c r="C160" s="314" t="n">
        <v>3740279</v>
      </c>
      <c r="D160" s="314" t="n">
        <v>4082836</v>
      </c>
      <c r="E160" s="314" t="n">
        <v>17.4641</v>
      </c>
      <c r="F160" s="314" t="n">
        <v>14.8154</v>
      </c>
    </row>
    <row r="161" customFormat="false" ht="15.75" hidden="false" customHeight="false" outlineLevel="0" collapsed="false">
      <c r="A161" s="0" t="s">
        <v>315</v>
      </c>
      <c r="B161" s="314" t="n">
        <v>5373294</v>
      </c>
      <c r="C161" s="314" t="n">
        <v>8641326</v>
      </c>
      <c r="D161" s="314" t="n">
        <v>9920638</v>
      </c>
      <c r="E161" s="314" t="n">
        <v>18.2536</v>
      </c>
      <c r="F161" s="314" t="n">
        <v>15.4796</v>
      </c>
    </row>
    <row r="162" customFormat="false" ht="15.75" hidden="false" customHeight="false" outlineLevel="0" collapsed="false">
      <c r="A162" s="0" t="s">
        <v>316</v>
      </c>
      <c r="B162" s="314" t="n">
        <v>4708168</v>
      </c>
      <c r="C162" s="314" t="n">
        <v>6985444</v>
      </c>
      <c r="D162" s="314" t="n">
        <v>7917865</v>
      </c>
      <c r="E162" s="314" t="n">
        <v>17.3901</v>
      </c>
      <c r="F162" s="314" t="n">
        <v>14.7458</v>
      </c>
    </row>
    <row r="163" customFormat="false" ht="15.75" hidden="false" customHeight="false" outlineLevel="0" collapsed="false">
      <c r="A163" s="0" t="s">
        <v>317</v>
      </c>
      <c r="B163" s="314" t="n">
        <v>4277274</v>
      </c>
      <c r="C163" s="314" t="n">
        <v>5936573</v>
      </c>
      <c r="D163" s="314" t="n">
        <v>6644810</v>
      </c>
      <c r="E163" s="314" t="n">
        <v>16.7553</v>
      </c>
      <c r="F163" s="314" t="n">
        <v>14.2073</v>
      </c>
    </row>
    <row r="164" customFormat="false" ht="15.75" hidden="false" customHeight="false" outlineLevel="0" collapsed="false">
      <c r="A164" s="0" t="s">
        <v>318</v>
      </c>
      <c r="B164" s="314" t="n">
        <v>3971046</v>
      </c>
      <c r="C164" s="314" t="n">
        <v>5191509</v>
      </c>
      <c r="D164" s="314" t="n">
        <v>5737063</v>
      </c>
      <c r="E164" s="314" t="n">
        <v>16.0183</v>
      </c>
      <c r="F164" s="314" t="n">
        <v>13.5794</v>
      </c>
    </row>
    <row r="165" customFormat="false" ht="15.75" hidden="false" customHeight="false" outlineLevel="0" collapsed="false">
      <c r="A165" s="0" t="s">
        <v>319</v>
      </c>
      <c r="B165" s="314" t="n">
        <v>4619419</v>
      </c>
      <c r="C165" s="314" t="n">
        <v>7146002</v>
      </c>
      <c r="D165" s="314" t="n">
        <v>8089258</v>
      </c>
      <c r="E165" s="314" t="n">
        <v>18.5453</v>
      </c>
      <c r="F165" s="314" t="n">
        <v>15.7341</v>
      </c>
    </row>
    <row r="166" customFormat="false" ht="15.75" hidden="false" customHeight="false" outlineLevel="0" collapsed="false">
      <c r="A166" s="0" t="s">
        <v>320</v>
      </c>
      <c r="B166" s="314" t="n">
        <v>4074448</v>
      </c>
      <c r="C166" s="314" t="n">
        <v>5822195</v>
      </c>
      <c r="D166" s="314" t="n">
        <v>6510691</v>
      </c>
      <c r="E166" s="314" t="n">
        <v>17.7529</v>
      </c>
      <c r="F166" s="314" t="n">
        <v>15.0612</v>
      </c>
    </row>
    <row r="167" customFormat="false" ht="15.75" hidden="false" customHeight="false" outlineLevel="0" collapsed="false">
      <c r="A167" s="0" t="s">
        <v>321</v>
      </c>
      <c r="B167" s="314" t="n">
        <v>3725397</v>
      </c>
      <c r="C167" s="314" t="n">
        <v>4978974</v>
      </c>
      <c r="D167" s="314" t="n">
        <v>5500146</v>
      </c>
      <c r="E167" s="314" t="n">
        <v>17.1034</v>
      </c>
      <c r="F167" s="314" t="n">
        <v>14.5093</v>
      </c>
    </row>
    <row r="168" customFormat="false" ht="15.75" hidden="false" customHeight="false" outlineLevel="0" collapsed="false">
      <c r="A168" s="0" t="s">
        <v>322</v>
      </c>
      <c r="B168" s="314" t="n">
        <v>3613072</v>
      </c>
      <c r="C168" s="314" t="n">
        <v>4590268</v>
      </c>
      <c r="D168" s="314" t="n">
        <v>5027281</v>
      </c>
      <c r="E168" s="314" t="n">
        <v>16.1098</v>
      </c>
      <c r="F168" s="314" t="n">
        <v>13.6601</v>
      </c>
    </row>
    <row r="169" customFormat="false" ht="15.75" hidden="false" customHeight="false" outlineLevel="0" collapsed="false">
      <c r="A169" s="0" t="s">
        <v>323</v>
      </c>
      <c r="B169" s="314" t="n">
        <v>4026020</v>
      </c>
      <c r="C169" s="314" t="n">
        <v>5847381</v>
      </c>
      <c r="D169" s="314" t="n">
        <v>6810553</v>
      </c>
      <c r="E169" s="314" t="n">
        <v>9.9877</v>
      </c>
      <c r="F169" s="314" t="n">
        <v>8.4826</v>
      </c>
    </row>
    <row r="170" customFormat="false" ht="15.75" hidden="false" customHeight="false" outlineLevel="0" collapsed="false">
      <c r="A170" s="0" t="s">
        <v>324</v>
      </c>
      <c r="B170" s="314" t="n">
        <v>3724687</v>
      </c>
      <c r="C170" s="314" t="n">
        <v>4845838</v>
      </c>
      <c r="D170" s="314" t="n">
        <v>5390334</v>
      </c>
      <c r="E170" s="314" t="n">
        <v>7.9809</v>
      </c>
      <c r="F170" s="314" t="n">
        <v>6.7735</v>
      </c>
    </row>
    <row r="171" customFormat="false" ht="15.75" hidden="false" customHeight="false" outlineLevel="0" collapsed="false">
      <c r="A171" s="0" t="s">
        <v>325</v>
      </c>
      <c r="B171" s="314" t="n">
        <v>3573454</v>
      </c>
      <c r="C171" s="314" t="n">
        <v>4453634</v>
      </c>
      <c r="D171" s="314" t="n">
        <v>4881275</v>
      </c>
      <c r="E171" s="314" t="n">
        <v>7.625</v>
      </c>
      <c r="F171" s="314" t="n">
        <v>6.4703</v>
      </c>
    </row>
    <row r="172" customFormat="false" ht="15.75" hidden="false" customHeight="false" outlineLevel="0" collapsed="false">
      <c r="A172" s="0" t="s">
        <v>326</v>
      </c>
      <c r="B172" s="314" t="n">
        <v>3446270</v>
      </c>
      <c r="C172" s="314" t="n">
        <v>4131046</v>
      </c>
      <c r="D172" s="314" t="n">
        <v>4478059</v>
      </c>
      <c r="E172" s="314" t="n">
        <v>7.3064</v>
      </c>
      <c r="F172" s="314" t="n">
        <v>6.199</v>
      </c>
    </row>
    <row r="173" customFormat="false" ht="15.75" hidden="false" customHeight="false" outlineLevel="0" collapsed="false">
      <c r="A173" s="0" t="s">
        <v>327</v>
      </c>
      <c r="B173" s="314" t="n">
        <v>3559209</v>
      </c>
      <c r="C173" s="314" t="n">
        <v>4868392</v>
      </c>
      <c r="D173" s="314" t="n">
        <v>5472933</v>
      </c>
      <c r="E173" s="314" t="n">
        <v>9.8056</v>
      </c>
      <c r="F173" s="314" t="n">
        <v>8.3283</v>
      </c>
    </row>
    <row r="174" customFormat="false" ht="15.75" hidden="false" customHeight="false" outlineLevel="0" collapsed="false">
      <c r="A174" s="0" t="s">
        <v>328</v>
      </c>
      <c r="B174" s="314" t="n">
        <v>3336819</v>
      </c>
      <c r="C174" s="314" t="n">
        <v>4215186</v>
      </c>
      <c r="D174" s="314" t="n">
        <v>4614705</v>
      </c>
      <c r="E174" s="314" t="n">
        <v>8.7223</v>
      </c>
      <c r="F174" s="314" t="n">
        <v>7.4059</v>
      </c>
    </row>
    <row r="175" customFormat="false" ht="15.75" hidden="false" customHeight="false" outlineLevel="0" collapsed="false">
      <c r="A175" s="0" t="s">
        <v>329</v>
      </c>
      <c r="B175" s="314" t="n">
        <v>3201275</v>
      </c>
      <c r="C175" s="314" t="n">
        <v>3884690</v>
      </c>
      <c r="D175" s="314" t="n">
        <v>4199229</v>
      </c>
      <c r="E175" s="314" t="n">
        <v>8.5294</v>
      </c>
      <c r="F175" s="314" t="n">
        <v>7.2416</v>
      </c>
    </row>
    <row r="176" customFormat="false" ht="15.75" hidden="false" customHeight="false" outlineLevel="0" collapsed="false">
      <c r="A176" s="0" t="s">
        <v>330</v>
      </c>
      <c r="B176" s="314" t="n">
        <v>3157054</v>
      </c>
      <c r="C176" s="314" t="n">
        <v>3705776</v>
      </c>
      <c r="D176" s="314" t="n">
        <v>3972137</v>
      </c>
      <c r="E176" s="314" t="n">
        <v>8.1145</v>
      </c>
      <c r="F176" s="314" t="n">
        <v>6.8879</v>
      </c>
    </row>
    <row r="177" customFormat="false" ht="15.75" hidden="false" customHeight="false" outlineLevel="0" collapsed="false">
      <c r="A177" s="0" t="s">
        <v>331</v>
      </c>
      <c r="B177" s="314" t="n">
        <v>4486227</v>
      </c>
      <c r="C177" s="314" t="n">
        <v>6937806</v>
      </c>
      <c r="D177" s="314" t="n">
        <v>7819008</v>
      </c>
      <c r="E177" s="314" t="n">
        <v>18.7897</v>
      </c>
      <c r="F177" s="314" t="n">
        <v>15.9351</v>
      </c>
    </row>
    <row r="178" customFormat="false" ht="15.75" hidden="false" customHeight="false" outlineLevel="0" collapsed="false">
      <c r="A178" s="0" t="s">
        <v>332</v>
      </c>
      <c r="B178" s="314" t="n">
        <v>3936313</v>
      </c>
      <c r="C178" s="314" t="n">
        <v>5541791</v>
      </c>
      <c r="D178" s="314" t="n">
        <v>6196360</v>
      </c>
      <c r="E178" s="314" t="n">
        <v>17.7308</v>
      </c>
      <c r="F178" s="314" t="n">
        <v>15.0299</v>
      </c>
    </row>
    <row r="179" customFormat="false" ht="15.75" hidden="false" customHeight="false" outlineLevel="0" collapsed="false">
      <c r="A179" s="0" t="s">
        <v>333</v>
      </c>
      <c r="B179" s="314" t="n">
        <v>3733684</v>
      </c>
      <c r="C179" s="314" t="n">
        <v>5024652</v>
      </c>
      <c r="D179" s="314" t="n">
        <v>5575081</v>
      </c>
      <c r="E179" s="314" t="n">
        <v>17.291</v>
      </c>
      <c r="F179" s="314" t="n">
        <v>14.6555</v>
      </c>
    </row>
    <row r="180" customFormat="false" ht="15.75" hidden="false" customHeight="false" outlineLevel="0" collapsed="false">
      <c r="A180" s="0" t="s">
        <v>334</v>
      </c>
      <c r="B180" s="314" t="n">
        <v>3595444</v>
      </c>
      <c r="C180" s="314" t="n">
        <v>4660487</v>
      </c>
      <c r="D180" s="314" t="n">
        <v>5131148</v>
      </c>
      <c r="E180" s="314" t="n">
        <v>16.904</v>
      </c>
      <c r="F180" s="314" t="n">
        <v>14.3268</v>
      </c>
    </row>
    <row r="181" customFormat="false" ht="15.75" hidden="false" customHeight="false" outlineLevel="0" collapsed="false">
      <c r="A181" s="0" t="s">
        <v>335</v>
      </c>
      <c r="B181" s="314" t="n">
        <v>3767380</v>
      </c>
      <c r="C181" s="314" t="n">
        <v>5493534</v>
      </c>
      <c r="D181" s="314" t="n">
        <v>6146109</v>
      </c>
      <c r="E181" s="314" t="n">
        <v>18.6238</v>
      </c>
      <c r="F181" s="314" t="n">
        <v>15.7963</v>
      </c>
    </row>
    <row r="182" customFormat="false" ht="15.75" hidden="false" customHeight="false" outlineLevel="0" collapsed="false">
      <c r="A182" s="0" t="s">
        <v>336</v>
      </c>
      <c r="B182" s="314" t="n">
        <v>3403785</v>
      </c>
      <c r="C182" s="314" t="n">
        <v>4625967</v>
      </c>
      <c r="D182" s="314" t="n">
        <v>5125958</v>
      </c>
      <c r="E182" s="314" t="n">
        <v>18.0708</v>
      </c>
      <c r="F182" s="314" t="n">
        <v>15.3247</v>
      </c>
    </row>
    <row r="183" customFormat="false" ht="15.75" hidden="false" customHeight="false" outlineLevel="0" collapsed="false">
      <c r="A183" s="0" t="s">
        <v>337</v>
      </c>
      <c r="B183" s="314" t="n">
        <v>3212212</v>
      </c>
      <c r="C183" s="314" t="n">
        <v>4166252</v>
      </c>
      <c r="D183" s="314" t="n">
        <v>4573106</v>
      </c>
      <c r="E183" s="314" t="n">
        <v>17.7357</v>
      </c>
      <c r="F183" s="314" t="n">
        <v>15.0401</v>
      </c>
    </row>
    <row r="184" customFormat="false" ht="15.75" hidden="false" customHeight="false" outlineLevel="0" collapsed="false">
      <c r="A184" s="0" t="s">
        <v>338</v>
      </c>
      <c r="B184" s="314" t="n">
        <v>3191126</v>
      </c>
      <c r="C184" s="314" t="n">
        <v>4016180</v>
      </c>
      <c r="D184" s="314" t="n">
        <v>4381173</v>
      </c>
      <c r="E184" s="314" t="n">
        <v>17.3254</v>
      </c>
      <c r="F184" s="314" t="n">
        <v>14.6907</v>
      </c>
    </row>
    <row r="185" customFormat="false" ht="15.75" hidden="false" customHeight="false" outlineLevel="0" collapsed="false">
      <c r="A185" s="0" t="s">
        <v>339</v>
      </c>
      <c r="B185" s="314" t="n">
        <v>5117452</v>
      </c>
      <c r="C185" s="314" t="n">
        <v>8845521</v>
      </c>
      <c r="D185" s="314" t="n">
        <v>10068814</v>
      </c>
      <c r="E185" s="314" t="n">
        <v>18.1127</v>
      </c>
      <c r="F185" s="314" t="n">
        <v>15.3699</v>
      </c>
    </row>
    <row r="186" customFormat="false" ht="15.75" hidden="false" customHeight="false" outlineLevel="0" collapsed="false">
      <c r="A186" s="0" t="s">
        <v>340</v>
      </c>
      <c r="B186" s="314" t="n">
        <v>4773914</v>
      </c>
      <c r="C186" s="314" t="n">
        <v>7065362</v>
      </c>
      <c r="D186" s="314" t="n">
        <v>8142825</v>
      </c>
      <c r="E186" s="314" t="n">
        <v>14.969</v>
      </c>
      <c r="F186" s="314" t="n">
        <v>12.68</v>
      </c>
    </row>
    <row r="187" customFormat="false" ht="15.75" hidden="false" customHeight="false" outlineLevel="0" collapsed="false">
      <c r="A187" s="0" t="s">
        <v>341</v>
      </c>
      <c r="B187" s="314" t="n">
        <v>4124912</v>
      </c>
      <c r="C187" s="314" t="n">
        <v>5425205</v>
      </c>
      <c r="D187" s="314" t="n">
        <v>6078630</v>
      </c>
      <c r="E187" s="314" t="n">
        <v>14.2716</v>
      </c>
      <c r="F187" s="314" t="n">
        <v>12.0831</v>
      </c>
    </row>
    <row r="188" customFormat="false" ht="15.75" hidden="false" customHeight="false" outlineLevel="0" collapsed="false">
      <c r="A188" s="0" t="s">
        <v>342</v>
      </c>
      <c r="B188" s="314" t="n">
        <v>3862129</v>
      </c>
      <c r="C188" s="314" t="n">
        <v>4760293</v>
      </c>
      <c r="D188" s="314" t="n">
        <v>5236577</v>
      </c>
      <c r="E188" s="314" t="n">
        <v>14.2515</v>
      </c>
      <c r="F188" s="314" t="n">
        <v>12.0667</v>
      </c>
    </row>
    <row r="189" customFormat="false" ht="15.75" hidden="false" customHeight="false" outlineLevel="0" collapsed="false">
      <c r="A189" s="0" t="s">
        <v>343</v>
      </c>
      <c r="B189" s="314" t="n">
        <v>4684163</v>
      </c>
      <c r="C189" s="314" t="n">
        <v>7665920</v>
      </c>
      <c r="D189" s="314" t="n">
        <v>8805191</v>
      </c>
      <c r="E189" s="314" t="n">
        <v>17.1004</v>
      </c>
      <c r="F189" s="314" t="n">
        <v>14.5051</v>
      </c>
    </row>
    <row r="190" customFormat="false" ht="15.75" hidden="false" customHeight="false" outlineLevel="0" collapsed="false">
      <c r="A190" s="0" t="s">
        <v>344</v>
      </c>
      <c r="B190" s="314" t="n">
        <v>4199927</v>
      </c>
      <c r="C190" s="314" t="n">
        <v>5827921</v>
      </c>
      <c r="D190" s="314" t="n">
        <v>6602120</v>
      </c>
      <c r="E190" s="314" t="n">
        <v>14.8332</v>
      </c>
      <c r="F190" s="314" t="n">
        <v>12.5641</v>
      </c>
    </row>
    <row r="191" customFormat="false" ht="15.75" hidden="false" customHeight="false" outlineLevel="0" collapsed="false">
      <c r="A191" s="0" t="s">
        <v>345</v>
      </c>
      <c r="B191" s="314" t="n">
        <v>3848785</v>
      </c>
      <c r="C191" s="314" t="n">
        <v>4878914</v>
      </c>
      <c r="D191" s="314" t="n">
        <v>5400857</v>
      </c>
      <c r="E191" s="314" t="n">
        <v>14.4545</v>
      </c>
      <c r="F191" s="314" t="n">
        <v>12.2402</v>
      </c>
    </row>
    <row r="192" customFormat="false" ht="15.75" hidden="false" customHeight="false" outlineLevel="0" collapsed="false">
      <c r="A192" s="0" t="s">
        <v>346</v>
      </c>
      <c r="B192" s="314" t="n">
        <v>3710105</v>
      </c>
      <c r="C192" s="314" t="n">
        <v>4478108</v>
      </c>
      <c r="D192" s="314" t="n">
        <v>4888361</v>
      </c>
      <c r="E192" s="314" t="n">
        <v>14.4296</v>
      </c>
      <c r="F192" s="314" t="n">
        <v>12.2205</v>
      </c>
    </row>
    <row r="193" customFormat="false" ht="15.75" hidden="false" customHeight="false" outlineLevel="0" collapsed="false">
      <c r="A193" s="0" t="s">
        <v>347</v>
      </c>
      <c r="B193" s="314" t="n">
        <v>8990514</v>
      </c>
      <c r="C193" s="314" t="n">
        <v>12614729</v>
      </c>
      <c r="D193" s="314" t="n">
        <v>14635700</v>
      </c>
      <c r="E193" s="314" t="n">
        <v>11.4138</v>
      </c>
      <c r="F193" s="314" t="n">
        <v>9.6888</v>
      </c>
    </row>
    <row r="194" customFormat="false" ht="15.75" hidden="false" customHeight="false" outlineLevel="0" collapsed="false">
      <c r="A194" s="0" t="s">
        <v>348</v>
      </c>
      <c r="B194" s="314" t="n">
        <v>8205393</v>
      </c>
      <c r="C194" s="314" t="n">
        <v>10760213</v>
      </c>
      <c r="D194" s="314" t="n">
        <v>12083298</v>
      </c>
      <c r="E194" s="314" t="n">
        <v>11.2243</v>
      </c>
      <c r="F194" s="314" t="n">
        <v>9.5258</v>
      </c>
    </row>
    <row r="195" customFormat="false" ht="15.75" hidden="false" customHeight="false" outlineLevel="0" collapsed="false">
      <c r="A195" s="0" t="s">
        <v>349</v>
      </c>
      <c r="B195" s="314" t="n">
        <v>7664545</v>
      </c>
      <c r="C195" s="314" t="n">
        <v>9524732</v>
      </c>
      <c r="D195" s="314" t="n">
        <v>10467464</v>
      </c>
      <c r="E195" s="314" t="n">
        <v>10.6051</v>
      </c>
      <c r="F195" s="314" t="n">
        <v>8.9975</v>
      </c>
    </row>
    <row r="196" customFormat="false" ht="15.75" hidden="false" customHeight="false" outlineLevel="0" collapsed="false">
      <c r="A196" s="0" t="s">
        <v>350</v>
      </c>
      <c r="B196" s="314" t="n">
        <v>7258290</v>
      </c>
      <c r="C196" s="314" t="n">
        <v>8626424</v>
      </c>
      <c r="D196" s="314" t="n">
        <v>9309892</v>
      </c>
      <c r="E196" s="314" t="n">
        <v>9.638</v>
      </c>
      <c r="F196" s="314" t="n">
        <v>8.1723</v>
      </c>
    </row>
    <row r="197" customFormat="false" ht="15.75" hidden="false" customHeight="false" outlineLevel="0" collapsed="false">
      <c r="A197" s="0" t="s">
        <v>351</v>
      </c>
      <c r="B197" s="314" t="n">
        <v>8477148</v>
      </c>
      <c r="C197" s="314" t="n">
        <v>11509464</v>
      </c>
      <c r="D197" s="314" t="n">
        <v>13094603</v>
      </c>
      <c r="E197" s="314" t="n">
        <v>11.4899</v>
      </c>
      <c r="F197" s="314" t="n">
        <v>9.7535</v>
      </c>
    </row>
    <row r="198" customFormat="false" ht="15.75" hidden="false" customHeight="false" outlineLevel="0" collapsed="false">
      <c r="A198" s="0" t="s">
        <v>352</v>
      </c>
      <c r="B198" s="314" t="n">
        <v>7813278</v>
      </c>
      <c r="C198" s="314" t="n">
        <v>9970181</v>
      </c>
      <c r="D198" s="314" t="n">
        <v>11052057</v>
      </c>
      <c r="E198" s="314" t="n">
        <v>11.0562</v>
      </c>
      <c r="F198" s="314" t="n">
        <v>9.3826</v>
      </c>
    </row>
    <row r="199" customFormat="false" ht="15.75" hidden="false" customHeight="false" outlineLevel="0" collapsed="false">
      <c r="A199" s="0" t="s">
        <v>353</v>
      </c>
      <c r="B199" s="314" t="n">
        <v>7334394</v>
      </c>
      <c r="C199" s="314" t="n">
        <v>8900434</v>
      </c>
      <c r="D199" s="314" t="n">
        <v>9672724</v>
      </c>
      <c r="E199" s="314" t="n">
        <v>10.1524</v>
      </c>
      <c r="F199" s="314" t="n">
        <v>8.6113</v>
      </c>
    </row>
    <row r="200" customFormat="false" ht="15.75" hidden="false" customHeight="false" outlineLevel="0" collapsed="false">
      <c r="A200" s="0" t="s">
        <v>354</v>
      </c>
      <c r="B200" s="314" t="n">
        <v>7015099</v>
      </c>
      <c r="C200" s="314" t="n">
        <v>8186237</v>
      </c>
      <c r="D200" s="314" t="n">
        <v>8762733</v>
      </c>
      <c r="E200" s="314" t="n">
        <v>8.9976</v>
      </c>
      <c r="F200" s="314" t="n">
        <v>7.6257</v>
      </c>
    </row>
    <row r="201" customFormat="false" ht="15.75" hidden="false" customHeight="false" outlineLevel="0" collapsed="false">
      <c r="A201" s="0" t="s">
        <v>355</v>
      </c>
      <c r="B201" s="314" t="n">
        <v>7843153</v>
      </c>
      <c r="C201" s="314" t="n">
        <v>12022552</v>
      </c>
      <c r="D201" s="314" t="n">
        <v>14030599</v>
      </c>
      <c r="E201" s="314" t="n">
        <v>15.0125</v>
      </c>
      <c r="F201" s="314" t="n">
        <v>12.7529</v>
      </c>
    </row>
    <row r="202" customFormat="false" ht="15.75" hidden="false" customHeight="false" outlineLevel="0" collapsed="false">
      <c r="A202" s="0" t="s">
        <v>356</v>
      </c>
      <c r="B202" s="314" t="n">
        <v>8085901</v>
      </c>
      <c r="C202" s="314" t="n">
        <v>12046800</v>
      </c>
      <c r="D202" s="314" t="n">
        <v>13781853</v>
      </c>
      <c r="E202" s="314" t="n">
        <v>13.9919</v>
      </c>
      <c r="F202" s="314" t="n">
        <v>11.8786</v>
      </c>
    </row>
    <row r="203" customFormat="false" ht="15.75" hidden="false" customHeight="false" outlineLevel="0" collapsed="false">
      <c r="A203" s="0" t="s">
        <v>357</v>
      </c>
      <c r="B203" s="314" t="n">
        <v>7936494</v>
      </c>
      <c r="C203" s="314" t="n">
        <v>11504858</v>
      </c>
      <c r="D203" s="314" t="n">
        <v>13044339</v>
      </c>
      <c r="E203" s="314" t="n">
        <v>13.6801</v>
      </c>
      <c r="F203" s="314" t="n">
        <v>11.6071</v>
      </c>
    </row>
    <row r="204" customFormat="false" ht="15.75" hidden="false" customHeight="false" outlineLevel="0" collapsed="false">
      <c r="A204" s="0" t="s">
        <v>358</v>
      </c>
      <c r="B204" s="314" t="n">
        <v>7614256</v>
      </c>
      <c r="C204" s="314" t="n">
        <v>10673189</v>
      </c>
      <c r="D204" s="314" t="n">
        <v>12012416</v>
      </c>
      <c r="E204" s="314" t="n">
        <v>13.3861</v>
      </c>
      <c r="F204" s="314" t="n">
        <v>11.3489</v>
      </c>
    </row>
    <row r="205" customFormat="false" ht="15.75" hidden="false" customHeight="false" outlineLevel="0" collapsed="false">
      <c r="A205" s="0" t="s">
        <v>359</v>
      </c>
      <c r="B205" s="314" t="n">
        <v>7504321</v>
      </c>
      <c r="C205" s="314" t="n">
        <v>11413534</v>
      </c>
      <c r="D205" s="314" t="n">
        <v>12976327</v>
      </c>
      <c r="E205" s="314" t="n">
        <v>15.3665</v>
      </c>
      <c r="F205" s="314" t="n">
        <v>13.0554</v>
      </c>
    </row>
    <row r="206" customFormat="false" ht="15.75" hidden="false" customHeight="false" outlineLevel="0" collapsed="false">
      <c r="A206" s="0" t="s">
        <v>360</v>
      </c>
      <c r="B206" s="314" t="n">
        <v>7264348</v>
      </c>
      <c r="C206" s="314" t="n">
        <v>10681013</v>
      </c>
      <c r="D206" s="314" t="n">
        <v>12023034</v>
      </c>
      <c r="E206" s="314" t="n">
        <v>14.783</v>
      </c>
      <c r="F206" s="314" t="n">
        <v>12.5543</v>
      </c>
    </row>
    <row r="207" customFormat="false" ht="15.75" hidden="false" customHeight="false" outlineLevel="0" collapsed="false">
      <c r="A207" s="0" t="s">
        <v>361</v>
      </c>
      <c r="B207" s="314" t="n">
        <v>6769958</v>
      </c>
      <c r="C207" s="314" t="n">
        <v>9634445</v>
      </c>
      <c r="D207" s="314" t="n">
        <v>10752662</v>
      </c>
      <c r="E207" s="314" t="n">
        <v>14.8108</v>
      </c>
      <c r="F207" s="314" t="n">
        <v>12.573</v>
      </c>
    </row>
    <row r="208" customFormat="false" ht="15.75" hidden="false" customHeight="false" outlineLevel="0" collapsed="false">
      <c r="A208" s="0" t="s">
        <v>362</v>
      </c>
      <c r="B208" s="314" t="n">
        <v>6483967</v>
      </c>
      <c r="C208" s="314" t="n">
        <v>8891017</v>
      </c>
      <c r="D208" s="314" t="n">
        <v>9901533</v>
      </c>
      <c r="E208" s="314" t="n">
        <v>14.3782</v>
      </c>
      <c r="F208" s="314" t="n">
        <v>12.1957</v>
      </c>
    </row>
    <row r="209" customFormat="false" ht="15.75" hidden="false" customHeight="false" outlineLevel="0" collapsed="false">
      <c r="A209" s="0" t="s">
        <v>363</v>
      </c>
      <c r="B209" s="314" t="n">
        <v>3888395</v>
      </c>
      <c r="C209" s="314" t="n">
        <v>5715017</v>
      </c>
      <c r="D209" s="314" t="n">
        <v>6515487</v>
      </c>
      <c r="E209" s="314" t="n">
        <v>17.4056</v>
      </c>
      <c r="F209" s="314" t="n">
        <v>14.752</v>
      </c>
    </row>
    <row r="210" customFormat="false" ht="15.75" hidden="false" customHeight="false" outlineLevel="0" collapsed="false">
      <c r="A210" s="0" t="s">
        <v>364</v>
      </c>
      <c r="B210" s="314" t="n">
        <v>3694053</v>
      </c>
      <c r="C210" s="314" t="n">
        <v>5103010</v>
      </c>
      <c r="D210" s="314" t="n">
        <v>5763809</v>
      </c>
      <c r="E210" s="314" t="n">
        <v>16.4489</v>
      </c>
      <c r="F210" s="314" t="n">
        <v>13.931</v>
      </c>
    </row>
    <row r="211" customFormat="false" ht="15.75" hidden="false" customHeight="false" outlineLevel="0" collapsed="false">
      <c r="A211" s="0" t="s">
        <v>365</v>
      </c>
      <c r="B211" s="314" t="n">
        <v>3614038</v>
      </c>
      <c r="C211" s="314" t="n">
        <v>4787296</v>
      </c>
      <c r="D211" s="314" t="n">
        <v>5358950</v>
      </c>
      <c r="E211" s="314" t="n">
        <v>15.4904</v>
      </c>
      <c r="F211" s="314" t="n">
        <v>13.1086</v>
      </c>
    </row>
    <row r="212" customFormat="false" ht="15.75" hidden="false" customHeight="false" outlineLevel="0" collapsed="false">
      <c r="A212" s="0" t="s">
        <v>366</v>
      </c>
      <c r="B212" s="314" t="n">
        <v>3557096</v>
      </c>
      <c r="C212" s="314" t="n">
        <v>4528417</v>
      </c>
      <c r="D212" s="314" t="n">
        <v>5014734</v>
      </c>
      <c r="E212" s="314" t="n">
        <v>14.3956</v>
      </c>
      <c r="F212" s="314" t="n">
        <v>12.1719</v>
      </c>
    </row>
    <row r="213" customFormat="false" ht="15.75" hidden="false" customHeight="false" outlineLevel="0" collapsed="false">
      <c r="A213" s="0" t="s">
        <v>367</v>
      </c>
      <c r="B213" s="314" t="n">
        <v>3415323</v>
      </c>
      <c r="C213" s="314" t="n">
        <v>4892140</v>
      </c>
      <c r="D213" s="314" t="n">
        <v>5530394</v>
      </c>
      <c r="E213" s="314" t="n">
        <v>17.7792</v>
      </c>
      <c r="F213" s="314" t="n">
        <v>15.075</v>
      </c>
    </row>
    <row r="214" customFormat="false" ht="15.75" hidden="false" customHeight="false" outlineLevel="0" collapsed="false">
      <c r="A214" s="0" t="s">
        <v>368</v>
      </c>
      <c r="B214" s="314" t="n">
        <v>3275664</v>
      </c>
      <c r="C214" s="314" t="n">
        <v>4447096</v>
      </c>
      <c r="D214" s="314" t="n">
        <v>4989083</v>
      </c>
      <c r="E214" s="314" t="n">
        <v>16.8061</v>
      </c>
      <c r="F214" s="314" t="n">
        <v>14.2396</v>
      </c>
    </row>
    <row r="215" customFormat="false" ht="15.75" hidden="false" customHeight="false" outlineLevel="0" collapsed="false">
      <c r="A215" s="0" t="s">
        <v>369</v>
      </c>
      <c r="B215" s="314" t="n">
        <v>3248257</v>
      </c>
      <c r="C215" s="314" t="n">
        <v>4231270</v>
      </c>
      <c r="D215" s="314" t="n">
        <v>4705685</v>
      </c>
      <c r="E215" s="314" t="n">
        <v>15.62</v>
      </c>
      <c r="F215" s="314" t="n">
        <v>13.2213</v>
      </c>
    </row>
    <row r="216" customFormat="false" ht="15.75" hidden="false" customHeight="false" outlineLevel="0" collapsed="false">
      <c r="A216" s="0" t="s">
        <v>370</v>
      </c>
      <c r="B216" s="314" t="n">
        <v>3328787</v>
      </c>
      <c r="C216" s="314" t="n">
        <v>4179625</v>
      </c>
      <c r="D216" s="314" t="n">
        <v>4603105</v>
      </c>
      <c r="E216" s="314" t="n">
        <v>14.2322</v>
      </c>
      <c r="F216" s="314" t="n">
        <v>12.032</v>
      </c>
    </row>
    <row r="217" customFormat="false" ht="15.75" hidden="false" customHeight="false" outlineLevel="0" collapsed="false">
      <c r="A217" s="0" t="s">
        <v>371</v>
      </c>
      <c r="B217" s="314" t="n">
        <v>5388539</v>
      </c>
      <c r="C217" s="314" t="n">
        <v>8583655</v>
      </c>
      <c r="D217" s="314" t="n">
        <v>9936343</v>
      </c>
      <c r="E217" s="314" t="n">
        <v>17.282</v>
      </c>
      <c r="F217" s="314" t="n">
        <v>14.6466</v>
      </c>
    </row>
    <row r="218" customFormat="false" ht="15.75" hidden="false" customHeight="false" outlineLevel="0" collapsed="false">
      <c r="A218" s="0" t="s">
        <v>372</v>
      </c>
      <c r="B218" s="314" t="n">
        <v>4710098</v>
      </c>
      <c r="C218" s="314" t="n">
        <v>6921394</v>
      </c>
      <c r="D218" s="314" t="n">
        <v>7889297</v>
      </c>
      <c r="E218" s="314" t="n">
        <v>16.3862</v>
      </c>
      <c r="F218" s="314" t="n">
        <v>13.8843</v>
      </c>
    </row>
    <row r="219" customFormat="false" ht="15.75" hidden="false" customHeight="false" outlineLevel="0" collapsed="false">
      <c r="A219" s="0" t="s">
        <v>373</v>
      </c>
      <c r="B219" s="314" t="n">
        <v>4263106</v>
      </c>
      <c r="C219" s="314" t="n">
        <v>5858479</v>
      </c>
      <c r="D219" s="314" t="n">
        <v>6583707</v>
      </c>
      <c r="E219" s="314" t="n">
        <v>15.609</v>
      </c>
      <c r="F219" s="314" t="n">
        <v>13.2232</v>
      </c>
    </row>
    <row r="220" customFormat="false" ht="15.75" hidden="false" customHeight="false" outlineLevel="0" collapsed="false">
      <c r="A220" s="0" t="s">
        <v>374</v>
      </c>
      <c r="B220" s="314" t="n">
        <v>3946768</v>
      </c>
      <c r="C220" s="314" t="n">
        <v>5105042</v>
      </c>
      <c r="D220" s="314" t="n">
        <v>5650069</v>
      </c>
      <c r="E220" s="314" t="n">
        <v>14.7335</v>
      </c>
      <c r="F220" s="314" t="n">
        <v>12.4755</v>
      </c>
    </row>
    <row r="221" customFormat="false" ht="15.75" hidden="false" customHeight="false" outlineLevel="0" collapsed="false">
      <c r="A221" s="0" t="s">
        <v>375</v>
      </c>
      <c r="B221" s="314" t="n">
        <v>4920712</v>
      </c>
      <c r="C221" s="314" t="n">
        <v>7527485</v>
      </c>
      <c r="D221" s="314" t="n">
        <v>8623994</v>
      </c>
      <c r="E221" s="314" t="n">
        <v>17.0158</v>
      </c>
      <c r="F221" s="314" t="n">
        <v>14.4211</v>
      </c>
    </row>
    <row r="222" customFormat="false" ht="15.75" hidden="false" customHeight="false" outlineLevel="0" collapsed="false">
      <c r="A222" s="0" t="s">
        <v>376</v>
      </c>
      <c r="B222" s="314" t="n">
        <v>4367060</v>
      </c>
      <c r="C222" s="314" t="n">
        <v>6207689</v>
      </c>
      <c r="D222" s="314" t="n">
        <v>7004839</v>
      </c>
      <c r="E222" s="314" t="n">
        <v>16.168</v>
      </c>
      <c r="F222" s="314" t="n">
        <v>13.699</v>
      </c>
    </row>
    <row r="223" customFormat="false" ht="15.75" hidden="false" customHeight="false" outlineLevel="0" collapsed="false">
      <c r="A223" s="0" t="s">
        <v>377</v>
      </c>
      <c r="B223" s="314" t="n">
        <v>3966608</v>
      </c>
      <c r="C223" s="314" t="n">
        <v>5282773</v>
      </c>
      <c r="D223" s="314" t="n">
        <v>5873942</v>
      </c>
      <c r="E223" s="314" t="n">
        <v>15.2675</v>
      </c>
      <c r="F223" s="314" t="n">
        <v>12.9314</v>
      </c>
    </row>
    <row r="224" customFormat="false" ht="15.75" hidden="false" customHeight="false" outlineLevel="0" collapsed="false">
      <c r="A224" s="0" t="s">
        <v>378</v>
      </c>
      <c r="B224" s="314" t="n">
        <v>3741204</v>
      </c>
      <c r="C224" s="314" t="n">
        <v>4723864</v>
      </c>
      <c r="D224" s="314" t="n">
        <v>5185076</v>
      </c>
      <c r="E224" s="314" t="n">
        <v>14.071</v>
      </c>
      <c r="F224" s="314" t="n">
        <v>11.9086</v>
      </c>
    </row>
    <row r="225" customFormat="false" ht="15.75" hidden="false" customHeight="false" outlineLevel="0" collapsed="false">
      <c r="A225" s="0" t="s">
        <v>379</v>
      </c>
      <c r="B225" s="314" t="n">
        <v>3958290</v>
      </c>
      <c r="C225" s="314" t="n">
        <v>5480580</v>
      </c>
      <c r="D225" s="314" t="n">
        <v>6493164</v>
      </c>
      <c r="E225" s="314" t="n">
        <v>8.7934</v>
      </c>
      <c r="F225" s="314" t="n">
        <v>7.4638</v>
      </c>
    </row>
    <row r="226" customFormat="false" ht="15.75" hidden="false" customHeight="false" outlineLevel="0" collapsed="false">
      <c r="A226" s="0" t="s">
        <v>380</v>
      </c>
      <c r="B226" s="314" t="n">
        <v>3703596</v>
      </c>
      <c r="C226" s="314" t="n">
        <v>4699146</v>
      </c>
      <c r="D226" s="314" t="n">
        <v>5237304</v>
      </c>
      <c r="E226" s="314" t="n">
        <v>7.2121</v>
      </c>
      <c r="F226" s="314" t="n">
        <v>6.1167</v>
      </c>
    </row>
    <row r="227" customFormat="false" ht="15.75" hidden="false" customHeight="false" outlineLevel="0" collapsed="false">
      <c r="A227" s="0" t="s">
        <v>381</v>
      </c>
      <c r="B227" s="314" t="n">
        <v>3544308</v>
      </c>
      <c r="C227" s="314" t="n">
        <v>4313820</v>
      </c>
      <c r="D227" s="314" t="n">
        <v>4726479</v>
      </c>
      <c r="E227" s="314" t="n">
        <v>6.7832</v>
      </c>
      <c r="F227" s="314" t="n">
        <v>5.7509</v>
      </c>
    </row>
    <row r="228" customFormat="false" ht="15.75" hidden="false" customHeight="false" outlineLevel="0" collapsed="false">
      <c r="A228" s="0" t="s">
        <v>382</v>
      </c>
      <c r="B228" s="314" t="n">
        <v>3415480</v>
      </c>
      <c r="C228" s="314" t="n">
        <v>4009180</v>
      </c>
      <c r="D228" s="314" t="n">
        <v>4337517</v>
      </c>
      <c r="E228" s="314" t="n">
        <v>6.348</v>
      </c>
      <c r="F228" s="314" t="n">
        <v>5.3794</v>
      </c>
    </row>
    <row r="229" customFormat="false" ht="15.75" hidden="false" customHeight="false" outlineLevel="0" collapsed="false">
      <c r="A229" s="0" t="s">
        <v>383</v>
      </c>
      <c r="B229" s="314" t="n">
        <v>3707717</v>
      </c>
      <c r="C229" s="314" t="n">
        <v>4903886</v>
      </c>
      <c r="D229" s="314" t="n">
        <v>5563045</v>
      </c>
      <c r="E229" s="314" t="n">
        <v>8.2361</v>
      </c>
      <c r="F229" s="314" t="n">
        <v>6.9898</v>
      </c>
    </row>
    <row r="230" customFormat="false" ht="15.75" hidden="false" customHeight="false" outlineLevel="0" collapsed="false">
      <c r="A230" s="0" t="s">
        <v>384</v>
      </c>
      <c r="B230" s="314" t="n">
        <v>3511546</v>
      </c>
      <c r="C230" s="314" t="n">
        <v>4378297</v>
      </c>
      <c r="D230" s="314" t="n">
        <v>4814467</v>
      </c>
      <c r="E230" s="314" t="n">
        <v>7.4722</v>
      </c>
      <c r="F230" s="314" t="n">
        <v>6.3389</v>
      </c>
    </row>
    <row r="231" customFormat="false" ht="15.75" hidden="false" customHeight="false" outlineLevel="0" collapsed="false">
      <c r="A231" s="0" t="s">
        <v>385</v>
      </c>
      <c r="B231" s="314" t="n">
        <v>3361070</v>
      </c>
      <c r="C231" s="314" t="n">
        <v>4035003</v>
      </c>
      <c r="D231" s="314" t="n">
        <v>4380319</v>
      </c>
      <c r="E231" s="314" t="n">
        <v>7.1263</v>
      </c>
      <c r="F231" s="314" t="n">
        <v>6.0433</v>
      </c>
    </row>
    <row r="232" customFormat="false" ht="15.75" hidden="false" customHeight="false" outlineLevel="0" collapsed="false">
      <c r="A232" s="0" t="s">
        <v>386</v>
      </c>
      <c r="B232" s="314" t="n">
        <v>3280124</v>
      </c>
      <c r="C232" s="314" t="n">
        <v>3807235</v>
      </c>
      <c r="D232" s="314" t="n">
        <v>4092650</v>
      </c>
      <c r="E232" s="314" t="n">
        <v>6.5758</v>
      </c>
      <c r="F232" s="314" t="n">
        <v>5.5728</v>
      </c>
    </row>
    <row r="233" customFormat="false" ht="15.75" hidden="false" customHeight="false" outlineLevel="0" collapsed="false">
      <c r="A233" s="0" t="s">
        <v>387</v>
      </c>
      <c r="B233" s="314" t="n">
        <v>4338567</v>
      </c>
      <c r="C233" s="314" t="n">
        <v>6530886</v>
      </c>
      <c r="D233" s="314" t="n">
        <v>7400998</v>
      </c>
      <c r="E233" s="314" t="n">
        <v>17.6099</v>
      </c>
      <c r="F233" s="314" t="n">
        <v>14.9229</v>
      </c>
    </row>
    <row r="234" customFormat="false" ht="15.75" hidden="false" customHeight="false" outlineLevel="0" collapsed="false">
      <c r="A234" s="0" t="s">
        <v>388</v>
      </c>
      <c r="B234" s="314" t="n">
        <v>3889219</v>
      </c>
      <c r="C234" s="314" t="n">
        <v>5396240</v>
      </c>
      <c r="D234" s="314" t="n">
        <v>6043845</v>
      </c>
      <c r="E234" s="314" t="n">
        <v>16.3478</v>
      </c>
      <c r="F234" s="314" t="n">
        <v>13.8436</v>
      </c>
    </row>
    <row r="235" customFormat="false" ht="15.75" hidden="false" customHeight="false" outlineLevel="0" collapsed="false">
      <c r="A235" s="0" t="s">
        <v>389</v>
      </c>
      <c r="B235" s="314" t="n">
        <v>3690617</v>
      </c>
      <c r="C235" s="314" t="n">
        <v>4902923</v>
      </c>
      <c r="D235" s="314" t="n">
        <v>5446475</v>
      </c>
      <c r="E235" s="314" t="n">
        <v>15.6163</v>
      </c>
      <c r="F235" s="314" t="n">
        <v>13.2188</v>
      </c>
    </row>
    <row r="236" customFormat="false" ht="15.75" hidden="false" customHeight="false" outlineLevel="0" collapsed="false">
      <c r="A236" s="0" t="s">
        <v>390</v>
      </c>
      <c r="B236" s="314" t="n">
        <v>3552371</v>
      </c>
      <c r="C236" s="314" t="n">
        <v>4562891</v>
      </c>
      <c r="D236" s="314" t="n">
        <v>5028267</v>
      </c>
      <c r="E236" s="314" t="n">
        <v>14.9121</v>
      </c>
      <c r="F236" s="314" t="n">
        <v>12.6159</v>
      </c>
    </row>
    <row r="237" customFormat="false" ht="15.75" hidden="false" customHeight="false" outlineLevel="0" collapsed="false">
      <c r="A237" s="0" t="s">
        <v>391</v>
      </c>
      <c r="B237" s="314" t="n">
        <v>3907065</v>
      </c>
      <c r="C237" s="314" t="n">
        <v>5628877</v>
      </c>
      <c r="D237" s="314" t="n">
        <v>6319120</v>
      </c>
      <c r="E237" s="314" t="n">
        <v>17.2165</v>
      </c>
      <c r="F237" s="314" t="n">
        <v>14.587</v>
      </c>
    </row>
    <row r="238" customFormat="false" ht="15.75" hidden="false" customHeight="false" outlineLevel="0" collapsed="false">
      <c r="A238" s="0" t="s">
        <v>392</v>
      </c>
      <c r="B238" s="314" t="n">
        <v>3597270</v>
      </c>
      <c r="C238" s="314" t="n">
        <v>4896051</v>
      </c>
      <c r="D238" s="314" t="n">
        <v>5447892</v>
      </c>
      <c r="E238" s="314" t="n">
        <v>16.4034</v>
      </c>
      <c r="F238" s="314" t="n">
        <v>13.8929</v>
      </c>
    </row>
    <row r="239" customFormat="false" ht="15.75" hidden="false" customHeight="false" outlineLevel="0" collapsed="false">
      <c r="A239" s="0" t="s">
        <v>393</v>
      </c>
      <c r="B239" s="314" t="n">
        <v>3400671</v>
      </c>
      <c r="C239" s="314" t="n">
        <v>4444384</v>
      </c>
      <c r="D239" s="314" t="n">
        <v>4907702</v>
      </c>
      <c r="E239" s="314" t="n">
        <v>15.7687</v>
      </c>
      <c r="F239" s="314" t="n">
        <v>13.3511</v>
      </c>
    </row>
    <row r="240" customFormat="false" ht="15.75" hidden="false" customHeight="false" outlineLevel="0" collapsed="false">
      <c r="A240" s="0" t="s">
        <v>394</v>
      </c>
      <c r="B240" s="314" t="n">
        <v>3357890</v>
      </c>
      <c r="C240" s="314" t="n">
        <v>4253698</v>
      </c>
      <c r="D240" s="314" t="n">
        <v>4664156</v>
      </c>
      <c r="E240" s="314" t="n">
        <v>14.933</v>
      </c>
      <c r="F240" s="314" t="n">
        <v>12.6352</v>
      </c>
    </row>
    <row r="241" customFormat="false" ht="15.75" hidden="false" customHeight="false" outlineLevel="0" collapsed="false">
      <c r="A241" s="0" t="s">
        <v>395</v>
      </c>
      <c r="B241" s="314" t="n">
        <v>5318794</v>
      </c>
      <c r="C241" s="314" t="n">
        <v>8951724</v>
      </c>
      <c r="D241" s="314" t="n">
        <v>10503513</v>
      </c>
      <c r="E241" s="314" t="n">
        <v>16.3944</v>
      </c>
      <c r="F241" s="314" t="n">
        <v>13.9032</v>
      </c>
    </row>
    <row r="242" customFormat="false" ht="15.75" hidden="false" customHeight="false" outlineLevel="0" collapsed="false">
      <c r="A242" s="0" t="s">
        <v>396</v>
      </c>
      <c r="B242" s="314" t="n">
        <v>4728406</v>
      </c>
      <c r="C242" s="314" t="n">
        <v>6915911</v>
      </c>
      <c r="D242" s="314" t="n">
        <v>8014055</v>
      </c>
      <c r="E242" s="314" t="n">
        <v>13.6322</v>
      </c>
      <c r="F242" s="314" t="n">
        <v>11.5418</v>
      </c>
    </row>
    <row r="243" customFormat="false" ht="15.75" hidden="false" customHeight="false" outlineLevel="0" collapsed="false">
      <c r="A243" s="0" t="s">
        <v>397</v>
      </c>
      <c r="B243" s="314" t="n">
        <v>4080085</v>
      </c>
      <c r="C243" s="314" t="n">
        <v>5332681</v>
      </c>
      <c r="D243" s="314" t="n">
        <v>5983980</v>
      </c>
      <c r="E243" s="314" t="n">
        <v>13.0524</v>
      </c>
      <c r="F243" s="314" t="n">
        <v>11.045</v>
      </c>
    </row>
    <row r="244" customFormat="false" ht="15.75" hidden="false" customHeight="false" outlineLevel="0" collapsed="false">
      <c r="A244" s="0" t="s">
        <v>398</v>
      </c>
      <c r="B244" s="314" t="n">
        <v>3814405</v>
      </c>
      <c r="C244" s="314" t="n">
        <v>4674454</v>
      </c>
      <c r="D244" s="314" t="n">
        <v>5143788</v>
      </c>
      <c r="E244" s="314" t="n">
        <v>13.0208</v>
      </c>
      <c r="F244" s="314" t="n">
        <v>11.0171</v>
      </c>
    </row>
    <row r="245" customFormat="false" ht="15.75" hidden="false" customHeight="false" outlineLevel="0" collapsed="false">
      <c r="A245" s="0" t="s">
        <v>399</v>
      </c>
      <c r="B245" s="314" t="n">
        <v>5083984</v>
      </c>
      <c r="C245" s="314" t="n">
        <v>8067907</v>
      </c>
      <c r="D245" s="314" t="n">
        <v>9463982</v>
      </c>
      <c r="E245" s="314" t="n">
        <v>14.9984</v>
      </c>
      <c r="F245" s="314" t="n">
        <v>12.7097</v>
      </c>
    </row>
    <row r="246" customFormat="false" ht="15.75" hidden="false" customHeight="false" outlineLevel="0" collapsed="false">
      <c r="A246" s="0" t="s">
        <v>400</v>
      </c>
      <c r="B246" s="314" t="n">
        <v>4292007</v>
      </c>
      <c r="C246" s="314" t="n">
        <v>5900503</v>
      </c>
      <c r="D246" s="314" t="n">
        <v>6711290</v>
      </c>
      <c r="E246" s="314" t="n">
        <v>13.2593</v>
      </c>
      <c r="F246" s="314" t="n">
        <v>11.2223</v>
      </c>
    </row>
    <row r="247" customFormat="false" ht="15.75" hidden="false" customHeight="false" outlineLevel="0" collapsed="false">
      <c r="A247" s="0" t="s">
        <v>401</v>
      </c>
      <c r="B247" s="314" t="n">
        <v>3886828</v>
      </c>
      <c r="C247" s="314" t="n">
        <v>4903009</v>
      </c>
      <c r="D247" s="314" t="n">
        <v>5437857</v>
      </c>
      <c r="E247" s="314" t="n">
        <v>12.9291</v>
      </c>
      <c r="F247" s="314" t="n">
        <v>10.9392</v>
      </c>
    </row>
    <row r="248" customFormat="false" ht="15.75" hidden="false" customHeight="false" outlineLevel="0" collapsed="false">
      <c r="A248" s="0" t="s">
        <v>402</v>
      </c>
      <c r="B248" s="314" t="n">
        <v>3718750</v>
      </c>
      <c r="C248" s="314" t="n">
        <v>4469715</v>
      </c>
      <c r="D248" s="314" t="n">
        <v>4881748</v>
      </c>
      <c r="E248" s="314" t="n">
        <v>12.8771</v>
      </c>
      <c r="F248" s="314" t="n">
        <v>10.8951</v>
      </c>
    </row>
    <row r="249" customFormat="false" ht="15.75" hidden="false" customHeight="false" outlineLevel="0" collapsed="false">
      <c r="A249" s="0" t="s">
        <v>403</v>
      </c>
      <c r="B249" s="314" t="n">
        <v>15687436</v>
      </c>
      <c r="C249" s="314" t="n">
        <v>21683345</v>
      </c>
      <c r="D249" s="314" t="n">
        <v>24771789</v>
      </c>
      <c r="E249" s="314" t="n">
        <v>22.406</v>
      </c>
      <c r="F249" s="314" t="n">
        <v>19.0241</v>
      </c>
    </row>
    <row r="250" customFormat="false" ht="15.75" hidden="false" customHeight="false" outlineLevel="0" collapsed="false">
      <c r="A250" s="0" t="s">
        <v>404</v>
      </c>
      <c r="B250" s="314" t="n">
        <v>14394575</v>
      </c>
      <c r="C250" s="314" t="n">
        <v>18543739</v>
      </c>
      <c r="D250" s="314" t="n">
        <v>20593550</v>
      </c>
      <c r="E250" s="314" t="n">
        <v>21.2532</v>
      </c>
      <c r="F250" s="314" t="n">
        <v>18.0401</v>
      </c>
    </row>
    <row r="251" customFormat="false" ht="15.75" hidden="false" customHeight="false" outlineLevel="0" collapsed="false">
      <c r="A251" s="0" t="s">
        <v>405</v>
      </c>
      <c r="B251" s="314" t="n">
        <v>13462858</v>
      </c>
      <c r="C251" s="314" t="n">
        <v>16459084</v>
      </c>
      <c r="D251" s="314" t="n">
        <v>17964575</v>
      </c>
      <c r="E251" s="314" t="n">
        <v>19.6851</v>
      </c>
      <c r="F251" s="314" t="n">
        <v>16.7029</v>
      </c>
    </row>
    <row r="252" customFormat="false" ht="15.75" hidden="false" customHeight="false" outlineLevel="0" collapsed="false">
      <c r="A252" s="0" t="s">
        <v>406</v>
      </c>
      <c r="B252" s="314" t="n">
        <v>12781303</v>
      </c>
      <c r="C252" s="314" t="n">
        <v>15024592</v>
      </c>
      <c r="D252" s="314" t="n">
        <v>16168837</v>
      </c>
      <c r="E252" s="314" t="n">
        <v>17.6509</v>
      </c>
      <c r="F252" s="314" t="n">
        <v>14.9704</v>
      </c>
    </row>
    <row r="253" customFormat="false" ht="15.75" hidden="false" customHeight="false" outlineLevel="0" collapsed="false">
      <c r="A253" s="0" t="s">
        <v>407</v>
      </c>
      <c r="B253" s="314" t="n">
        <v>14739996</v>
      </c>
      <c r="C253" s="314" t="n">
        <v>19786769</v>
      </c>
      <c r="D253" s="314" t="n">
        <v>22225963</v>
      </c>
      <c r="E253" s="314" t="n">
        <v>21.8755</v>
      </c>
      <c r="F253" s="314" t="n">
        <v>18.5729</v>
      </c>
    </row>
    <row r="254" customFormat="false" ht="15.75" hidden="false" customHeight="false" outlineLevel="0" collapsed="false">
      <c r="A254" s="0" t="s">
        <v>408</v>
      </c>
      <c r="B254" s="314" t="n">
        <v>13676592</v>
      </c>
      <c r="C254" s="314" t="n">
        <v>17189490</v>
      </c>
      <c r="D254" s="314" t="n">
        <v>18901488</v>
      </c>
      <c r="E254" s="314" t="n">
        <v>20.4998</v>
      </c>
      <c r="F254" s="314" t="n">
        <v>17.3993</v>
      </c>
    </row>
    <row r="255" customFormat="false" ht="15.75" hidden="false" customHeight="false" outlineLevel="0" collapsed="false">
      <c r="A255" s="0" t="s">
        <v>409</v>
      </c>
      <c r="B255" s="314" t="n">
        <v>13043879</v>
      </c>
      <c r="C255" s="314" t="n">
        <v>15687233</v>
      </c>
      <c r="D255" s="314" t="n">
        <v>17021132</v>
      </c>
      <c r="E255" s="314" t="n">
        <v>18.9578</v>
      </c>
      <c r="F255" s="314" t="n">
        <v>16.0838</v>
      </c>
    </row>
    <row r="256" customFormat="false" ht="15.75" hidden="false" customHeight="false" outlineLevel="0" collapsed="false">
      <c r="A256" s="0" t="s">
        <v>410</v>
      </c>
      <c r="B256" s="314" t="n">
        <v>12481542</v>
      </c>
      <c r="C256" s="314" t="n">
        <v>14486402</v>
      </c>
      <c r="D256" s="314" t="n">
        <v>15510302</v>
      </c>
      <c r="E256" s="314" t="n">
        <v>16.9392</v>
      </c>
      <c r="F256" s="314" t="n">
        <v>14.3648</v>
      </c>
    </row>
    <row r="257" customFormat="false" ht="15.75" hidden="false" customHeight="false" outlineLevel="0" collapsed="false">
      <c r="A257" s="0" t="s">
        <v>411</v>
      </c>
      <c r="B257" s="314" t="n">
        <v>12740774</v>
      </c>
      <c r="C257" s="314" t="n">
        <v>19701673</v>
      </c>
      <c r="D257" s="314" t="n">
        <v>23064834</v>
      </c>
      <c r="E257" s="314" t="n">
        <v>15.1156</v>
      </c>
      <c r="F257" s="314" t="n">
        <v>12.8232</v>
      </c>
    </row>
    <row r="258" customFormat="false" ht="15.75" hidden="false" customHeight="false" outlineLevel="0" collapsed="false">
      <c r="A258" s="0" t="s">
        <v>412</v>
      </c>
      <c r="B258" s="314" t="n">
        <v>12868024</v>
      </c>
      <c r="C258" s="314" t="n">
        <v>19110558</v>
      </c>
      <c r="D258" s="314" t="n">
        <v>22086261</v>
      </c>
      <c r="E258" s="314" t="n">
        <v>16.1859</v>
      </c>
      <c r="F258" s="314" t="n">
        <v>13.7269</v>
      </c>
    </row>
    <row r="259" customFormat="false" ht="15.75" hidden="false" customHeight="false" outlineLevel="0" collapsed="false">
      <c r="A259" s="0" t="s">
        <v>413</v>
      </c>
      <c r="B259" s="314" t="n">
        <v>12907847</v>
      </c>
      <c r="C259" s="314" t="n">
        <v>18422046</v>
      </c>
      <c r="D259" s="314" t="n">
        <v>21071081</v>
      </c>
      <c r="E259" s="314" t="n">
        <v>17.2682</v>
      </c>
      <c r="F259" s="314" t="n">
        <v>14.6408</v>
      </c>
    </row>
    <row r="260" customFormat="false" ht="15.75" hidden="false" customHeight="false" outlineLevel="0" collapsed="false">
      <c r="A260" s="0" t="s">
        <v>414</v>
      </c>
      <c r="B260" s="314" t="n">
        <v>12681581</v>
      </c>
      <c r="C260" s="314" t="n">
        <v>17346937</v>
      </c>
      <c r="D260" s="314" t="n">
        <v>19649080</v>
      </c>
      <c r="E260" s="314" t="n">
        <v>18.0997</v>
      </c>
      <c r="F260" s="314" t="n">
        <v>15.3436</v>
      </c>
    </row>
    <row r="261" customFormat="false" ht="15.75" hidden="false" customHeight="false" outlineLevel="0" collapsed="false">
      <c r="A261" s="0" t="s">
        <v>415</v>
      </c>
      <c r="B261" s="314" t="n">
        <v>11664736</v>
      </c>
      <c r="C261" s="314" t="n">
        <v>17799543</v>
      </c>
      <c r="D261" s="314" t="n">
        <v>20544233</v>
      </c>
      <c r="E261" s="314" t="n">
        <v>14.2087</v>
      </c>
      <c r="F261" s="314" t="n">
        <v>12.0531</v>
      </c>
    </row>
    <row r="262" customFormat="false" ht="15.75" hidden="false" customHeight="false" outlineLevel="0" collapsed="false">
      <c r="A262" s="0" t="s">
        <v>416</v>
      </c>
      <c r="B262" s="314" t="n">
        <v>11895161</v>
      </c>
      <c r="C262" s="314" t="n">
        <v>17237660</v>
      </c>
      <c r="D262" s="314" t="n">
        <v>19729485</v>
      </c>
      <c r="E262" s="314" t="n">
        <v>15.1961</v>
      </c>
      <c r="F262" s="314" t="n">
        <v>12.8868</v>
      </c>
    </row>
    <row r="263" customFormat="false" ht="15.75" hidden="false" customHeight="false" outlineLevel="0" collapsed="false">
      <c r="A263" s="0" t="s">
        <v>417</v>
      </c>
      <c r="B263" s="314" t="n">
        <v>11939747</v>
      </c>
      <c r="C263" s="314" t="n">
        <v>16530242</v>
      </c>
      <c r="D263" s="314" t="n">
        <v>18800205</v>
      </c>
      <c r="E263" s="314" t="n">
        <v>16.3172</v>
      </c>
      <c r="F263" s="314" t="n">
        <v>13.8335</v>
      </c>
    </row>
    <row r="264" customFormat="false" ht="15.75" hidden="false" customHeight="false" outlineLevel="0" collapsed="false">
      <c r="A264" s="0" t="s">
        <v>418</v>
      </c>
      <c r="B264" s="314" t="n">
        <v>11741053</v>
      </c>
      <c r="C264" s="314" t="n">
        <v>15455134</v>
      </c>
      <c r="D264" s="314" t="n">
        <v>17407857</v>
      </c>
      <c r="E264" s="314" t="n">
        <v>17.1564</v>
      </c>
      <c r="F264" s="314" t="n">
        <v>14.5432</v>
      </c>
    </row>
    <row r="265" customFormat="false" ht="15.75" hidden="false" customHeight="false" outlineLevel="0" collapsed="false">
      <c r="A265" s="0" t="s">
        <v>419</v>
      </c>
      <c r="B265" s="314" t="n">
        <v>7196935</v>
      </c>
      <c r="C265" s="314" t="n">
        <v>10190894</v>
      </c>
      <c r="D265" s="314" t="n">
        <v>11598199</v>
      </c>
      <c r="E265" s="314" t="n">
        <v>27.3068</v>
      </c>
      <c r="F265" s="314" t="n">
        <v>23.1462</v>
      </c>
    </row>
    <row r="266" customFormat="false" ht="15.75" hidden="false" customHeight="false" outlineLevel="0" collapsed="false">
      <c r="A266" s="0" t="s">
        <v>420</v>
      </c>
      <c r="B266" s="314" t="n">
        <v>7056765</v>
      </c>
      <c r="C266" s="314" t="n">
        <v>9324256</v>
      </c>
      <c r="D266" s="314" t="n">
        <v>10508156</v>
      </c>
      <c r="E266" s="314" t="n">
        <v>27.6086</v>
      </c>
      <c r="F266" s="314" t="n">
        <v>23.3976</v>
      </c>
    </row>
    <row r="267" customFormat="false" ht="15.75" hidden="false" customHeight="false" outlineLevel="0" collapsed="false">
      <c r="A267" s="0" t="s">
        <v>421</v>
      </c>
      <c r="B267" s="314" t="n">
        <v>6869778</v>
      </c>
      <c r="C267" s="314" t="n">
        <v>8742843</v>
      </c>
      <c r="D267" s="314" t="n">
        <v>9761711</v>
      </c>
      <c r="E267" s="314" t="n">
        <v>27.0906</v>
      </c>
      <c r="F267" s="314" t="n">
        <v>22.9545</v>
      </c>
    </row>
    <row r="268" customFormat="false" ht="15.75" hidden="false" customHeight="false" outlineLevel="0" collapsed="false">
      <c r="A268" s="0" t="s">
        <v>422</v>
      </c>
      <c r="B268" s="314" t="n">
        <v>6702918</v>
      </c>
      <c r="C268" s="314" t="n">
        <v>8269479</v>
      </c>
      <c r="D268" s="314" t="n">
        <v>9135751</v>
      </c>
      <c r="E268" s="314" t="n">
        <v>26.289</v>
      </c>
      <c r="F268" s="314" t="n">
        <v>22.2729</v>
      </c>
    </row>
    <row r="269" customFormat="false" ht="15.75" hidden="false" customHeight="false" outlineLevel="0" collapsed="false">
      <c r="A269" s="0" t="s">
        <v>423</v>
      </c>
      <c r="B269" s="314" t="n">
        <v>6821407</v>
      </c>
      <c r="C269" s="314" t="n">
        <v>9450790</v>
      </c>
      <c r="D269" s="314" t="n">
        <v>10699972</v>
      </c>
      <c r="E269" s="314" t="n">
        <v>26.5333</v>
      </c>
      <c r="F269" s="314" t="n">
        <v>22.4896</v>
      </c>
    </row>
    <row r="270" customFormat="false" ht="15.75" hidden="false" customHeight="false" outlineLevel="0" collapsed="false">
      <c r="A270" s="0" t="s">
        <v>424</v>
      </c>
      <c r="B270" s="314" t="n">
        <v>6669985</v>
      </c>
      <c r="C270" s="314" t="n">
        <v>8720594</v>
      </c>
      <c r="D270" s="314" t="n">
        <v>9814608</v>
      </c>
      <c r="E270" s="314" t="n">
        <v>26.481</v>
      </c>
      <c r="F270" s="314" t="n">
        <v>22.4408</v>
      </c>
    </row>
    <row r="271" customFormat="false" ht="15.75" hidden="false" customHeight="false" outlineLevel="0" collapsed="false">
      <c r="A271" s="0" t="s">
        <v>425</v>
      </c>
      <c r="B271" s="314" t="n">
        <v>6612231</v>
      </c>
      <c r="C271" s="314" t="n">
        <v>8344263</v>
      </c>
      <c r="D271" s="314" t="n">
        <v>9296545</v>
      </c>
      <c r="E271" s="314" t="n">
        <v>26.1393</v>
      </c>
      <c r="F271" s="314" t="n">
        <v>22.1464</v>
      </c>
    </row>
    <row r="272" customFormat="false" ht="15.75" hidden="false" customHeight="false" outlineLevel="0" collapsed="false">
      <c r="A272" s="0" t="s">
        <v>426</v>
      </c>
      <c r="B272" s="314" t="n">
        <v>6496611</v>
      </c>
      <c r="C272" s="314" t="n">
        <v>7925721</v>
      </c>
      <c r="D272" s="314" t="n">
        <v>8715987</v>
      </c>
      <c r="E272" s="314" t="n">
        <v>25.4602</v>
      </c>
      <c r="F272" s="314" t="n">
        <v>21.5692</v>
      </c>
    </row>
    <row r="273" customFormat="false" ht="15.75" hidden="false" customHeight="false" outlineLevel="0" collapsed="false">
      <c r="A273" s="0" t="s">
        <v>427</v>
      </c>
      <c r="B273" s="314" t="n">
        <v>8546499</v>
      </c>
      <c r="C273" s="314" t="n">
        <v>12989289</v>
      </c>
      <c r="D273" s="314" t="n">
        <v>14808742</v>
      </c>
      <c r="E273" s="314" t="n">
        <v>29.3876</v>
      </c>
      <c r="F273" s="314" t="n">
        <v>24.9142</v>
      </c>
    </row>
    <row r="274" customFormat="false" ht="15.75" hidden="false" customHeight="false" outlineLevel="0" collapsed="false">
      <c r="A274" s="0" t="s">
        <v>428</v>
      </c>
      <c r="B274" s="314" t="n">
        <v>7928293</v>
      </c>
      <c r="C274" s="314" t="n">
        <v>11103184</v>
      </c>
      <c r="D274" s="314" t="n">
        <v>12477343</v>
      </c>
      <c r="E274" s="314" t="n">
        <v>29.1717</v>
      </c>
      <c r="F274" s="314" t="n">
        <v>24.7306</v>
      </c>
    </row>
    <row r="275" customFormat="false" ht="15.75" hidden="false" customHeight="false" outlineLevel="0" collapsed="false">
      <c r="A275" s="0" t="s">
        <v>429</v>
      </c>
      <c r="B275" s="314" t="n">
        <v>7406135</v>
      </c>
      <c r="C275" s="314" t="n">
        <v>9794945</v>
      </c>
      <c r="D275" s="314" t="n">
        <v>10875180</v>
      </c>
      <c r="E275" s="314" t="n">
        <v>28.2245</v>
      </c>
      <c r="F275" s="314" t="n">
        <v>23.9254</v>
      </c>
    </row>
    <row r="276" customFormat="false" ht="15.75" hidden="false" customHeight="false" outlineLevel="0" collapsed="false">
      <c r="A276" s="0" t="s">
        <v>430</v>
      </c>
      <c r="B276" s="314" t="n">
        <v>7021967</v>
      </c>
      <c r="C276" s="314" t="n">
        <v>8867191</v>
      </c>
      <c r="D276" s="314" t="n">
        <v>9743935</v>
      </c>
      <c r="E276" s="314" t="n">
        <v>26.8614</v>
      </c>
      <c r="F276" s="314" t="n">
        <v>22.7701</v>
      </c>
    </row>
    <row r="277" customFormat="false" ht="15.75" hidden="false" customHeight="false" outlineLevel="0" collapsed="false">
      <c r="A277" s="0" t="s">
        <v>431</v>
      </c>
      <c r="B277" s="314" t="n">
        <v>8053242</v>
      </c>
      <c r="C277" s="314" t="n">
        <v>11790696</v>
      </c>
      <c r="D277" s="314" t="n">
        <v>13315197</v>
      </c>
      <c r="E277" s="314" t="n">
        <v>29.0018</v>
      </c>
      <c r="F277" s="314" t="n">
        <v>24.5865</v>
      </c>
    </row>
    <row r="278" customFormat="false" ht="15.75" hidden="false" customHeight="false" outlineLevel="0" collapsed="false">
      <c r="A278" s="0" t="s">
        <v>432</v>
      </c>
      <c r="B278" s="314" t="n">
        <v>7483006</v>
      </c>
      <c r="C278" s="314" t="n">
        <v>10181654</v>
      </c>
      <c r="D278" s="314" t="n">
        <v>11353811</v>
      </c>
      <c r="E278" s="314" t="n">
        <v>28.4543</v>
      </c>
      <c r="F278" s="314" t="n">
        <v>24.1221</v>
      </c>
    </row>
    <row r="279" customFormat="false" ht="15.75" hidden="false" customHeight="false" outlineLevel="0" collapsed="false">
      <c r="A279" s="0" t="s">
        <v>433</v>
      </c>
      <c r="B279" s="314" t="n">
        <v>7106263</v>
      </c>
      <c r="C279" s="314" t="n">
        <v>9192109</v>
      </c>
      <c r="D279" s="314" t="n">
        <v>10147519</v>
      </c>
      <c r="E279" s="314" t="n">
        <v>27.4688</v>
      </c>
      <c r="F279" s="314" t="n">
        <v>23.284</v>
      </c>
    </row>
    <row r="280" customFormat="false" ht="15.75" hidden="false" customHeight="false" outlineLevel="0" collapsed="false">
      <c r="A280" s="0" t="s">
        <v>434</v>
      </c>
      <c r="B280" s="314" t="n">
        <v>6794573</v>
      </c>
      <c r="C280" s="314" t="n">
        <v>8422968</v>
      </c>
      <c r="D280" s="314" t="n">
        <v>9216266</v>
      </c>
      <c r="E280" s="314" t="n">
        <v>25.9766</v>
      </c>
      <c r="F280" s="314" t="n">
        <v>22.0188</v>
      </c>
    </row>
    <row r="281" customFormat="false" ht="15.75" hidden="false" customHeight="false" outlineLevel="0" collapsed="false">
      <c r="A281" s="0" t="s">
        <v>435</v>
      </c>
      <c r="B281" s="314" t="n">
        <v>6194540</v>
      </c>
      <c r="C281" s="314" t="n">
        <v>8852587</v>
      </c>
      <c r="D281" s="314" t="n">
        <v>10338063</v>
      </c>
      <c r="E281" s="314" t="n">
        <v>12.1006</v>
      </c>
      <c r="F281" s="314" t="n">
        <v>10.2675</v>
      </c>
    </row>
    <row r="282" customFormat="false" ht="15.75" hidden="false" customHeight="false" outlineLevel="0" collapsed="false">
      <c r="A282" s="0" t="s">
        <v>436</v>
      </c>
      <c r="B282" s="314" t="n">
        <v>6242088</v>
      </c>
      <c r="C282" s="314" t="n">
        <v>7837276</v>
      </c>
      <c r="D282" s="314" t="n">
        <v>8707764</v>
      </c>
      <c r="E282" s="314" t="n">
        <v>12.0299</v>
      </c>
      <c r="F282" s="314" t="n">
        <v>10.2038</v>
      </c>
    </row>
    <row r="283" customFormat="false" ht="15.75" hidden="false" customHeight="false" outlineLevel="0" collapsed="false">
      <c r="A283" s="0" t="s">
        <v>437</v>
      </c>
      <c r="B283" s="314" t="n">
        <v>6229430</v>
      </c>
      <c r="C283" s="314" t="n">
        <v>7415902</v>
      </c>
      <c r="D283" s="314" t="n">
        <v>8093680</v>
      </c>
      <c r="E283" s="314" t="n">
        <v>11.5051</v>
      </c>
      <c r="F283" s="314" t="n">
        <v>9.757</v>
      </c>
    </row>
    <row r="284" customFormat="false" ht="15.75" hidden="false" customHeight="false" outlineLevel="0" collapsed="false">
      <c r="A284" s="0" t="s">
        <v>438</v>
      </c>
      <c r="B284" s="314" t="n">
        <v>6120594</v>
      </c>
      <c r="C284" s="314" t="n">
        <v>7061186</v>
      </c>
      <c r="D284" s="314" t="n">
        <v>7620916</v>
      </c>
      <c r="E284" s="314" t="n">
        <v>11.1249</v>
      </c>
      <c r="F284" s="314" t="n">
        <v>9.4337</v>
      </c>
    </row>
    <row r="285" customFormat="false" ht="15.75" hidden="false" customHeight="false" outlineLevel="0" collapsed="false">
      <c r="A285" s="0" t="s">
        <v>439</v>
      </c>
      <c r="B285" s="314" t="n">
        <v>5923448</v>
      </c>
      <c r="C285" s="314" t="n">
        <v>8001980</v>
      </c>
      <c r="D285" s="314" t="n">
        <v>9057432</v>
      </c>
      <c r="E285" s="314" t="n">
        <v>11.6559</v>
      </c>
      <c r="F285" s="314" t="n">
        <v>9.8885</v>
      </c>
    </row>
    <row r="286" customFormat="false" ht="15.75" hidden="false" customHeight="false" outlineLevel="0" collapsed="false">
      <c r="A286" s="0" t="s">
        <v>440</v>
      </c>
      <c r="B286" s="314" t="n">
        <v>6123894</v>
      </c>
      <c r="C286" s="314" t="n">
        <v>7501954</v>
      </c>
      <c r="D286" s="314" t="n">
        <v>8255136</v>
      </c>
      <c r="E286" s="314" t="n">
        <v>11.3744</v>
      </c>
      <c r="F286" s="314" t="n">
        <v>9.6469</v>
      </c>
    </row>
    <row r="287" customFormat="false" ht="15.75" hidden="false" customHeight="false" outlineLevel="0" collapsed="false">
      <c r="A287" s="0" t="s">
        <v>441</v>
      </c>
      <c r="B287" s="314" t="n">
        <v>6107448</v>
      </c>
      <c r="C287" s="314" t="n">
        <v>7202517</v>
      </c>
      <c r="D287" s="314" t="n">
        <v>7837697</v>
      </c>
      <c r="E287" s="314" t="n">
        <v>11.0649</v>
      </c>
      <c r="F287" s="314" t="n">
        <v>9.3833</v>
      </c>
    </row>
    <row r="288" customFormat="false" ht="15.75" hidden="false" customHeight="false" outlineLevel="0" collapsed="false">
      <c r="A288" s="0" t="s">
        <v>442</v>
      </c>
      <c r="B288" s="314" t="n">
        <v>6003340</v>
      </c>
      <c r="C288" s="314" t="n">
        <v>6857127</v>
      </c>
      <c r="D288" s="314" t="n">
        <v>7366310</v>
      </c>
      <c r="E288" s="314" t="n">
        <v>10.7744</v>
      </c>
      <c r="F288" s="314" t="n">
        <v>9.136</v>
      </c>
    </row>
    <row r="289" customFormat="false" ht="15.75" hidden="false" customHeight="false" outlineLevel="0" collapsed="false">
      <c r="A289" s="0" t="s">
        <v>443</v>
      </c>
      <c r="B289" s="314" t="n">
        <v>6844730</v>
      </c>
      <c r="C289" s="314" t="n">
        <v>10580843</v>
      </c>
      <c r="D289" s="314" t="n">
        <v>11911065</v>
      </c>
      <c r="E289" s="314" t="n">
        <v>25.0009</v>
      </c>
      <c r="F289" s="314" t="n">
        <v>21.1817</v>
      </c>
    </row>
    <row r="290" customFormat="false" ht="15.75" hidden="false" customHeight="false" outlineLevel="0" collapsed="false">
      <c r="A290" s="0" t="s">
        <v>444</v>
      </c>
      <c r="B290" s="314" t="n">
        <v>6951239</v>
      </c>
      <c r="C290" s="314" t="n">
        <v>9367630</v>
      </c>
      <c r="D290" s="314" t="n">
        <v>10479634</v>
      </c>
      <c r="E290" s="314" t="n">
        <v>26.791</v>
      </c>
      <c r="F290" s="314" t="n">
        <v>22.6896</v>
      </c>
    </row>
    <row r="291" customFormat="false" ht="15.75" hidden="false" customHeight="false" outlineLevel="0" collapsed="false">
      <c r="A291" s="0" t="s">
        <v>445</v>
      </c>
      <c r="B291" s="314" t="n">
        <v>6734340</v>
      </c>
      <c r="C291" s="314" t="n">
        <v>8669910</v>
      </c>
      <c r="D291" s="314" t="n">
        <v>9638330</v>
      </c>
      <c r="E291" s="314" t="n">
        <v>26.8038</v>
      </c>
      <c r="F291" s="314" t="n">
        <v>22.7003</v>
      </c>
    </row>
    <row r="292" customFormat="false" ht="15.75" hidden="false" customHeight="false" outlineLevel="0" collapsed="false">
      <c r="A292" s="0" t="s">
        <v>446</v>
      </c>
      <c r="B292" s="314" t="n">
        <v>6540173</v>
      </c>
      <c r="C292" s="314" t="n">
        <v>8168104</v>
      </c>
      <c r="D292" s="314" t="n">
        <v>9020026</v>
      </c>
      <c r="E292" s="314" t="n">
        <v>26.4019</v>
      </c>
      <c r="F292" s="314" t="n">
        <v>22.3597</v>
      </c>
    </row>
    <row r="293" customFormat="false" ht="15.75" hidden="false" customHeight="false" outlineLevel="0" collapsed="false">
      <c r="A293" s="0" t="s">
        <v>447</v>
      </c>
      <c r="B293" s="314" t="n">
        <v>6681702</v>
      </c>
      <c r="C293" s="314" t="n">
        <v>9601538</v>
      </c>
      <c r="D293" s="314" t="n">
        <v>10749523</v>
      </c>
      <c r="E293" s="314" t="n">
        <v>25.3832</v>
      </c>
      <c r="F293" s="314" t="n">
        <v>21.5014</v>
      </c>
    </row>
    <row r="294" customFormat="false" ht="15.75" hidden="false" customHeight="false" outlineLevel="0" collapsed="false">
      <c r="A294" s="0" t="s">
        <v>448</v>
      </c>
      <c r="B294" s="314" t="n">
        <v>6630418</v>
      </c>
      <c r="C294" s="314" t="n">
        <v>8731029</v>
      </c>
      <c r="D294" s="314" t="n">
        <v>9740240</v>
      </c>
      <c r="E294" s="314" t="n">
        <v>25.8283</v>
      </c>
      <c r="F294" s="314" t="n">
        <v>21.8721</v>
      </c>
    </row>
    <row r="295" customFormat="false" ht="15.75" hidden="false" customHeight="false" outlineLevel="0" collapsed="false">
      <c r="A295" s="0" t="s">
        <v>449</v>
      </c>
      <c r="B295" s="314" t="n">
        <v>6497700</v>
      </c>
      <c r="C295" s="314" t="n">
        <v>8234253</v>
      </c>
      <c r="D295" s="314" t="n">
        <v>9134884</v>
      </c>
      <c r="E295" s="314" t="n">
        <v>25.9677</v>
      </c>
      <c r="F295" s="314" t="n">
        <v>21.9922</v>
      </c>
    </row>
    <row r="296" customFormat="false" ht="15.75" hidden="false" customHeight="false" outlineLevel="0" collapsed="false">
      <c r="A296" s="0" t="s">
        <v>450</v>
      </c>
      <c r="B296" s="314" t="n">
        <v>6355832</v>
      </c>
      <c r="C296" s="314" t="n">
        <v>7829061</v>
      </c>
      <c r="D296" s="314" t="n">
        <v>8621760</v>
      </c>
      <c r="E296" s="314" t="n">
        <v>25.6213</v>
      </c>
      <c r="F296" s="314" t="n">
        <v>21.6982</v>
      </c>
    </row>
    <row r="297" customFormat="false" ht="15.75" hidden="false" customHeight="false" outlineLevel="0" collapsed="false">
      <c r="A297" s="0" t="s">
        <v>451</v>
      </c>
      <c r="B297" s="314" t="n">
        <v>6557239</v>
      </c>
      <c r="C297" s="314" t="n">
        <v>11671807</v>
      </c>
      <c r="D297" s="314" t="n">
        <v>13408492</v>
      </c>
      <c r="E297" s="314" t="n">
        <v>18.305</v>
      </c>
      <c r="F297" s="314" t="n">
        <v>15.5081</v>
      </c>
    </row>
    <row r="298" customFormat="false" ht="15.75" hidden="false" customHeight="false" outlineLevel="0" collapsed="false">
      <c r="A298" s="0" t="s">
        <v>452</v>
      </c>
      <c r="B298" s="314" t="n">
        <v>7526203</v>
      </c>
      <c r="C298" s="314" t="n">
        <v>10692218</v>
      </c>
      <c r="D298" s="314" t="n">
        <v>12143156</v>
      </c>
      <c r="E298" s="314" t="n">
        <v>24.0145</v>
      </c>
      <c r="F298" s="314" t="n">
        <v>20.3406</v>
      </c>
    </row>
    <row r="299" customFormat="false" ht="15.75" hidden="false" customHeight="false" outlineLevel="0" collapsed="false">
      <c r="A299" s="0" t="s">
        <v>453</v>
      </c>
      <c r="B299" s="314" t="n">
        <v>7246265</v>
      </c>
      <c r="C299" s="314" t="n">
        <v>9156132</v>
      </c>
      <c r="D299" s="314" t="n">
        <v>10122625</v>
      </c>
      <c r="E299" s="314" t="n">
        <v>25.2161</v>
      </c>
      <c r="F299" s="314" t="n">
        <v>21.3579</v>
      </c>
    </row>
    <row r="300" customFormat="false" ht="15.75" hidden="false" customHeight="false" outlineLevel="0" collapsed="false">
      <c r="A300" s="0" t="s">
        <v>454</v>
      </c>
      <c r="B300" s="314" t="n">
        <v>6936579</v>
      </c>
      <c r="C300" s="314" t="n">
        <v>8320250</v>
      </c>
      <c r="D300" s="314" t="n">
        <v>9069024</v>
      </c>
      <c r="E300" s="314" t="n">
        <v>25.645</v>
      </c>
      <c r="F300" s="314" t="n">
        <v>21.7281</v>
      </c>
    </row>
    <row r="301" customFormat="false" ht="15.75" hidden="false" customHeight="false" outlineLevel="0" collapsed="false">
      <c r="A301" s="0" t="s">
        <v>455</v>
      </c>
      <c r="B301" s="314" t="n">
        <v>6479119</v>
      </c>
      <c r="C301" s="314" t="n">
        <v>10678858</v>
      </c>
      <c r="D301" s="314" t="n">
        <v>12271285</v>
      </c>
      <c r="E301" s="314" t="n">
        <v>19.1488</v>
      </c>
      <c r="F301" s="314" t="n">
        <v>16.2227</v>
      </c>
    </row>
    <row r="302" customFormat="false" ht="15.75" hidden="false" customHeight="false" outlineLevel="0" collapsed="false">
      <c r="A302" s="0" t="s">
        <v>456</v>
      </c>
      <c r="B302" s="314" t="n">
        <v>7157049</v>
      </c>
      <c r="C302" s="314" t="n">
        <v>9540580</v>
      </c>
      <c r="D302" s="314" t="n">
        <v>10647449</v>
      </c>
      <c r="E302" s="314" t="n">
        <v>24.0697</v>
      </c>
      <c r="F302" s="314" t="n">
        <v>20.3852</v>
      </c>
    </row>
    <row r="303" customFormat="false" ht="15.75" hidden="false" customHeight="false" outlineLevel="0" collapsed="false">
      <c r="A303" s="0" t="s">
        <v>457</v>
      </c>
      <c r="B303" s="314" t="n">
        <v>7019083</v>
      </c>
      <c r="C303" s="314" t="n">
        <v>8626698</v>
      </c>
      <c r="D303" s="314" t="n">
        <v>9464691</v>
      </c>
      <c r="E303" s="314" t="n">
        <v>25.0619</v>
      </c>
      <c r="F303" s="314" t="n">
        <v>21.2269</v>
      </c>
    </row>
    <row r="304" customFormat="false" ht="15.75" hidden="false" customHeight="false" outlineLevel="0" collapsed="false">
      <c r="A304" s="0" t="s">
        <v>458</v>
      </c>
      <c r="B304" s="314" t="n">
        <v>6822917</v>
      </c>
      <c r="C304" s="314" t="n">
        <v>8078701</v>
      </c>
      <c r="D304" s="314" t="n">
        <v>8770191</v>
      </c>
      <c r="E304" s="314" t="n">
        <v>25.5613</v>
      </c>
      <c r="F304" s="314" t="n">
        <v>21.6579</v>
      </c>
    </row>
    <row r="305" customFormat="false" ht="15.75" hidden="false" customHeight="false" outlineLevel="0" collapsed="false">
      <c r="A305" s="0" t="s">
        <v>459</v>
      </c>
      <c r="B305" s="314" t="n">
        <v>6402527</v>
      </c>
      <c r="C305" s="314" t="n">
        <v>8877326</v>
      </c>
      <c r="D305" s="314" t="n">
        <v>9941444</v>
      </c>
      <c r="E305" s="314" t="n">
        <v>29.7842</v>
      </c>
      <c r="F305" s="314" t="n">
        <v>25.2543</v>
      </c>
    </row>
    <row r="306" customFormat="false" ht="15.75" hidden="false" customHeight="false" outlineLevel="0" collapsed="false">
      <c r="A306" s="0" t="s">
        <v>460</v>
      </c>
      <c r="B306" s="314" t="n">
        <v>6291053</v>
      </c>
      <c r="C306" s="314" t="n">
        <v>8228005</v>
      </c>
      <c r="D306" s="314" t="n">
        <v>9145817</v>
      </c>
      <c r="E306" s="314" t="n">
        <v>29.2659</v>
      </c>
      <c r="F306" s="314" t="n">
        <v>24.8054</v>
      </c>
    </row>
    <row r="307" customFormat="false" ht="15.75" hidden="false" customHeight="false" outlineLevel="0" collapsed="false">
      <c r="A307" s="0" t="s">
        <v>461</v>
      </c>
      <c r="B307" s="314" t="n">
        <v>6274208</v>
      </c>
      <c r="C307" s="314" t="n">
        <v>7925154</v>
      </c>
      <c r="D307" s="314" t="n">
        <v>8725950</v>
      </c>
      <c r="E307" s="314" t="n">
        <v>28.5579</v>
      </c>
      <c r="F307" s="314" t="n">
        <v>24.1991</v>
      </c>
    </row>
    <row r="308" customFormat="false" ht="15.75" hidden="false" customHeight="false" outlineLevel="0" collapsed="false">
      <c r="A308" s="0" t="s">
        <v>462</v>
      </c>
      <c r="B308" s="314" t="n">
        <v>6308998</v>
      </c>
      <c r="C308" s="314" t="n">
        <v>7726767</v>
      </c>
      <c r="D308" s="314" t="n">
        <v>8426990</v>
      </c>
      <c r="E308" s="314" t="n">
        <v>27.7519</v>
      </c>
      <c r="F308" s="314" t="n">
        <v>23.5084</v>
      </c>
    </row>
    <row r="309" customFormat="false" ht="15.75" hidden="false" customHeight="false" outlineLevel="0" collapsed="false">
      <c r="A309" s="0" t="s">
        <v>463</v>
      </c>
      <c r="B309" s="314" t="n">
        <v>4887646</v>
      </c>
      <c r="C309" s="314" t="n">
        <v>6356713</v>
      </c>
      <c r="D309" s="314" t="n">
        <v>7004193</v>
      </c>
      <c r="E309" s="314" t="n">
        <v>27.9241</v>
      </c>
      <c r="F309" s="314" t="n">
        <v>23.6847</v>
      </c>
    </row>
    <row r="310" customFormat="false" ht="15.75" hidden="false" customHeight="false" outlineLevel="0" collapsed="false">
      <c r="A310" s="0" t="s">
        <v>464</v>
      </c>
      <c r="B310" s="314" t="n">
        <v>4992897</v>
      </c>
      <c r="C310" s="314" t="n">
        <v>6264694</v>
      </c>
      <c r="D310" s="314" t="n">
        <v>6866103</v>
      </c>
      <c r="E310" s="314" t="n">
        <v>27.6855</v>
      </c>
      <c r="F310" s="314" t="n">
        <v>23.4756</v>
      </c>
    </row>
    <row r="311" customFormat="false" ht="15.75" hidden="false" customHeight="false" outlineLevel="0" collapsed="false">
      <c r="A311" s="0" t="s">
        <v>465</v>
      </c>
      <c r="B311" s="314" t="n">
        <v>5116613</v>
      </c>
      <c r="C311" s="314" t="n">
        <v>6299388</v>
      </c>
      <c r="D311" s="314" t="n">
        <v>6876856</v>
      </c>
      <c r="E311" s="314" t="n">
        <v>27.206</v>
      </c>
      <c r="F311" s="314" t="n">
        <v>23.0638</v>
      </c>
    </row>
    <row r="312" customFormat="false" ht="15.75" hidden="false" customHeight="false" outlineLevel="0" collapsed="false">
      <c r="A312" s="0" t="s">
        <v>466</v>
      </c>
      <c r="B312" s="314" t="n">
        <v>5743051</v>
      </c>
      <c r="C312" s="314" t="n">
        <v>6970791</v>
      </c>
      <c r="D312" s="314" t="n">
        <v>7584107</v>
      </c>
      <c r="E312" s="314" t="n">
        <v>27.1477</v>
      </c>
      <c r="F312" s="314" t="n">
        <v>23.0014</v>
      </c>
    </row>
    <row r="313" customFormat="false" ht="15.75" hidden="false" customHeight="false" outlineLevel="0" collapsed="false">
      <c r="A313" s="0" t="s">
        <v>467</v>
      </c>
      <c r="B313" s="314" t="n">
        <v>8032522</v>
      </c>
      <c r="C313" s="314" t="n">
        <v>11583327</v>
      </c>
      <c r="D313" s="314" t="n">
        <v>13036931</v>
      </c>
      <c r="E313" s="314" t="n">
        <v>30.6798</v>
      </c>
      <c r="F313" s="314" t="n">
        <v>26.0139</v>
      </c>
    </row>
    <row r="314" customFormat="false" ht="15.75" hidden="false" customHeight="false" outlineLevel="0" collapsed="false">
      <c r="A314" s="0" t="s">
        <v>468</v>
      </c>
      <c r="B314" s="314" t="n">
        <v>7421345</v>
      </c>
      <c r="C314" s="314" t="n">
        <v>10028204</v>
      </c>
      <c r="D314" s="314" t="n">
        <v>11129383</v>
      </c>
      <c r="E314" s="314" t="n">
        <v>29.5647</v>
      </c>
      <c r="F314" s="314" t="n">
        <v>25.0655</v>
      </c>
    </row>
    <row r="315" customFormat="false" ht="15.75" hidden="false" customHeight="false" outlineLevel="0" collapsed="false">
      <c r="A315" s="0" t="s">
        <v>469</v>
      </c>
      <c r="B315" s="314" t="n">
        <v>7006388</v>
      </c>
      <c r="C315" s="314" t="n">
        <v>9026947</v>
      </c>
      <c r="D315" s="314" t="n">
        <v>9907305</v>
      </c>
      <c r="E315" s="314" t="n">
        <v>28.2564</v>
      </c>
      <c r="F315" s="314" t="n">
        <v>23.9526</v>
      </c>
    </row>
    <row r="316" customFormat="false" ht="15.75" hidden="false" customHeight="false" outlineLevel="0" collapsed="false">
      <c r="A316" s="0" t="s">
        <v>470</v>
      </c>
      <c r="B316" s="314" t="n">
        <v>6709420</v>
      </c>
      <c r="C316" s="314" t="n">
        <v>8312122</v>
      </c>
      <c r="D316" s="314" t="n">
        <v>9056932</v>
      </c>
      <c r="E316" s="314" t="n">
        <v>26.5829</v>
      </c>
      <c r="F316" s="314" t="n">
        <v>22.5275</v>
      </c>
    </row>
    <row r="317" customFormat="false" ht="15.75" hidden="false" customHeight="false" outlineLevel="0" collapsed="false">
      <c r="A317" s="0" t="s">
        <v>471</v>
      </c>
      <c r="B317" s="314" t="n">
        <v>7165148</v>
      </c>
      <c r="C317" s="314" t="n">
        <v>9921858</v>
      </c>
      <c r="D317" s="314" t="n">
        <v>11034380</v>
      </c>
      <c r="E317" s="314" t="n">
        <v>29.766</v>
      </c>
      <c r="F317" s="314" t="n">
        <v>25.2411</v>
      </c>
    </row>
    <row r="318" customFormat="false" ht="15.75" hidden="false" customHeight="false" outlineLevel="0" collapsed="false">
      <c r="A318" s="0" t="s">
        <v>472</v>
      </c>
      <c r="B318" s="314" t="n">
        <v>6676450</v>
      </c>
      <c r="C318" s="314" t="n">
        <v>8732774</v>
      </c>
      <c r="D318" s="314" t="n">
        <v>9592200</v>
      </c>
      <c r="E318" s="314" t="n">
        <v>28.5933</v>
      </c>
      <c r="F318" s="314" t="n">
        <v>24.243</v>
      </c>
    </row>
    <row r="319" customFormat="false" ht="15.75" hidden="false" customHeight="false" outlineLevel="0" collapsed="false">
      <c r="A319" s="0" t="s">
        <v>473</v>
      </c>
      <c r="B319" s="314" t="n">
        <v>6414995</v>
      </c>
      <c r="C319" s="314" t="n">
        <v>8047281</v>
      </c>
      <c r="D319" s="314" t="n">
        <v>8769217</v>
      </c>
      <c r="E319" s="314" t="n">
        <v>27.2042</v>
      </c>
      <c r="F319" s="314" t="n">
        <v>23.0585</v>
      </c>
    </row>
    <row r="320" customFormat="false" ht="15.75" hidden="false" customHeight="false" outlineLevel="0" collapsed="false">
      <c r="A320" s="0" t="s">
        <v>474</v>
      </c>
      <c r="B320" s="314" t="n">
        <v>6485535</v>
      </c>
      <c r="C320" s="314" t="n">
        <v>8003035</v>
      </c>
      <c r="D320" s="314" t="n">
        <v>8733157</v>
      </c>
      <c r="E320" s="314" t="n">
        <v>26.0967</v>
      </c>
      <c r="F320" s="314" t="n">
        <v>22.1145</v>
      </c>
    </row>
    <row r="321" customFormat="false" ht="15.75" hidden="false" customHeight="false" outlineLevel="0" collapsed="false">
      <c r="A321" s="0" t="s">
        <v>475</v>
      </c>
      <c r="B321" s="314" t="n">
        <v>5931213</v>
      </c>
      <c r="C321" s="314" t="n">
        <v>7853459</v>
      </c>
      <c r="D321" s="314" t="n">
        <v>8831089</v>
      </c>
      <c r="E321" s="314" t="n">
        <v>14.7382</v>
      </c>
      <c r="F321" s="314" t="n">
        <v>12.5103</v>
      </c>
    </row>
    <row r="322" customFormat="false" ht="15.75" hidden="false" customHeight="false" outlineLevel="0" collapsed="false">
      <c r="A322" s="0" t="s">
        <v>476</v>
      </c>
      <c r="B322" s="314" t="n">
        <v>5962001</v>
      </c>
      <c r="C322" s="314" t="n">
        <v>7249568</v>
      </c>
      <c r="D322" s="314" t="n">
        <v>7911473</v>
      </c>
      <c r="E322" s="314" t="n">
        <v>12.7365</v>
      </c>
      <c r="F322" s="314" t="n">
        <v>10.8048</v>
      </c>
    </row>
    <row r="323" customFormat="false" ht="15.75" hidden="false" customHeight="false" outlineLevel="0" collapsed="false">
      <c r="A323" s="0" t="s">
        <v>477</v>
      </c>
      <c r="B323" s="314" t="n">
        <v>5896582</v>
      </c>
      <c r="C323" s="314" t="n">
        <v>6909425</v>
      </c>
      <c r="D323" s="314" t="n">
        <v>7445242</v>
      </c>
      <c r="E323" s="314" t="n">
        <v>11.8641</v>
      </c>
      <c r="F323" s="314" t="n">
        <v>10.0621</v>
      </c>
    </row>
    <row r="324" customFormat="false" ht="15.75" hidden="false" customHeight="false" outlineLevel="0" collapsed="false">
      <c r="A324" s="0" t="s">
        <v>478</v>
      </c>
      <c r="B324" s="314" t="n">
        <v>5841855</v>
      </c>
      <c r="C324" s="314" t="n">
        <v>6656726</v>
      </c>
      <c r="D324" s="314" t="n">
        <v>7100652</v>
      </c>
      <c r="E324" s="314" t="n">
        <v>11.5277</v>
      </c>
      <c r="F324" s="314" t="n">
        <v>9.7757</v>
      </c>
    </row>
    <row r="325" customFormat="false" ht="15.75" hidden="false" customHeight="false" outlineLevel="0" collapsed="false">
      <c r="A325" s="0" t="s">
        <v>479</v>
      </c>
      <c r="B325" s="314" t="n">
        <v>5483743</v>
      </c>
      <c r="C325" s="314" t="n">
        <v>6867088</v>
      </c>
      <c r="D325" s="314" t="n">
        <v>7526380</v>
      </c>
      <c r="E325" s="314" t="n">
        <v>13.6052</v>
      </c>
      <c r="F325" s="314" t="n">
        <v>11.5471</v>
      </c>
    </row>
    <row r="326" customFormat="false" ht="15.75" hidden="false" customHeight="false" outlineLevel="0" collapsed="false">
      <c r="A326" s="0" t="s">
        <v>480</v>
      </c>
      <c r="B326" s="314" t="n">
        <v>5469317</v>
      </c>
      <c r="C326" s="314" t="n">
        <v>6469123</v>
      </c>
      <c r="D326" s="314" t="n">
        <v>6972781</v>
      </c>
      <c r="E326" s="314" t="n">
        <v>12.4943</v>
      </c>
      <c r="F326" s="314" t="n">
        <v>10.6011</v>
      </c>
    </row>
    <row r="327" customFormat="false" ht="15.75" hidden="false" customHeight="false" outlineLevel="0" collapsed="false">
      <c r="A327" s="0" t="s">
        <v>481</v>
      </c>
      <c r="B327" s="314" t="n">
        <v>5417557</v>
      </c>
      <c r="C327" s="314" t="n">
        <v>6227193</v>
      </c>
      <c r="D327" s="314" t="n">
        <v>6651705</v>
      </c>
      <c r="E327" s="314" t="n">
        <v>11.9191</v>
      </c>
      <c r="F327" s="314" t="n">
        <v>10.1112</v>
      </c>
    </row>
    <row r="328" customFormat="false" ht="15.75" hidden="false" customHeight="false" outlineLevel="0" collapsed="false">
      <c r="A328" s="0" t="s">
        <v>482</v>
      </c>
      <c r="B328" s="314" t="n">
        <v>5557790</v>
      </c>
      <c r="C328" s="314" t="n">
        <v>6266337</v>
      </c>
      <c r="D328" s="314" t="n">
        <v>6664052</v>
      </c>
      <c r="E328" s="314" t="n">
        <v>11.6399</v>
      </c>
      <c r="F328" s="314" t="n">
        <v>9.8722</v>
      </c>
    </row>
    <row r="329" customFormat="false" ht="15.75" hidden="false" customHeight="false" outlineLevel="0" collapsed="false">
      <c r="A329" s="0" t="s">
        <v>483</v>
      </c>
      <c r="B329" s="314" t="n">
        <v>6775166</v>
      </c>
      <c r="C329" s="314" t="n">
        <v>9531987</v>
      </c>
      <c r="D329" s="314" t="n">
        <v>10603511</v>
      </c>
      <c r="E329" s="314" t="n">
        <v>29.8279</v>
      </c>
      <c r="F329" s="314" t="n">
        <v>25.2851</v>
      </c>
    </row>
    <row r="330" customFormat="false" ht="15.75" hidden="false" customHeight="false" outlineLevel="0" collapsed="false">
      <c r="A330" s="0" t="s">
        <v>484</v>
      </c>
      <c r="B330" s="314" t="n">
        <v>6511053</v>
      </c>
      <c r="C330" s="314" t="n">
        <v>8521580</v>
      </c>
      <c r="D330" s="314" t="n">
        <v>9423211</v>
      </c>
      <c r="E330" s="314" t="n">
        <v>28.8257</v>
      </c>
      <c r="F330" s="314" t="n">
        <v>24.4207</v>
      </c>
    </row>
    <row r="331" customFormat="false" ht="15.75" hidden="false" customHeight="false" outlineLevel="0" collapsed="false">
      <c r="A331" s="0" t="s">
        <v>485</v>
      </c>
      <c r="B331" s="314" t="n">
        <v>6303124</v>
      </c>
      <c r="C331" s="314" t="n">
        <v>7977674</v>
      </c>
      <c r="D331" s="314" t="n">
        <v>8758791</v>
      </c>
      <c r="E331" s="314" t="n">
        <v>28.0992</v>
      </c>
      <c r="F331" s="314" t="n">
        <v>23.8023</v>
      </c>
    </row>
    <row r="332" customFormat="false" ht="15.75" hidden="false" customHeight="false" outlineLevel="0" collapsed="false">
      <c r="A332" s="0" t="s">
        <v>486</v>
      </c>
      <c r="B332" s="314" t="n">
        <v>6207143</v>
      </c>
      <c r="C332" s="314" t="n">
        <v>7668302</v>
      </c>
      <c r="D332" s="314" t="n">
        <v>8372329</v>
      </c>
      <c r="E332" s="314" t="n">
        <v>27.77</v>
      </c>
      <c r="F332" s="314" t="n">
        <v>23.5209</v>
      </c>
    </row>
    <row r="333" customFormat="false" ht="15.75" hidden="false" customHeight="false" outlineLevel="0" collapsed="false">
      <c r="A333" s="0" t="s">
        <v>487</v>
      </c>
      <c r="B333" s="314" t="n">
        <v>6079394</v>
      </c>
      <c r="C333" s="314" t="n">
        <v>8080723</v>
      </c>
      <c r="D333" s="314" t="n">
        <v>8919564</v>
      </c>
      <c r="E333" s="314" t="n">
        <v>28.8469</v>
      </c>
      <c r="F333" s="314" t="n">
        <v>24.4484</v>
      </c>
    </row>
    <row r="334" customFormat="false" ht="15.75" hidden="false" customHeight="false" outlineLevel="0" collapsed="false">
      <c r="A334" s="0" t="s">
        <v>488</v>
      </c>
      <c r="B334" s="314" t="n">
        <v>5798956</v>
      </c>
      <c r="C334" s="314" t="n">
        <v>7346857</v>
      </c>
      <c r="D334" s="314" t="n">
        <v>8048942</v>
      </c>
      <c r="E334" s="314" t="n">
        <v>28.0356</v>
      </c>
      <c r="F334" s="314" t="n">
        <v>23.7547</v>
      </c>
    </row>
    <row r="335" customFormat="false" ht="15.75" hidden="false" customHeight="false" outlineLevel="0" collapsed="false">
      <c r="A335" s="0" t="s">
        <v>489</v>
      </c>
      <c r="B335" s="314" t="n">
        <v>5567673</v>
      </c>
      <c r="C335" s="314" t="n">
        <v>6850143</v>
      </c>
      <c r="D335" s="314" t="n">
        <v>7449898</v>
      </c>
      <c r="E335" s="314" t="n">
        <v>27.3814</v>
      </c>
      <c r="F335" s="314" t="n">
        <v>23.1997</v>
      </c>
    </row>
    <row r="336" customFormat="false" ht="15.75" hidden="false" customHeight="false" outlineLevel="0" collapsed="false">
      <c r="A336" s="0" t="s">
        <v>490</v>
      </c>
      <c r="B336" s="314" t="n">
        <v>5681242</v>
      </c>
      <c r="C336" s="314" t="n">
        <v>6891728</v>
      </c>
      <c r="D336" s="314" t="n">
        <v>7476885</v>
      </c>
      <c r="E336" s="314" t="n">
        <v>27.2507</v>
      </c>
      <c r="F336" s="314" t="n">
        <v>23.0851</v>
      </c>
    </row>
    <row r="337" customFormat="false" ht="15.75" hidden="false" customHeight="false" outlineLevel="0" collapsed="false">
      <c r="A337" s="0" t="s">
        <v>491</v>
      </c>
      <c r="B337" s="314" t="n">
        <v>7607966</v>
      </c>
      <c r="C337" s="314" t="n">
        <v>11686823</v>
      </c>
      <c r="D337" s="314" t="n">
        <v>13434114</v>
      </c>
      <c r="E337" s="314" t="n">
        <v>26.8945</v>
      </c>
      <c r="F337" s="314" t="n">
        <v>22.8015</v>
      </c>
    </row>
    <row r="338" customFormat="false" ht="15.75" hidden="false" customHeight="false" outlineLevel="0" collapsed="false">
      <c r="A338" s="0" t="s">
        <v>492</v>
      </c>
      <c r="B338" s="314" t="n">
        <v>7328261</v>
      </c>
      <c r="C338" s="314" t="n">
        <v>9649069</v>
      </c>
      <c r="D338" s="314" t="n">
        <v>10756931</v>
      </c>
      <c r="E338" s="314" t="n">
        <v>25.6846</v>
      </c>
      <c r="F338" s="314" t="n">
        <v>21.7541</v>
      </c>
    </row>
    <row r="339" customFormat="false" ht="15.75" hidden="false" customHeight="false" outlineLevel="0" collapsed="false">
      <c r="A339" s="0" t="s">
        <v>493</v>
      </c>
      <c r="B339" s="314" t="n">
        <v>7024502</v>
      </c>
      <c r="C339" s="314" t="n">
        <v>8601042</v>
      </c>
      <c r="D339" s="314" t="n">
        <v>9400510</v>
      </c>
      <c r="E339" s="314" t="n">
        <v>25.5258</v>
      </c>
      <c r="F339" s="314" t="n">
        <v>21.6161</v>
      </c>
    </row>
    <row r="340" customFormat="false" ht="15.75" hidden="false" customHeight="false" outlineLevel="0" collapsed="false">
      <c r="A340" s="0" t="s">
        <v>494</v>
      </c>
      <c r="B340" s="314" t="n">
        <v>6814819</v>
      </c>
      <c r="C340" s="314" t="n">
        <v>8065233</v>
      </c>
      <c r="D340" s="314" t="n">
        <v>8721926</v>
      </c>
      <c r="E340" s="314" t="n">
        <v>25.416</v>
      </c>
      <c r="F340" s="314" t="n">
        <v>21.5255</v>
      </c>
    </row>
    <row r="341" customFormat="false" ht="15.75" hidden="false" customHeight="false" outlineLevel="0" collapsed="false">
      <c r="A341" s="0" t="s">
        <v>495</v>
      </c>
      <c r="B341" s="314" t="n">
        <v>7000298</v>
      </c>
      <c r="C341" s="314" t="n">
        <v>9842347</v>
      </c>
      <c r="D341" s="314" t="n">
        <v>11097080</v>
      </c>
      <c r="E341" s="314" t="n">
        <v>25.5308</v>
      </c>
      <c r="F341" s="314" t="n">
        <v>21.6342</v>
      </c>
    </row>
    <row r="342" customFormat="false" ht="15.75" hidden="false" customHeight="false" outlineLevel="0" collapsed="false">
      <c r="A342" s="0" t="s">
        <v>496</v>
      </c>
      <c r="B342" s="314" t="n">
        <v>7005384</v>
      </c>
      <c r="C342" s="314" t="n">
        <v>8808653</v>
      </c>
      <c r="D342" s="314" t="n">
        <v>9695041</v>
      </c>
      <c r="E342" s="314" t="n">
        <v>25.4263</v>
      </c>
      <c r="F342" s="314" t="n">
        <v>21.5318</v>
      </c>
    </row>
    <row r="343" customFormat="false" ht="15.75" hidden="false" customHeight="false" outlineLevel="0" collapsed="false">
      <c r="A343" s="0" t="s">
        <v>497</v>
      </c>
      <c r="B343" s="314" t="n">
        <v>6804568</v>
      </c>
      <c r="C343" s="314" t="n">
        <v>8163351</v>
      </c>
      <c r="D343" s="314" t="n">
        <v>8866436</v>
      </c>
      <c r="E343" s="314" t="n">
        <v>25.5328</v>
      </c>
      <c r="F343" s="314" t="n">
        <v>21.6235</v>
      </c>
    </row>
    <row r="344" customFormat="false" ht="15.75" hidden="false" customHeight="false" outlineLevel="0" collapsed="false">
      <c r="A344" s="0" t="s">
        <v>498</v>
      </c>
      <c r="B344" s="314" t="n">
        <v>6745276</v>
      </c>
      <c r="C344" s="314" t="n">
        <v>7925565</v>
      </c>
      <c r="D344" s="314" t="n">
        <v>8565704</v>
      </c>
      <c r="E344" s="314" t="n">
        <v>25.4396</v>
      </c>
      <c r="F344" s="314" t="n">
        <v>21.5473</v>
      </c>
    </row>
    <row r="345" customFormat="false" ht="15.75" hidden="false" customHeight="false" outlineLevel="0" collapsed="false">
      <c r="A345" s="0" t="s">
        <v>499</v>
      </c>
      <c r="B345" s="314" t="n">
        <v>14704572</v>
      </c>
      <c r="C345" s="314" t="n">
        <v>19178628</v>
      </c>
      <c r="D345" s="314" t="n">
        <v>21524777</v>
      </c>
      <c r="E345" s="314" t="n">
        <v>21.0098</v>
      </c>
      <c r="F345" s="314" t="n">
        <v>17.8283</v>
      </c>
    </row>
    <row r="346" customFormat="false" ht="15.75" hidden="false" customHeight="false" outlineLevel="0" collapsed="false">
      <c r="A346" s="0" t="s">
        <v>500</v>
      </c>
      <c r="B346" s="314" t="n">
        <v>13595824</v>
      </c>
      <c r="C346" s="314" t="n">
        <v>16755114</v>
      </c>
      <c r="D346" s="314" t="n">
        <v>18347182</v>
      </c>
      <c r="E346" s="314" t="n">
        <v>19.8708</v>
      </c>
      <c r="F346" s="314" t="n">
        <v>16.8548</v>
      </c>
    </row>
    <row r="347" customFormat="false" ht="15.75" hidden="false" customHeight="false" outlineLevel="0" collapsed="false">
      <c r="A347" s="0" t="s">
        <v>501</v>
      </c>
      <c r="B347" s="314" t="n">
        <v>12855315</v>
      </c>
      <c r="C347" s="314" t="n">
        <v>15202968</v>
      </c>
      <c r="D347" s="314" t="n">
        <v>16381163</v>
      </c>
      <c r="E347" s="314" t="n">
        <v>17.8017</v>
      </c>
      <c r="F347" s="314" t="n">
        <v>15.0884</v>
      </c>
    </row>
    <row r="348" customFormat="false" ht="15.75" hidden="false" customHeight="false" outlineLevel="0" collapsed="false">
      <c r="A348" s="0" t="s">
        <v>502</v>
      </c>
      <c r="B348" s="314" t="n">
        <v>12437453</v>
      </c>
      <c r="C348" s="314" t="n">
        <v>14267639</v>
      </c>
      <c r="D348" s="314" t="n">
        <v>15177000</v>
      </c>
      <c r="E348" s="314" t="n">
        <v>15.9509</v>
      </c>
      <c r="F348" s="314" t="n">
        <v>13.5062</v>
      </c>
    </row>
    <row r="349" customFormat="false" ht="15.75" hidden="false" customHeight="false" outlineLevel="0" collapsed="false">
      <c r="A349" s="0" t="s">
        <v>503</v>
      </c>
      <c r="B349" s="314" t="n">
        <v>13937304</v>
      </c>
      <c r="C349" s="314" t="n">
        <v>17629429</v>
      </c>
      <c r="D349" s="314" t="n">
        <v>19481632</v>
      </c>
      <c r="E349" s="314" t="n">
        <v>20.2489</v>
      </c>
      <c r="F349" s="314" t="n">
        <v>17.1793</v>
      </c>
    </row>
    <row r="350" customFormat="false" ht="15.75" hidden="false" customHeight="false" outlineLevel="0" collapsed="false">
      <c r="A350" s="0" t="s">
        <v>504</v>
      </c>
      <c r="B350" s="314" t="n">
        <v>13050110</v>
      </c>
      <c r="C350" s="314" t="n">
        <v>15715372</v>
      </c>
      <c r="D350" s="314" t="n">
        <v>17031978</v>
      </c>
      <c r="E350" s="314" t="n">
        <v>18.5138</v>
      </c>
      <c r="F350" s="314" t="n">
        <v>15.6969</v>
      </c>
    </row>
    <row r="351" customFormat="false" ht="15.75" hidden="false" customHeight="false" outlineLevel="0" collapsed="false">
      <c r="A351" s="0" t="s">
        <v>505</v>
      </c>
      <c r="B351" s="314" t="n">
        <v>12436148</v>
      </c>
      <c r="C351" s="314" t="n">
        <v>14440971</v>
      </c>
      <c r="D351" s="314" t="n">
        <v>15421996</v>
      </c>
      <c r="E351" s="314" t="n">
        <v>16.2585</v>
      </c>
      <c r="F351" s="314" t="n">
        <v>13.7689</v>
      </c>
    </row>
    <row r="352" customFormat="false" ht="15.75" hidden="false" customHeight="false" outlineLevel="0" collapsed="false">
      <c r="A352" s="0" t="s">
        <v>506</v>
      </c>
      <c r="B352" s="314" t="n">
        <v>12208754</v>
      </c>
      <c r="C352" s="314" t="n">
        <v>13832026</v>
      </c>
      <c r="D352" s="314" t="n">
        <v>14622382</v>
      </c>
      <c r="E352" s="314" t="n">
        <v>14.5711</v>
      </c>
      <c r="F352" s="314" t="n">
        <v>12.3236</v>
      </c>
    </row>
    <row r="353" customFormat="false" ht="15.75" hidden="false" customHeight="false" outlineLevel="0" collapsed="false">
      <c r="A353" s="0" t="s">
        <v>507</v>
      </c>
      <c r="B353" s="314" t="n">
        <v>11884734</v>
      </c>
      <c r="C353" s="314" t="n">
        <v>17252603</v>
      </c>
      <c r="D353" s="314" t="n">
        <v>19926826</v>
      </c>
      <c r="E353" s="314" t="n">
        <v>19.6186</v>
      </c>
      <c r="F353" s="314" t="n">
        <v>16.6482</v>
      </c>
    </row>
    <row r="354" customFormat="false" ht="15.75" hidden="false" customHeight="false" outlineLevel="0" collapsed="false">
      <c r="A354" s="0" t="s">
        <v>508</v>
      </c>
      <c r="B354" s="314" t="n">
        <v>11853657</v>
      </c>
      <c r="C354" s="314" t="n">
        <v>16729431</v>
      </c>
      <c r="D354" s="314" t="n">
        <v>19022700</v>
      </c>
      <c r="E354" s="314" t="n">
        <v>18.9581</v>
      </c>
      <c r="F354" s="314" t="n">
        <v>16.0764</v>
      </c>
    </row>
    <row r="355" customFormat="false" ht="15.75" hidden="false" customHeight="false" outlineLevel="0" collapsed="false">
      <c r="A355" s="0" t="s">
        <v>509</v>
      </c>
      <c r="B355" s="314" t="n">
        <v>11609162</v>
      </c>
      <c r="C355" s="314" t="n">
        <v>15829889</v>
      </c>
      <c r="D355" s="314" t="n">
        <v>17742732</v>
      </c>
      <c r="E355" s="314" t="n">
        <v>18.7848</v>
      </c>
      <c r="F355" s="314" t="n">
        <v>15.9187</v>
      </c>
    </row>
    <row r="356" customFormat="false" ht="15.75" hidden="false" customHeight="false" outlineLevel="0" collapsed="false">
      <c r="A356" s="0" t="s">
        <v>510</v>
      </c>
      <c r="B356" s="314" t="n">
        <v>11538168</v>
      </c>
      <c r="C356" s="314" t="n">
        <v>15176046</v>
      </c>
      <c r="D356" s="314" t="n">
        <v>16829361</v>
      </c>
      <c r="E356" s="314" t="n">
        <v>18.8847</v>
      </c>
      <c r="F356" s="314" t="n">
        <v>15.9921</v>
      </c>
    </row>
    <row r="357" customFormat="false" ht="15.75" hidden="false" customHeight="false" outlineLevel="0" collapsed="false">
      <c r="A357" s="0" t="s">
        <v>511</v>
      </c>
      <c r="B357" s="314" t="n">
        <v>10892479</v>
      </c>
      <c r="C357" s="314" t="n">
        <v>15562335</v>
      </c>
      <c r="D357" s="314" t="n">
        <v>17643492</v>
      </c>
      <c r="E357" s="314" t="n">
        <v>19.18</v>
      </c>
      <c r="F357" s="314" t="n">
        <v>16.2767</v>
      </c>
    </row>
    <row r="358" customFormat="false" ht="15.75" hidden="false" customHeight="false" outlineLevel="0" collapsed="false">
      <c r="A358" s="0" t="s">
        <v>512</v>
      </c>
      <c r="B358" s="314" t="n">
        <v>10511445</v>
      </c>
      <c r="C358" s="314" t="n">
        <v>14469509</v>
      </c>
      <c r="D358" s="314" t="n">
        <v>16170347</v>
      </c>
      <c r="E358" s="314" t="n">
        <v>18.6172</v>
      </c>
      <c r="F358" s="314" t="n">
        <v>15.788</v>
      </c>
    </row>
    <row r="359" customFormat="false" ht="15.75" hidden="false" customHeight="false" outlineLevel="0" collapsed="false">
      <c r="A359" s="0" t="s">
        <v>513</v>
      </c>
      <c r="B359" s="314" t="n">
        <v>10021495</v>
      </c>
      <c r="C359" s="314" t="n">
        <v>13228353</v>
      </c>
      <c r="D359" s="314" t="n">
        <v>14591029</v>
      </c>
      <c r="E359" s="314" t="n">
        <v>18.5857</v>
      </c>
      <c r="F359" s="314" t="n">
        <v>15.7509</v>
      </c>
    </row>
    <row r="360" customFormat="false" ht="15.75" hidden="false" customHeight="false" outlineLevel="0" collapsed="false">
      <c r="A360" s="0" t="s">
        <v>514</v>
      </c>
      <c r="B360" s="314" t="n">
        <v>10290307</v>
      </c>
      <c r="C360" s="314" t="n">
        <v>13149845</v>
      </c>
      <c r="D360" s="314" t="n">
        <v>14409586</v>
      </c>
      <c r="E360" s="314" t="n">
        <v>18.7724</v>
      </c>
      <c r="F360" s="314" t="n">
        <v>15.896</v>
      </c>
    </row>
    <row r="361" customFormat="false" ht="15.75" hidden="false" customHeight="false" outlineLevel="0" collapsed="false">
      <c r="A361" s="0" t="s">
        <v>515</v>
      </c>
      <c r="B361" s="314" t="n">
        <v>6488920</v>
      </c>
      <c r="C361" s="314" t="n">
        <v>8842190</v>
      </c>
      <c r="D361" s="314" t="n">
        <v>9919929</v>
      </c>
      <c r="E361" s="314" t="n">
        <v>27.4755</v>
      </c>
      <c r="F361" s="314" t="n">
        <v>23.2582</v>
      </c>
    </row>
    <row r="362" customFormat="false" ht="15.75" hidden="false" customHeight="false" outlineLevel="0" collapsed="false">
      <c r="A362" s="0" t="s">
        <v>516</v>
      </c>
      <c r="B362" s="314" t="n">
        <v>6359254</v>
      </c>
      <c r="C362" s="314" t="n">
        <v>8254416</v>
      </c>
      <c r="D362" s="314" t="n">
        <v>9174680</v>
      </c>
      <c r="E362" s="314" t="n">
        <v>26.47</v>
      </c>
      <c r="F362" s="314" t="n">
        <v>22.3909</v>
      </c>
    </row>
    <row r="363" customFormat="false" ht="15.75" hidden="false" customHeight="false" outlineLevel="0" collapsed="false">
      <c r="A363" s="0" t="s">
        <v>517</v>
      </c>
      <c r="B363" s="314" t="n">
        <v>6295242</v>
      </c>
      <c r="C363" s="314" t="n">
        <v>7892920</v>
      </c>
      <c r="D363" s="314" t="n">
        <v>8687560</v>
      </c>
      <c r="E363" s="314" t="n">
        <v>25.1053</v>
      </c>
      <c r="F363" s="314" t="n">
        <v>21.2228</v>
      </c>
    </row>
    <row r="364" customFormat="false" ht="15.75" hidden="false" customHeight="false" outlineLevel="0" collapsed="false">
      <c r="A364" s="0" t="s">
        <v>518</v>
      </c>
      <c r="B364" s="314" t="n">
        <v>6263892</v>
      </c>
      <c r="C364" s="314" t="n">
        <v>7632358</v>
      </c>
      <c r="D364" s="314" t="n">
        <v>8323204</v>
      </c>
      <c r="E364" s="314" t="n">
        <v>23.2082</v>
      </c>
      <c r="F364" s="314" t="n">
        <v>19.6016</v>
      </c>
    </row>
    <row r="365" customFormat="false" ht="15.75" hidden="false" customHeight="false" outlineLevel="0" collapsed="false">
      <c r="A365" s="0" t="s">
        <v>519</v>
      </c>
      <c r="B365" s="314" t="n">
        <v>5818099</v>
      </c>
      <c r="C365" s="314" t="n">
        <v>7725394</v>
      </c>
      <c r="D365" s="314" t="n">
        <v>8591012</v>
      </c>
      <c r="E365" s="314" t="n">
        <v>26.2988</v>
      </c>
      <c r="F365" s="314" t="n">
        <v>22.2578</v>
      </c>
    </row>
    <row r="366" customFormat="false" ht="15.75" hidden="false" customHeight="false" outlineLevel="0" collapsed="false">
      <c r="A366" s="0" t="s">
        <v>520</v>
      </c>
      <c r="B366" s="314" t="n">
        <v>5838193</v>
      </c>
      <c r="C366" s="314" t="n">
        <v>7447107</v>
      </c>
      <c r="D366" s="314" t="n">
        <v>8223469</v>
      </c>
      <c r="E366" s="314" t="n">
        <v>24.9788</v>
      </c>
      <c r="F366" s="314" t="n">
        <v>21.1178</v>
      </c>
    </row>
    <row r="367" customFormat="false" ht="15.75" hidden="false" customHeight="false" outlineLevel="0" collapsed="false">
      <c r="A367" s="0" t="s">
        <v>521</v>
      </c>
      <c r="B367" s="314" t="n">
        <v>5897648</v>
      </c>
      <c r="C367" s="314" t="n">
        <v>7290851</v>
      </c>
      <c r="D367" s="314" t="n">
        <v>7972515</v>
      </c>
      <c r="E367" s="314" t="n">
        <v>23.7351</v>
      </c>
      <c r="F367" s="314" t="n">
        <v>20.0526</v>
      </c>
    </row>
    <row r="368" customFormat="false" ht="15.75" hidden="false" customHeight="false" outlineLevel="0" collapsed="false">
      <c r="A368" s="0" t="s">
        <v>522</v>
      </c>
      <c r="B368" s="314" t="n">
        <v>6060536</v>
      </c>
      <c r="C368" s="314" t="n">
        <v>7320700</v>
      </c>
      <c r="D368" s="314" t="n">
        <v>7950194</v>
      </c>
      <c r="E368" s="314" t="n">
        <v>22.1576</v>
      </c>
      <c r="F368" s="314" t="n">
        <v>18.7016</v>
      </c>
    </row>
    <row r="369" customFormat="false" ht="15.75" hidden="false" customHeight="false" outlineLevel="0" collapsed="false">
      <c r="A369" s="0" t="s">
        <v>523</v>
      </c>
      <c r="B369" s="314" t="n">
        <v>8078876</v>
      </c>
      <c r="C369" s="314" t="n">
        <v>11609034</v>
      </c>
      <c r="D369" s="314" t="n">
        <v>13130543</v>
      </c>
      <c r="E369" s="314" t="n">
        <v>29.5501</v>
      </c>
      <c r="F369" s="314" t="n">
        <v>25.039</v>
      </c>
    </row>
    <row r="370" customFormat="false" ht="15.75" hidden="false" customHeight="false" outlineLevel="0" collapsed="false">
      <c r="A370" s="0" t="s">
        <v>524</v>
      </c>
      <c r="B370" s="314" t="n">
        <v>7431381</v>
      </c>
      <c r="C370" s="314" t="n">
        <v>10000884</v>
      </c>
      <c r="D370" s="314" t="n">
        <v>11140570</v>
      </c>
      <c r="E370" s="314" t="n">
        <v>28.2889</v>
      </c>
      <c r="F370" s="314" t="n">
        <v>23.9658</v>
      </c>
    </row>
    <row r="371" customFormat="false" ht="15.75" hidden="false" customHeight="false" outlineLevel="0" collapsed="false">
      <c r="A371" s="0" t="s">
        <v>525</v>
      </c>
      <c r="B371" s="314" t="n">
        <v>6986081</v>
      </c>
      <c r="C371" s="314" t="n">
        <v>8959553</v>
      </c>
      <c r="D371" s="314" t="n">
        <v>9856800</v>
      </c>
      <c r="E371" s="314" t="n">
        <v>26.6888</v>
      </c>
      <c r="F371" s="314" t="n">
        <v>22.5994</v>
      </c>
    </row>
    <row r="372" customFormat="false" ht="15.75" hidden="false" customHeight="false" outlineLevel="0" collapsed="false">
      <c r="A372" s="0" t="s">
        <v>526</v>
      </c>
      <c r="B372" s="314" t="n">
        <v>6676962</v>
      </c>
      <c r="C372" s="314" t="n">
        <v>8246067</v>
      </c>
      <c r="D372" s="314" t="n">
        <v>8985349</v>
      </c>
      <c r="E372" s="314" t="n">
        <v>24.7025</v>
      </c>
      <c r="F372" s="314" t="n">
        <v>20.9056</v>
      </c>
    </row>
    <row r="373" customFormat="false" ht="15.75" hidden="false" customHeight="false" outlineLevel="0" collapsed="false">
      <c r="A373" s="0" t="s">
        <v>527</v>
      </c>
      <c r="B373" s="314" t="n">
        <v>7599814</v>
      </c>
      <c r="C373" s="314" t="n">
        <v>10534565</v>
      </c>
      <c r="D373" s="314" t="n">
        <v>11793285</v>
      </c>
      <c r="E373" s="314" t="n">
        <v>28.7568</v>
      </c>
      <c r="F373" s="314" t="n">
        <v>24.3624</v>
      </c>
    </row>
    <row r="374" customFormat="false" ht="15.75" hidden="false" customHeight="false" outlineLevel="0" collapsed="false">
      <c r="A374" s="0" t="s">
        <v>528</v>
      </c>
      <c r="B374" s="314" t="n">
        <v>7044497</v>
      </c>
      <c r="C374" s="314" t="n">
        <v>9234324</v>
      </c>
      <c r="D374" s="314" t="n">
        <v>10193465</v>
      </c>
      <c r="E374" s="314" t="n">
        <v>27.0547</v>
      </c>
      <c r="F374" s="314" t="n">
        <v>22.9113</v>
      </c>
    </row>
    <row r="375" customFormat="false" ht="15.75" hidden="false" customHeight="false" outlineLevel="0" collapsed="false">
      <c r="A375" s="0" t="s">
        <v>529</v>
      </c>
      <c r="B375" s="314" t="n">
        <v>6625702</v>
      </c>
      <c r="C375" s="314" t="n">
        <v>8305383</v>
      </c>
      <c r="D375" s="314" t="n">
        <v>9060304</v>
      </c>
      <c r="E375" s="314" t="n">
        <v>24.4359</v>
      </c>
      <c r="F375" s="314" t="n">
        <v>20.6735</v>
      </c>
    </row>
    <row r="376" customFormat="false" ht="15.75" hidden="false" customHeight="false" outlineLevel="0" collapsed="false">
      <c r="A376" s="0" t="s">
        <v>530</v>
      </c>
      <c r="B376" s="314" t="n">
        <v>6438611</v>
      </c>
      <c r="C376" s="314" t="n">
        <v>7816761</v>
      </c>
      <c r="D376" s="314" t="n">
        <v>8476904</v>
      </c>
      <c r="E376" s="314" t="n">
        <v>22.0696</v>
      </c>
      <c r="F376" s="314" t="n">
        <v>18.6496</v>
      </c>
    </row>
    <row r="377" customFormat="false" ht="15.75" hidden="false" customHeight="false" outlineLevel="0" collapsed="false">
      <c r="A377" s="0" t="s">
        <v>531</v>
      </c>
      <c r="B377" s="314" t="n">
        <v>6050925</v>
      </c>
      <c r="C377" s="314" t="n">
        <v>7826689</v>
      </c>
      <c r="D377" s="314" t="n">
        <v>8844124</v>
      </c>
      <c r="E377" s="314" t="n">
        <v>14.5902</v>
      </c>
      <c r="F377" s="314" t="n">
        <v>12.3786</v>
      </c>
    </row>
    <row r="378" customFormat="false" ht="15.75" hidden="false" customHeight="false" outlineLevel="0" collapsed="false">
      <c r="A378" s="0" t="s">
        <v>532</v>
      </c>
      <c r="B378" s="314" t="n">
        <v>5955558</v>
      </c>
      <c r="C378" s="314" t="n">
        <v>7144018</v>
      </c>
      <c r="D378" s="314" t="n">
        <v>7801827</v>
      </c>
      <c r="E378" s="314" t="n">
        <v>12.1129</v>
      </c>
      <c r="F378" s="314" t="n">
        <v>10.2669</v>
      </c>
    </row>
    <row r="379" customFormat="false" ht="15.75" hidden="false" customHeight="false" outlineLevel="0" collapsed="false">
      <c r="A379" s="0" t="s">
        <v>533</v>
      </c>
      <c r="B379" s="314" t="n">
        <v>5900622</v>
      </c>
      <c r="C379" s="314" t="n">
        <v>6827411</v>
      </c>
      <c r="D379" s="314" t="n">
        <v>7348309</v>
      </c>
      <c r="E379" s="314" t="n">
        <v>11.109</v>
      </c>
      <c r="F379" s="314" t="n">
        <v>9.4105</v>
      </c>
    </row>
    <row r="380" customFormat="false" ht="15.75" hidden="false" customHeight="false" outlineLevel="0" collapsed="false">
      <c r="A380" s="0" t="s">
        <v>534</v>
      </c>
      <c r="B380" s="314" t="n">
        <v>5836641</v>
      </c>
      <c r="C380" s="314" t="n">
        <v>6578123</v>
      </c>
      <c r="D380" s="314" t="n">
        <v>7008282</v>
      </c>
      <c r="E380" s="314" t="n">
        <v>10.6376</v>
      </c>
      <c r="F380" s="314" t="n">
        <v>9.0086</v>
      </c>
    </row>
    <row r="381" customFormat="false" ht="15.75" hidden="false" customHeight="false" outlineLevel="0" collapsed="false">
      <c r="A381" s="0" t="s">
        <v>535</v>
      </c>
      <c r="B381" s="314" t="n">
        <v>5820894</v>
      </c>
      <c r="C381" s="314" t="n">
        <v>7191447</v>
      </c>
      <c r="D381" s="314" t="n">
        <v>7920990</v>
      </c>
      <c r="E381" s="314" t="n">
        <v>12.8653</v>
      </c>
      <c r="F381" s="314" t="n">
        <v>10.9087</v>
      </c>
    </row>
    <row r="382" customFormat="false" ht="15.75" hidden="false" customHeight="false" outlineLevel="0" collapsed="false">
      <c r="A382" s="0" t="s">
        <v>536</v>
      </c>
      <c r="B382" s="314" t="n">
        <v>5766822</v>
      </c>
      <c r="C382" s="314" t="n">
        <v>6777402</v>
      </c>
      <c r="D382" s="314" t="n">
        <v>7321102</v>
      </c>
      <c r="E382" s="314" t="n">
        <v>11.3981</v>
      </c>
      <c r="F382" s="314" t="n">
        <v>9.6575</v>
      </c>
    </row>
    <row r="383" customFormat="false" ht="15.75" hidden="false" customHeight="false" outlineLevel="0" collapsed="false">
      <c r="A383" s="0" t="s">
        <v>537</v>
      </c>
      <c r="B383" s="314" t="n">
        <v>5684814</v>
      </c>
      <c r="C383" s="314" t="n">
        <v>6485177</v>
      </c>
      <c r="D383" s="314" t="n">
        <v>6923294</v>
      </c>
      <c r="E383" s="314" t="n">
        <v>10.6241</v>
      </c>
      <c r="F383" s="314" t="n">
        <v>8.9966</v>
      </c>
    </row>
    <row r="384" customFormat="false" ht="15.75" hidden="false" customHeight="false" outlineLevel="0" collapsed="false">
      <c r="A384" s="0" t="s">
        <v>538</v>
      </c>
      <c r="B384" s="314" t="n">
        <v>5692739</v>
      </c>
      <c r="C384" s="314" t="n">
        <v>6348038</v>
      </c>
      <c r="D384" s="314" t="n">
        <v>6726631</v>
      </c>
      <c r="E384" s="314" t="n">
        <v>10.2676</v>
      </c>
      <c r="F384" s="314" t="n">
        <v>8.6923</v>
      </c>
    </row>
    <row r="385" customFormat="false" ht="15.75" hidden="false" customHeight="false" outlineLevel="0" collapsed="false">
      <c r="A385" s="0" t="s">
        <v>539</v>
      </c>
      <c r="B385" s="314" t="n">
        <v>6789127</v>
      </c>
      <c r="C385" s="314" t="n">
        <v>9399441</v>
      </c>
      <c r="D385" s="314" t="n">
        <v>10497662</v>
      </c>
      <c r="E385" s="314" t="n">
        <v>28.4953</v>
      </c>
      <c r="F385" s="314" t="n">
        <v>24.1347</v>
      </c>
    </row>
    <row r="386" customFormat="false" ht="15.75" hidden="false" customHeight="false" outlineLevel="0" collapsed="false">
      <c r="A386" s="0" t="s">
        <v>540</v>
      </c>
      <c r="B386" s="314" t="n">
        <v>6501184</v>
      </c>
      <c r="C386" s="314" t="n">
        <v>8447791</v>
      </c>
      <c r="D386" s="314" t="n">
        <v>9345831</v>
      </c>
      <c r="E386" s="314" t="n">
        <v>26.6692</v>
      </c>
      <c r="F386" s="314" t="n">
        <v>22.564</v>
      </c>
    </row>
    <row r="387" customFormat="false" ht="15.75" hidden="false" customHeight="false" outlineLevel="0" collapsed="false">
      <c r="A387" s="0" t="s">
        <v>541</v>
      </c>
      <c r="B387" s="314" t="n">
        <v>6286438</v>
      </c>
      <c r="C387" s="314" t="n">
        <v>7922501</v>
      </c>
      <c r="D387" s="314" t="n">
        <v>8699360</v>
      </c>
      <c r="E387" s="314" t="n">
        <v>25.5103</v>
      </c>
      <c r="F387" s="314" t="n">
        <v>21.5731</v>
      </c>
    </row>
    <row r="388" customFormat="false" ht="15.75" hidden="false" customHeight="false" outlineLevel="0" collapsed="false">
      <c r="A388" s="0" t="s">
        <v>542</v>
      </c>
      <c r="B388" s="314" t="n">
        <v>6173164</v>
      </c>
      <c r="C388" s="314" t="n">
        <v>7603204</v>
      </c>
      <c r="D388" s="314" t="n">
        <v>8299731</v>
      </c>
      <c r="E388" s="314" t="n">
        <v>24.6388</v>
      </c>
      <c r="F388" s="314" t="n">
        <v>20.8261</v>
      </c>
    </row>
    <row r="389" customFormat="false" ht="15.75" hidden="false" customHeight="false" outlineLevel="0" collapsed="false">
      <c r="A389" s="0" t="s">
        <v>543</v>
      </c>
      <c r="B389" s="314" t="n">
        <v>6399070</v>
      </c>
      <c r="C389" s="314" t="n">
        <v>8507247</v>
      </c>
      <c r="D389" s="314" t="n">
        <v>9424405</v>
      </c>
      <c r="E389" s="314" t="n">
        <v>27.1355</v>
      </c>
      <c r="F389" s="314" t="n">
        <v>22.9685</v>
      </c>
    </row>
    <row r="390" customFormat="false" ht="15.75" hidden="false" customHeight="false" outlineLevel="0" collapsed="false">
      <c r="A390" s="0" t="s">
        <v>544</v>
      </c>
      <c r="B390" s="314" t="n">
        <v>6118523</v>
      </c>
      <c r="C390" s="314" t="n">
        <v>7806041</v>
      </c>
      <c r="D390" s="314" t="n">
        <v>8582417</v>
      </c>
      <c r="E390" s="314" t="n">
        <v>25.4063</v>
      </c>
      <c r="F390" s="314" t="n">
        <v>21.4861</v>
      </c>
    </row>
    <row r="391" customFormat="false" ht="15.75" hidden="false" customHeight="false" outlineLevel="0" collapsed="false">
      <c r="A391" s="0" t="s">
        <v>545</v>
      </c>
      <c r="B391" s="314" t="n">
        <v>5944197</v>
      </c>
      <c r="C391" s="314" t="n">
        <v>7372811</v>
      </c>
      <c r="D391" s="314" t="n">
        <v>8047472</v>
      </c>
      <c r="E391" s="314" t="n">
        <v>24.4019</v>
      </c>
      <c r="F391" s="314" t="n">
        <v>20.628</v>
      </c>
    </row>
    <row r="392" customFormat="false" ht="15.75" hidden="false" customHeight="false" outlineLevel="0" collapsed="false">
      <c r="A392" s="0" t="s">
        <v>546</v>
      </c>
      <c r="B392" s="314" t="n">
        <v>5962559</v>
      </c>
      <c r="C392" s="314" t="n">
        <v>7266253</v>
      </c>
      <c r="D392" s="314" t="n">
        <v>7898076</v>
      </c>
      <c r="E392" s="314" t="n">
        <v>23.667</v>
      </c>
      <c r="F392" s="314" t="n">
        <v>19.9954</v>
      </c>
    </row>
    <row r="393" customFormat="false" ht="15.75" hidden="false" customHeight="false" outlineLevel="0" collapsed="false">
      <c r="A393" s="0" t="s">
        <v>547</v>
      </c>
      <c r="B393" s="314" t="n">
        <v>8127829</v>
      </c>
      <c r="C393" s="314" t="n">
        <v>12168191</v>
      </c>
      <c r="D393" s="314" t="n">
        <v>14125430</v>
      </c>
      <c r="E393" s="314" t="n">
        <v>26.0523</v>
      </c>
      <c r="F393" s="314" t="n">
        <v>22.0793</v>
      </c>
    </row>
    <row r="394" customFormat="false" ht="15.75" hidden="false" customHeight="false" outlineLevel="0" collapsed="false">
      <c r="A394" s="0" t="s">
        <v>548</v>
      </c>
      <c r="B394" s="314" t="n">
        <v>7295996</v>
      </c>
      <c r="C394" s="314" t="n">
        <v>9562586</v>
      </c>
      <c r="D394" s="314" t="n">
        <v>10686975</v>
      </c>
      <c r="E394" s="314" t="n">
        <v>23.8045</v>
      </c>
      <c r="F394" s="314" t="n">
        <v>20.1513</v>
      </c>
    </row>
    <row r="395" customFormat="false" ht="15.75" hidden="false" customHeight="false" outlineLevel="0" collapsed="false">
      <c r="A395" s="0" t="s">
        <v>549</v>
      </c>
      <c r="B395" s="314" t="n">
        <v>6919455</v>
      </c>
      <c r="C395" s="314" t="n">
        <v>8440900</v>
      </c>
      <c r="D395" s="314" t="n">
        <v>9226635</v>
      </c>
      <c r="E395" s="314" t="n">
        <v>23.0835</v>
      </c>
      <c r="F395" s="314" t="n">
        <v>19.531</v>
      </c>
    </row>
    <row r="396" customFormat="false" ht="15.75" hidden="false" customHeight="false" outlineLevel="0" collapsed="false">
      <c r="A396" s="0" t="s">
        <v>550</v>
      </c>
      <c r="B396" s="314" t="n">
        <v>6707590</v>
      </c>
      <c r="C396" s="314" t="n">
        <v>7916536</v>
      </c>
      <c r="D396" s="314" t="n">
        <v>8559093</v>
      </c>
      <c r="E396" s="314" t="n">
        <v>22.574</v>
      </c>
      <c r="F396" s="314" t="n">
        <v>19.0936</v>
      </c>
    </row>
    <row r="397" customFormat="false" ht="15.75" hidden="false" customHeight="false" outlineLevel="0" collapsed="false">
      <c r="A397" s="0" t="s">
        <v>551</v>
      </c>
      <c r="B397" s="314" t="n">
        <v>7450791</v>
      </c>
      <c r="C397" s="314" t="n">
        <v>10371739</v>
      </c>
      <c r="D397" s="314" t="n">
        <v>11786759</v>
      </c>
      <c r="E397" s="314" t="n">
        <v>24.0714</v>
      </c>
      <c r="F397" s="314" t="n">
        <v>20.386</v>
      </c>
    </row>
    <row r="398" customFormat="false" ht="15.75" hidden="false" customHeight="false" outlineLevel="0" collapsed="false">
      <c r="A398" s="0" t="s">
        <v>552</v>
      </c>
      <c r="B398" s="314" t="n">
        <v>7067766</v>
      </c>
      <c r="C398" s="314" t="n">
        <v>8878545</v>
      </c>
      <c r="D398" s="314" t="n">
        <v>9791929</v>
      </c>
      <c r="E398" s="314" t="n">
        <v>23.1414</v>
      </c>
      <c r="F398" s="314" t="n">
        <v>19.581</v>
      </c>
    </row>
    <row r="399" customFormat="false" ht="15.75" hidden="false" customHeight="false" outlineLevel="0" collapsed="false">
      <c r="A399" s="0" t="s">
        <v>553</v>
      </c>
      <c r="B399" s="314" t="n">
        <v>6757506</v>
      </c>
      <c r="C399" s="314" t="n">
        <v>8090928</v>
      </c>
      <c r="D399" s="314" t="n">
        <v>8780535</v>
      </c>
      <c r="E399" s="314" t="n">
        <v>22.5036</v>
      </c>
      <c r="F399" s="314" t="n">
        <v>19.0344</v>
      </c>
    </row>
    <row r="400" customFormat="false" ht="15.75" hidden="false" customHeight="false" outlineLevel="0" collapsed="false">
      <c r="A400" s="0" t="s">
        <v>554</v>
      </c>
      <c r="B400" s="314" t="n">
        <v>6629185</v>
      </c>
      <c r="C400" s="314" t="n">
        <v>7753108</v>
      </c>
      <c r="D400" s="314" t="n">
        <v>8355762</v>
      </c>
      <c r="E400" s="314" t="n">
        <v>21.8931</v>
      </c>
      <c r="F400" s="314" t="n">
        <v>18.5105</v>
      </c>
    </row>
    <row r="401" customFormat="false" ht="15.75" hidden="false" customHeight="false" outlineLevel="0" collapsed="false">
      <c r="A401" s="0" t="s">
        <v>555</v>
      </c>
      <c r="B401" s="314" t="n">
        <v>15788432</v>
      </c>
      <c r="C401" s="314" t="n">
        <v>22291303</v>
      </c>
      <c r="D401" s="314" t="n">
        <v>25877967</v>
      </c>
      <c r="E401" s="314" t="n">
        <v>20.9161</v>
      </c>
      <c r="F401" s="314" t="n">
        <v>17.759</v>
      </c>
    </row>
    <row r="402" customFormat="false" ht="15.75" hidden="false" customHeight="false" outlineLevel="0" collapsed="false">
      <c r="A402" s="0" t="s">
        <v>556</v>
      </c>
      <c r="B402" s="314" t="n">
        <v>13975314</v>
      </c>
      <c r="C402" s="314" t="n">
        <v>18600088</v>
      </c>
      <c r="D402" s="314" t="n">
        <v>20989933</v>
      </c>
      <c r="E402" s="314" t="n">
        <v>19.2268</v>
      </c>
      <c r="F402" s="314" t="n">
        <v>16.3214</v>
      </c>
    </row>
    <row r="403" customFormat="false" ht="15.75" hidden="false" customHeight="false" outlineLevel="0" collapsed="false">
      <c r="A403" s="0" t="s">
        <v>557</v>
      </c>
      <c r="B403" s="314" t="n">
        <v>12231870</v>
      </c>
      <c r="C403" s="314" t="n">
        <v>15486486</v>
      </c>
      <c r="D403" s="314" t="n">
        <v>17122352</v>
      </c>
      <c r="E403" s="314" t="n">
        <v>17.1436</v>
      </c>
      <c r="F403" s="314" t="n">
        <v>14.5492</v>
      </c>
    </row>
    <row r="404" customFormat="false" ht="15.75" hidden="false" customHeight="false" outlineLevel="0" collapsed="false">
      <c r="A404" s="0" t="s">
        <v>558</v>
      </c>
      <c r="B404" s="314" t="n">
        <v>10623327</v>
      </c>
      <c r="C404" s="314" t="n">
        <v>12898194</v>
      </c>
      <c r="D404" s="314" t="n">
        <v>14048992</v>
      </c>
      <c r="E404" s="314" t="n">
        <v>14.5253</v>
      </c>
      <c r="F404" s="314" t="n">
        <v>12.3236</v>
      </c>
    </row>
    <row r="405" customFormat="false" ht="15.75" hidden="false" customHeight="false" outlineLevel="0" collapsed="false">
      <c r="A405" s="0" t="s">
        <v>559</v>
      </c>
      <c r="B405" s="314" t="n">
        <v>14592507</v>
      </c>
      <c r="C405" s="314" t="n">
        <v>20201347</v>
      </c>
      <c r="D405" s="314" t="n">
        <v>23087903</v>
      </c>
      <c r="E405" s="314" t="n">
        <v>20.138</v>
      </c>
      <c r="F405" s="314" t="n">
        <v>17.0981</v>
      </c>
    </row>
    <row r="406" customFormat="false" ht="15.75" hidden="false" customHeight="false" outlineLevel="0" collapsed="false">
      <c r="A406" s="0" t="s">
        <v>560</v>
      </c>
      <c r="B406" s="314" t="n">
        <v>12842528</v>
      </c>
      <c r="C406" s="314" t="n">
        <v>16746312</v>
      </c>
      <c r="D406" s="314" t="n">
        <v>18686424</v>
      </c>
      <c r="E406" s="314" t="n">
        <v>18.3843</v>
      </c>
      <c r="F406" s="314" t="n">
        <v>15.6059</v>
      </c>
    </row>
    <row r="407" customFormat="false" ht="15.75" hidden="false" customHeight="false" outlineLevel="0" collapsed="false">
      <c r="A407" s="0" t="s">
        <v>561</v>
      </c>
      <c r="B407" s="314" t="n">
        <v>11372683</v>
      </c>
      <c r="C407" s="314" t="n">
        <v>14184542</v>
      </c>
      <c r="D407" s="314" t="n">
        <v>15584616</v>
      </c>
      <c r="E407" s="314" t="n">
        <v>16.3305</v>
      </c>
      <c r="F407" s="314" t="n">
        <v>13.8586</v>
      </c>
    </row>
    <row r="408" customFormat="false" ht="15.75" hidden="false" customHeight="false" outlineLevel="0" collapsed="false">
      <c r="A408" s="0" t="s">
        <v>562</v>
      </c>
      <c r="B408" s="314" t="n">
        <v>9917026</v>
      </c>
      <c r="C408" s="314" t="n">
        <v>11895128</v>
      </c>
      <c r="D408" s="314" t="n">
        <v>12897643</v>
      </c>
      <c r="E408" s="314" t="n">
        <v>13.7344</v>
      </c>
      <c r="F408" s="314" t="n">
        <v>11.6516</v>
      </c>
    </row>
    <row r="409" customFormat="false" ht="15.75" hidden="false" customHeight="false" outlineLevel="0" collapsed="false">
      <c r="A409" s="0" t="s">
        <v>563</v>
      </c>
      <c r="B409" s="314" t="n">
        <v>11651566</v>
      </c>
      <c r="C409" s="314" t="n">
        <v>18234680</v>
      </c>
      <c r="D409" s="314" t="n">
        <v>21310295</v>
      </c>
      <c r="E409" s="314" t="n">
        <v>13.724</v>
      </c>
      <c r="F409" s="314" t="n">
        <v>11.6441</v>
      </c>
    </row>
    <row r="410" customFormat="false" ht="15.75" hidden="false" customHeight="false" outlineLevel="0" collapsed="false">
      <c r="A410" s="0" t="s">
        <v>564</v>
      </c>
      <c r="B410" s="314" t="n">
        <v>11763076</v>
      </c>
      <c r="C410" s="314" t="n">
        <v>17974477</v>
      </c>
      <c r="D410" s="314" t="n">
        <v>20799155</v>
      </c>
      <c r="E410" s="314" t="n">
        <v>14.2322</v>
      </c>
      <c r="F410" s="314" t="n">
        <v>12.0725</v>
      </c>
    </row>
    <row r="411" customFormat="false" ht="15.75" hidden="false" customHeight="false" outlineLevel="0" collapsed="false">
      <c r="A411" s="0" t="s">
        <v>565</v>
      </c>
      <c r="B411" s="314" t="n">
        <v>11336652</v>
      </c>
      <c r="C411" s="314" t="n">
        <v>16975609</v>
      </c>
      <c r="D411" s="314" t="n">
        <v>19580367</v>
      </c>
      <c r="E411" s="314" t="n">
        <v>14.6847</v>
      </c>
      <c r="F411" s="314" t="n">
        <v>12.4534</v>
      </c>
    </row>
    <row r="412" customFormat="false" ht="15.75" hidden="false" customHeight="false" outlineLevel="0" collapsed="false">
      <c r="A412" s="0" t="s">
        <v>566</v>
      </c>
      <c r="B412" s="314" t="n">
        <v>10736979</v>
      </c>
      <c r="C412" s="314" t="n">
        <v>15559536</v>
      </c>
      <c r="D412" s="314" t="n">
        <v>17864480</v>
      </c>
      <c r="E412" s="314" t="n">
        <v>14.8732</v>
      </c>
      <c r="F412" s="314" t="n">
        <v>12.6138</v>
      </c>
    </row>
    <row r="413" customFormat="false" ht="15.75" hidden="false" customHeight="false" outlineLevel="0" collapsed="false">
      <c r="A413" s="0" t="s">
        <v>567</v>
      </c>
      <c r="B413" s="314" t="n">
        <v>10397302</v>
      </c>
      <c r="C413" s="314" t="n">
        <v>16171488</v>
      </c>
      <c r="D413" s="314" t="n">
        <v>18673274</v>
      </c>
      <c r="E413" s="314" t="n">
        <v>12.5117</v>
      </c>
      <c r="F413" s="314" t="n">
        <v>10.6156</v>
      </c>
    </row>
    <row r="414" customFormat="false" ht="15.75" hidden="false" customHeight="false" outlineLevel="0" collapsed="false">
      <c r="A414" s="0" t="s">
        <v>568</v>
      </c>
      <c r="B414" s="314" t="n">
        <v>10134533</v>
      </c>
      <c r="C414" s="314" t="n">
        <v>15374534</v>
      </c>
      <c r="D414" s="314" t="n">
        <v>17664753</v>
      </c>
      <c r="E414" s="314" t="n">
        <v>12.5861</v>
      </c>
      <c r="F414" s="314" t="n">
        <v>10.6759</v>
      </c>
    </row>
    <row r="415" customFormat="false" ht="15.75" hidden="false" customHeight="false" outlineLevel="0" collapsed="false">
      <c r="A415" s="0" t="s">
        <v>569</v>
      </c>
      <c r="B415" s="314" t="n">
        <v>9902022</v>
      </c>
      <c r="C415" s="314" t="n">
        <v>14533830</v>
      </c>
      <c r="D415" s="314" t="n">
        <v>16707426</v>
      </c>
      <c r="E415" s="314" t="n">
        <v>13.182</v>
      </c>
      <c r="F415" s="314" t="n">
        <v>11.1788</v>
      </c>
    </row>
    <row r="416" customFormat="false" ht="15.75" hidden="false" customHeight="false" outlineLevel="0" collapsed="false">
      <c r="A416" s="0" t="s">
        <v>570</v>
      </c>
      <c r="B416" s="314" t="n">
        <v>9413098</v>
      </c>
      <c r="C416" s="314" t="n">
        <v>13218635</v>
      </c>
      <c r="D416" s="314" t="n">
        <v>15164044</v>
      </c>
      <c r="E416" s="314" t="n">
        <v>13.3536</v>
      </c>
      <c r="F416" s="314" t="n">
        <v>11.3248</v>
      </c>
    </row>
    <row r="417" customFormat="false" ht="15.75" hidden="false" customHeight="false" outlineLevel="0" collapsed="false">
      <c r="A417" s="0" t="s">
        <v>571</v>
      </c>
      <c r="B417" s="315" t="n">
        <v>7311573</v>
      </c>
      <c r="C417" s="315" t="n">
        <v>10832343</v>
      </c>
      <c r="D417" s="315" t="n">
        <v>12495459</v>
      </c>
      <c r="E417" s="315" t="n">
        <v>25.3005</v>
      </c>
      <c r="F417" s="315" t="n">
        <v>21.4434</v>
      </c>
      <c r="H417" s="316"/>
      <c r="I417" s="316"/>
      <c r="J417" s="316"/>
      <c r="K417" s="316"/>
      <c r="L417" s="316"/>
      <c r="M417" s="316"/>
      <c r="N417" s="316"/>
      <c r="O417" s="316"/>
      <c r="P417" s="316"/>
      <c r="Q417" s="316"/>
    </row>
    <row r="418" customFormat="false" ht="15.75" hidden="false" customHeight="false" outlineLevel="0" collapsed="false">
      <c r="A418" s="0" t="s">
        <v>572</v>
      </c>
      <c r="B418" s="314" t="n">
        <v>6617354</v>
      </c>
      <c r="C418" s="314" t="n">
        <v>9139838</v>
      </c>
      <c r="D418" s="314" t="n">
        <v>10444355</v>
      </c>
      <c r="E418" s="314" t="n">
        <v>24.184</v>
      </c>
      <c r="F418" s="314" t="n">
        <v>20.4951</v>
      </c>
    </row>
    <row r="419" customFormat="false" ht="15.75" hidden="false" customHeight="false" outlineLevel="0" collapsed="false">
      <c r="A419" s="0" t="s">
        <v>573</v>
      </c>
      <c r="B419" s="314" t="n">
        <v>6205736</v>
      </c>
      <c r="C419" s="314" t="n">
        <v>8216188</v>
      </c>
      <c r="D419" s="314" t="n">
        <v>9295884</v>
      </c>
      <c r="E419" s="314" t="n">
        <v>23.1456</v>
      </c>
      <c r="F419" s="314" t="n">
        <v>19.6173</v>
      </c>
    </row>
    <row r="420" customFormat="false" ht="15.75" hidden="false" customHeight="false" outlineLevel="0" collapsed="false">
      <c r="A420" s="0" t="s">
        <v>574</v>
      </c>
      <c r="B420" s="314" t="n">
        <v>5777871</v>
      </c>
      <c r="C420" s="314" t="n">
        <v>7365520</v>
      </c>
      <c r="D420" s="314" t="n">
        <v>8253480</v>
      </c>
      <c r="E420" s="314" t="n">
        <v>21.6592</v>
      </c>
      <c r="F420" s="314" t="n">
        <v>18.3549</v>
      </c>
    </row>
    <row r="421" customFormat="false" ht="15.75" hidden="false" customHeight="false" outlineLevel="0" collapsed="false">
      <c r="A421" s="0" t="s">
        <v>575</v>
      </c>
      <c r="B421" s="314" t="n">
        <v>6367643</v>
      </c>
      <c r="C421" s="314" t="n">
        <v>9237140</v>
      </c>
      <c r="D421" s="314" t="n">
        <v>10618256</v>
      </c>
      <c r="E421" s="314" t="n">
        <v>23.3218</v>
      </c>
      <c r="F421" s="314" t="n">
        <v>19.7656</v>
      </c>
    </row>
    <row r="422" customFormat="false" ht="15.75" hidden="false" customHeight="false" outlineLevel="0" collapsed="false">
      <c r="A422" s="0" t="s">
        <v>576</v>
      </c>
      <c r="B422" s="314" t="n">
        <v>5826209</v>
      </c>
      <c r="C422" s="314" t="n">
        <v>7949454</v>
      </c>
      <c r="D422" s="314" t="n">
        <v>9088087</v>
      </c>
      <c r="E422" s="314" t="n">
        <v>22.1236</v>
      </c>
      <c r="F422" s="314" t="n">
        <v>18.7487</v>
      </c>
    </row>
    <row r="423" customFormat="false" ht="15.75" hidden="false" customHeight="false" outlineLevel="0" collapsed="false">
      <c r="A423" s="0" t="s">
        <v>577</v>
      </c>
      <c r="B423" s="314" t="n">
        <v>5635334</v>
      </c>
      <c r="C423" s="314" t="n">
        <v>7386258</v>
      </c>
      <c r="D423" s="314" t="n">
        <v>8361585</v>
      </c>
      <c r="E423" s="314" t="n">
        <v>21.5815</v>
      </c>
      <c r="F423" s="314" t="n">
        <v>18.2925</v>
      </c>
    </row>
    <row r="424" customFormat="false" ht="15.75" hidden="false" customHeight="false" outlineLevel="0" collapsed="false">
      <c r="A424" s="0" t="s">
        <v>578</v>
      </c>
      <c r="B424" s="314" t="n">
        <v>5348171</v>
      </c>
      <c r="C424" s="314" t="n">
        <v>6741220</v>
      </c>
      <c r="D424" s="314" t="n">
        <v>7539252</v>
      </c>
      <c r="E424" s="314" t="n">
        <v>20.3448</v>
      </c>
      <c r="F424" s="314" t="n">
        <v>17.2411</v>
      </c>
    </row>
    <row r="425" customFormat="false" ht="15.75" hidden="false" customHeight="false" outlineLevel="0" collapsed="false">
      <c r="A425" s="0" t="s">
        <v>579</v>
      </c>
      <c r="B425" s="314" t="n">
        <v>9260545</v>
      </c>
      <c r="C425" s="314" t="n">
        <v>14842856</v>
      </c>
      <c r="D425" s="314" t="n">
        <v>17243887</v>
      </c>
      <c r="E425" s="314" t="n">
        <v>27.9083</v>
      </c>
      <c r="F425" s="314" t="n">
        <v>23.656</v>
      </c>
    </row>
    <row r="426" customFormat="false" ht="15.75" hidden="false" customHeight="false" outlineLevel="0" collapsed="false">
      <c r="A426" s="0" t="s">
        <v>580</v>
      </c>
      <c r="B426" s="314" t="n">
        <v>7916051</v>
      </c>
      <c r="C426" s="314" t="n">
        <v>11809440</v>
      </c>
      <c r="D426" s="314" t="n">
        <v>13526259</v>
      </c>
      <c r="E426" s="314" t="n">
        <v>26.1877</v>
      </c>
      <c r="F426" s="314" t="n">
        <v>22.197</v>
      </c>
    </row>
    <row r="427" customFormat="false" ht="15.75" hidden="false" customHeight="false" outlineLevel="0" collapsed="false">
      <c r="A427" s="0" t="s">
        <v>581</v>
      </c>
      <c r="B427" s="314" t="n">
        <v>6952984</v>
      </c>
      <c r="C427" s="314" t="n">
        <v>9717736</v>
      </c>
      <c r="D427" s="314" t="n">
        <v>10971983</v>
      </c>
      <c r="E427" s="314" t="n">
        <v>24.3076</v>
      </c>
      <c r="F427" s="314" t="n">
        <v>20.6015</v>
      </c>
    </row>
    <row r="428" customFormat="false" ht="15.75" hidden="false" customHeight="false" outlineLevel="0" collapsed="false">
      <c r="A428" s="0" t="s">
        <v>582</v>
      </c>
      <c r="B428" s="314" t="n">
        <v>6190404</v>
      </c>
      <c r="C428" s="314" t="n">
        <v>8149280</v>
      </c>
      <c r="D428" s="314" t="n">
        <v>9079552</v>
      </c>
      <c r="E428" s="314" t="n">
        <v>22.4274</v>
      </c>
      <c r="F428" s="314" t="n">
        <v>19.0088</v>
      </c>
    </row>
    <row r="429" customFormat="false" ht="15.75" hidden="false" customHeight="false" outlineLevel="0" collapsed="false">
      <c r="A429" s="0" t="s">
        <v>583</v>
      </c>
      <c r="B429" s="314" t="n">
        <v>8285102</v>
      </c>
      <c r="C429" s="314" t="n">
        <v>12934623</v>
      </c>
      <c r="D429" s="314" t="n">
        <v>14887645</v>
      </c>
      <c r="E429" s="314" t="n">
        <v>26.6241</v>
      </c>
      <c r="F429" s="314" t="n">
        <v>22.567</v>
      </c>
    </row>
    <row r="430" customFormat="false" ht="15.75" hidden="false" customHeight="false" outlineLevel="0" collapsed="false">
      <c r="A430" s="0" t="s">
        <v>584</v>
      </c>
      <c r="B430" s="314" t="n">
        <v>7165871</v>
      </c>
      <c r="C430" s="314" t="n">
        <v>10397439</v>
      </c>
      <c r="D430" s="314" t="n">
        <v>11806904</v>
      </c>
      <c r="E430" s="314" t="n">
        <v>25.0593</v>
      </c>
      <c r="F430" s="314" t="n">
        <v>21.2408</v>
      </c>
    </row>
    <row r="431" customFormat="false" ht="15.75" hidden="false" customHeight="false" outlineLevel="0" collapsed="false">
      <c r="A431" s="0" t="s">
        <v>585</v>
      </c>
      <c r="B431" s="314" t="n">
        <v>6405754</v>
      </c>
      <c r="C431" s="314" t="n">
        <v>8740644</v>
      </c>
      <c r="D431" s="314" t="n">
        <v>9801410</v>
      </c>
      <c r="E431" s="314" t="n">
        <v>23.3458</v>
      </c>
      <c r="F431" s="314" t="n">
        <v>19.7863</v>
      </c>
    </row>
    <row r="432" customFormat="false" ht="15.75" hidden="false" customHeight="false" outlineLevel="0" collapsed="false">
      <c r="A432" s="0" t="s">
        <v>586</v>
      </c>
      <c r="B432" s="314" t="n">
        <v>5707016</v>
      </c>
      <c r="C432" s="314" t="n">
        <v>7342246</v>
      </c>
      <c r="D432" s="314" t="n">
        <v>8135755</v>
      </c>
      <c r="E432" s="314" t="n">
        <v>21.3807</v>
      </c>
      <c r="F432" s="314" t="n">
        <v>18.1213</v>
      </c>
    </row>
    <row r="433" customFormat="false" ht="15.75" hidden="false" customHeight="false" outlineLevel="0" collapsed="false">
      <c r="A433" s="0" t="s">
        <v>587</v>
      </c>
      <c r="B433" s="314" t="n">
        <v>6359438</v>
      </c>
      <c r="C433" s="314" t="n">
        <v>9311981</v>
      </c>
      <c r="D433" s="314" t="n">
        <v>11053208</v>
      </c>
      <c r="E433" s="314" t="n">
        <v>11.5573</v>
      </c>
      <c r="F433" s="314" t="n">
        <v>9.8064</v>
      </c>
    </row>
    <row r="434" customFormat="false" ht="15.75" hidden="false" customHeight="false" outlineLevel="0" collapsed="false">
      <c r="A434" s="0" t="s">
        <v>588</v>
      </c>
      <c r="B434" s="314" t="n">
        <v>5614370</v>
      </c>
      <c r="C434" s="314" t="n">
        <v>7400285</v>
      </c>
      <c r="D434" s="314" t="n">
        <v>8383805</v>
      </c>
      <c r="E434" s="314" t="n">
        <v>10.4676</v>
      </c>
      <c r="F434" s="314" t="n">
        <v>8.8778</v>
      </c>
    </row>
    <row r="435" customFormat="false" ht="15.75" hidden="false" customHeight="false" outlineLevel="0" collapsed="false">
      <c r="A435" s="0" t="s">
        <v>589</v>
      </c>
      <c r="B435" s="314" t="n">
        <v>5031240</v>
      </c>
      <c r="C435" s="314" t="n">
        <v>6360994</v>
      </c>
      <c r="D435" s="314" t="n">
        <v>7098584</v>
      </c>
      <c r="E435" s="314" t="n">
        <v>9.6696</v>
      </c>
      <c r="F435" s="314" t="n">
        <v>8.2012</v>
      </c>
    </row>
    <row r="436" customFormat="false" ht="15.75" hidden="false" customHeight="false" outlineLevel="0" collapsed="false">
      <c r="A436" s="0" t="s">
        <v>590</v>
      </c>
      <c r="B436" s="314" t="n">
        <v>4618411</v>
      </c>
      <c r="C436" s="314" t="n">
        <v>5609498</v>
      </c>
      <c r="D436" s="314" t="n">
        <v>6183704</v>
      </c>
      <c r="E436" s="314" t="n">
        <v>8.8573</v>
      </c>
      <c r="F436" s="314" t="n">
        <v>7.5113</v>
      </c>
    </row>
    <row r="437" customFormat="false" ht="15.75" hidden="false" customHeight="false" outlineLevel="0" collapsed="false">
      <c r="A437" s="0" t="s">
        <v>591</v>
      </c>
      <c r="B437" s="314" t="n">
        <v>5533091</v>
      </c>
      <c r="C437" s="314" t="n">
        <v>7740651</v>
      </c>
      <c r="D437" s="314" t="n">
        <v>8895929</v>
      </c>
      <c r="E437" s="314" t="n">
        <v>9.9797</v>
      </c>
      <c r="F437" s="314" t="n">
        <v>8.466</v>
      </c>
    </row>
    <row r="438" customFormat="false" ht="15.75" hidden="false" customHeight="false" outlineLevel="0" collapsed="false">
      <c r="A438" s="0" t="s">
        <v>592</v>
      </c>
      <c r="B438" s="314" t="n">
        <v>5052699</v>
      </c>
      <c r="C438" s="314" t="n">
        <v>6563496</v>
      </c>
      <c r="D438" s="314" t="n">
        <v>7358062</v>
      </c>
      <c r="E438" s="314" t="n">
        <v>9.4952</v>
      </c>
      <c r="F438" s="314" t="n">
        <v>8.0526</v>
      </c>
    </row>
    <row r="439" customFormat="false" ht="15.75" hidden="false" customHeight="false" outlineLevel="0" collapsed="false">
      <c r="A439" s="0" t="s">
        <v>593</v>
      </c>
      <c r="B439" s="314" t="n">
        <v>4707318</v>
      </c>
      <c r="C439" s="314" t="n">
        <v>5896833</v>
      </c>
      <c r="D439" s="314" t="n">
        <v>6554138</v>
      </c>
      <c r="E439" s="314" t="n">
        <v>8.9974</v>
      </c>
      <c r="F439" s="314" t="n">
        <v>7.6309</v>
      </c>
    </row>
    <row r="440" customFormat="false" ht="15.75" hidden="false" customHeight="false" outlineLevel="0" collapsed="false">
      <c r="A440" s="0" t="s">
        <v>594</v>
      </c>
      <c r="B440" s="314" t="n">
        <v>4395165</v>
      </c>
      <c r="C440" s="314" t="n">
        <v>5289192</v>
      </c>
      <c r="D440" s="314" t="n">
        <v>5810836</v>
      </c>
      <c r="E440" s="314" t="n">
        <v>8.3465</v>
      </c>
      <c r="F440" s="314" t="n">
        <v>7.078</v>
      </c>
    </row>
    <row r="441" customFormat="false" ht="15.75" hidden="false" customHeight="false" outlineLevel="0" collapsed="false">
      <c r="A441" s="0" t="s">
        <v>595</v>
      </c>
      <c r="B441" s="314" t="n">
        <v>7935118</v>
      </c>
      <c r="C441" s="314" t="n">
        <v>12645929</v>
      </c>
      <c r="D441" s="314" t="n">
        <v>14453491</v>
      </c>
      <c r="E441" s="314" t="n">
        <v>25.5685</v>
      </c>
      <c r="F441" s="314" t="n">
        <v>21.6594</v>
      </c>
    </row>
    <row r="442" customFormat="false" ht="15.75" hidden="false" customHeight="false" outlineLevel="0" collapsed="false">
      <c r="A442" s="0" t="s">
        <v>596</v>
      </c>
      <c r="B442" s="314" t="n">
        <v>6924316</v>
      </c>
      <c r="C442" s="314" t="n">
        <v>9684277</v>
      </c>
      <c r="D442" s="314" t="n">
        <v>10933006</v>
      </c>
      <c r="E442" s="314" t="n">
        <v>24.8941</v>
      </c>
      <c r="F442" s="314" t="n">
        <v>21.0774</v>
      </c>
    </row>
    <row r="443" customFormat="false" ht="15.75" hidden="false" customHeight="false" outlineLevel="0" collapsed="false">
      <c r="A443" s="0" t="s">
        <v>597</v>
      </c>
      <c r="B443" s="314" t="n">
        <v>6297578</v>
      </c>
      <c r="C443" s="314" t="n">
        <v>8385595</v>
      </c>
      <c r="D443" s="314" t="n">
        <v>9396984</v>
      </c>
      <c r="E443" s="314" t="n">
        <v>23.4316</v>
      </c>
      <c r="F443" s="314" t="n">
        <v>19.8385</v>
      </c>
    </row>
    <row r="444" customFormat="false" ht="15.75" hidden="false" customHeight="false" outlineLevel="0" collapsed="false">
      <c r="A444" s="0" t="s">
        <v>598</v>
      </c>
      <c r="B444" s="314" t="n">
        <v>5757824</v>
      </c>
      <c r="C444" s="314" t="n">
        <v>7417487</v>
      </c>
      <c r="D444" s="314" t="n">
        <v>8253157</v>
      </c>
      <c r="E444" s="314" t="n">
        <v>22.0195</v>
      </c>
      <c r="F444" s="314" t="n">
        <v>18.6469</v>
      </c>
    </row>
    <row r="445" customFormat="false" ht="15.75" hidden="false" customHeight="false" outlineLevel="0" collapsed="false">
      <c r="A445" s="0" t="s">
        <v>599</v>
      </c>
      <c r="B445" s="314" t="n">
        <v>6953567</v>
      </c>
      <c r="C445" s="314" t="n">
        <v>10355423</v>
      </c>
      <c r="D445" s="314" t="n">
        <v>11735204</v>
      </c>
      <c r="E445" s="314" t="n">
        <v>24.2908</v>
      </c>
      <c r="F445" s="314" t="n">
        <v>20.5689</v>
      </c>
    </row>
    <row r="446" customFormat="false" ht="15.75" hidden="false" customHeight="false" outlineLevel="0" collapsed="false">
      <c r="A446" s="0" t="s">
        <v>600</v>
      </c>
      <c r="B446" s="314" t="n">
        <v>6248378</v>
      </c>
      <c r="C446" s="314" t="n">
        <v>8554510</v>
      </c>
      <c r="D446" s="314" t="n">
        <v>9631815</v>
      </c>
      <c r="E446" s="314" t="n">
        <v>23.1796</v>
      </c>
      <c r="F446" s="314" t="n">
        <v>19.624</v>
      </c>
    </row>
    <row r="447" customFormat="false" ht="15.75" hidden="false" customHeight="false" outlineLevel="0" collapsed="false">
      <c r="A447" s="0" t="s">
        <v>601</v>
      </c>
      <c r="B447" s="314" t="n">
        <v>5781884</v>
      </c>
      <c r="C447" s="314" t="n">
        <v>7581963</v>
      </c>
      <c r="D447" s="314" t="n">
        <v>8483765</v>
      </c>
      <c r="E447" s="314" t="n">
        <v>21.9873</v>
      </c>
      <c r="F447" s="314" t="n">
        <v>18.6153</v>
      </c>
    </row>
    <row r="448" customFormat="false" ht="15.75" hidden="false" customHeight="false" outlineLevel="0" collapsed="false">
      <c r="A448" s="0" t="s">
        <v>602</v>
      </c>
      <c r="B448" s="314" t="n">
        <v>5349501</v>
      </c>
      <c r="C448" s="314" t="n">
        <v>6793676</v>
      </c>
      <c r="D448" s="314" t="n">
        <v>7548364</v>
      </c>
      <c r="E448" s="314" t="n">
        <v>20.7535</v>
      </c>
      <c r="F448" s="314" t="n">
        <v>17.5754</v>
      </c>
    </row>
    <row r="449" customFormat="false" ht="15.75" hidden="false" customHeight="false" outlineLevel="0" collapsed="false">
      <c r="A449" s="0" t="s">
        <v>603</v>
      </c>
      <c r="B449" s="314" t="n">
        <v>6997647</v>
      </c>
      <c r="C449" s="314" t="n">
        <v>12793454</v>
      </c>
      <c r="D449" s="314" t="n">
        <v>14393146</v>
      </c>
      <c r="E449" s="314" t="n">
        <v>20.7065</v>
      </c>
      <c r="F449" s="314" t="n">
        <v>17.5263</v>
      </c>
    </row>
    <row r="450" customFormat="false" ht="15.75" hidden="false" customHeight="false" outlineLevel="0" collapsed="false">
      <c r="A450" s="0" t="s">
        <v>604</v>
      </c>
      <c r="B450" s="314" t="n">
        <v>8582176</v>
      </c>
      <c r="C450" s="314" t="n">
        <v>12818320</v>
      </c>
      <c r="D450" s="314" t="n">
        <v>14828524</v>
      </c>
      <c r="E450" s="314" t="n">
        <v>25.7795</v>
      </c>
      <c r="F450" s="314" t="n">
        <v>21.8218</v>
      </c>
    </row>
    <row r="451" customFormat="false" ht="15.75" hidden="false" customHeight="false" outlineLevel="0" collapsed="false">
      <c r="A451" s="0" t="s">
        <v>605</v>
      </c>
      <c r="B451" s="314" t="n">
        <v>7246942</v>
      </c>
      <c r="C451" s="314" t="n">
        <v>9418072</v>
      </c>
      <c r="D451" s="314" t="n">
        <v>10562756</v>
      </c>
      <c r="E451" s="314" t="n">
        <v>23.8537</v>
      </c>
      <c r="F451" s="314" t="n">
        <v>20.1924</v>
      </c>
    </row>
    <row r="452" customFormat="false" ht="15.75" hidden="false" customHeight="false" outlineLevel="0" collapsed="false">
      <c r="A452" s="0" t="s">
        <v>606</v>
      </c>
      <c r="B452" s="314" t="n">
        <v>6418427</v>
      </c>
      <c r="C452" s="314" t="n">
        <v>7861618</v>
      </c>
      <c r="D452" s="314" t="n">
        <v>8664910</v>
      </c>
      <c r="E452" s="314" t="n">
        <v>22.8486</v>
      </c>
      <c r="F452" s="314" t="n">
        <v>19.3492</v>
      </c>
    </row>
    <row r="453" customFormat="false" ht="15.75" hidden="false" customHeight="false" outlineLevel="0" collapsed="false">
      <c r="A453" s="0" t="s">
        <v>607</v>
      </c>
      <c r="B453" s="314" t="n">
        <v>6677752</v>
      </c>
      <c r="C453" s="314" t="n">
        <v>11532122</v>
      </c>
      <c r="D453" s="314" t="n">
        <v>13230990</v>
      </c>
      <c r="E453" s="314" t="n">
        <v>18.9135</v>
      </c>
      <c r="F453" s="314" t="n">
        <v>16.0142</v>
      </c>
    </row>
    <row r="454" customFormat="false" ht="15.75" hidden="false" customHeight="false" outlineLevel="0" collapsed="false">
      <c r="A454" s="0" t="s">
        <v>608</v>
      </c>
      <c r="B454" s="314" t="n">
        <v>7577749</v>
      </c>
      <c r="C454" s="314" t="n">
        <v>10467936</v>
      </c>
      <c r="D454" s="314" t="n">
        <v>11897151</v>
      </c>
      <c r="E454" s="314" t="n">
        <v>23.5702</v>
      </c>
      <c r="F454" s="314" t="n">
        <v>19.9513</v>
      </c>
    </row>
    <row r="455" customFormat="false" ht="15.75" hidden="false" customHeight="false" outlineLevel="0" collapsed="false">
      <c r="A455" s="0" t="s">
        <v>609</v>
      </c>
      <c r="B455" s="314" t="n">
        <v>6752050</v>
      </c>
      <c r="C455" s="314" t="n">
        <v>8520610</v>
      </c>
      <c r="D455" s="314" t="n">
        <v>9462544</v>
      </c>
      <c r="E455" s="314" t="n">
        <v>23.3909</v>
      </c>
      <c r="F455" s="314" t="n">
        <v>19.8011</v>
      </c>
    </row>
    <row r="456" customFormat="false" ht="15.75" hidden="false" customHeight="false" outlineLevel="0" collapsed="false">
      <c r="A456" s="0" t="s">
        <v>610</v>
      </c>
      <c r="B456" s="314" t="n">
        <v>6093110</v>
      </c>
      <c r="C456" s="314" t="n">
        <v>7346491</v>
      </c>
      <c r="D456" s="314" t="n">
        <v>8056047</v>
      </c>
      <c r="E456" s="314" t="n">
        <v>22.5223</v>
      </c>
      <c r="F456" s="314" t="n">
        <v>19.0741</v>
      </c>
    </row>
    <row r="457" customFormat="false" ht="15.75" hidden="false" customHeight="false" outlineLevel="0" collapsed="false">
      <c r="A457" s="0" t="s">
        <v>611</v>
      </c>
      <c r="B457" s="314" t="n">
        <v>5859596</v>
      </c>
      <c r="C457" s="314" t="n">
        <v>8538912</v>
      </c>
      <c r="D457" s="314" t="n">
        <v>9683949</v>
      </c>
      <c r="E457" s="314" t="n">
        <v>27.4621</v>
      </c>
      <c r="F457" s="314" t="n">
        <v>23.2887</v>
      </c>
    </row>
    <row r="458" customFormat="false" ht="15.75" hidden="false" customHeight="false" outlineLevel="0" collapsed="false">
      <c r="A458" s="0" t="s">
        <v>612</v>
      </c>
      <c r="B458" s="314" t="n">
        <v>5342899</v>
      </c>
      <c r="C458" s="314" t="n">
        <v>7298447</v>
      </c>
      <c r="D458" s="314" t="n">
        <v>8183618</v>
      </c>
      <c r="E458" s="314" t="n">
        <v>26.0441</v>
      </c>
      <c r="F458" s="314" t="n">
        <v>22.0817</v>
      </c>
    </row>
    <row r="459" customFormat="false" ht="15.75" hidden="false" customHeight="false" outlineLevel="0" collapsed="false">
      <c r="A459" s="0" t="s">
        <v>613</v>
      </c>
      <c r="B459" s="314" t="n">
        <v>5215077</v>
      </c>
      <c r="C459" s="314" t="n">
        <v>6862039</v>
      </c>
      <c r="D459" s="314" t="n">
        <v>7629951</v>
      </c>
      <c r="E459" s="314" t="n">
        <v>24.9041</v>
      </c>
      <c r="F459" s="314" t="n">
        <v>21.1102</v>
      </c>
    </row>
    <row r="460" customFormat="false" ht="15.75" hidden="false" customHeight="false" outlineLevel="0" collapsed="false">
      <c r="A460" s="0" t="s">
        <v>614</v>
      </c>
      <c r="B460" s="314" t="n">
        <v>5126826</v>
      </c>
      <c r="C460" s="314" t="n">
        <v>6498716</v>
      </c>
      <c r="D460" s="314" t="n">
        <v>7170223</v>
      </c>
      <c r="E460" s="314" t="n">
        <v>23.5219</v>
      </c>
      <c r="F460" s="314" t="n">
        <v>19.9337</v>
      </c>
    </row>
    <row r="461" customFormat="false" ht="15.75" hidden="false" customHeight="false" outlineLevel="0" collapsed="false">
      <c r="A461" s="0" t="s">
        <v>615</v>
      </c>
      <c r="B461" s="314" t="n">
        <v>4216573</v>
      </c>
      <c r="C461" s="314" t="n">
        <v>5737629</v>
      </c>
      <c r="D461" s="314" t="n">
        <v>6392792</v>
      </c>
      <c r="E461" s="314" t="n">
        <v>25.8327</v>
      </c>
      <c r="F461" s="314" t="n">
        <v>21.9163</v>
      </c>
    </row>
    <row r="462" customFormat="false" ht="15.75" hidden="false" customHeight="false" outlineLevel="0" collapsed="false">
      <c r="A462" s="0" t="s">
        <v>616</v>
      </c>
      <c r="B462" s="314" t="n">
        <v>3999532</v>
      </c>
      <c r="C462" s="314" t="n">
        <v>5190012</v>
      </c>
      <c r="D462" s="314" t="n">
        <v>5726066</v>
      </c>
      <c r="E462" s="314" t="n">
        <v>24.7796</v>
      </c>
      <c r="F462" s="314" t="n">
        <v>21.0205</v>
      </c>
    </row>
    <row r="463" customFormat="false" ht="15.75" hidden="false" customHeight="false" outlineLevel="0" collapsed="false">
      <c r="A463" s="0" t="s">
        <v>617</v>
      </c>
      <c r="B463" s="314" t="n">
        <v>3839808</v>
      </c>
      <c r="C463" s="314" t="n">
        <v>4829185</v>
      </c>
      <c r="D463" s="314" t="n">
        <v>5287345</v>
      </c>
      <c r="E463" s="314" t="n">
        <v>23.746</v>
      </c>
      <c r="F463" s="314" t="n">
        <v>20.1426</v>
      </c>
    </row>
    <row r="464" customFormat="false" ht="15.75" hidden="false" customHeight="false" outlineLevel="0" collapsed="false">
      <c r="A464" s="0" t="s">
        <v>618</v>
      </c>
      <c r="B464" s="314" t="n">
        <v>4088333</v>
      </c>
      <c r="C464" s="314" t="n">
        <v>5027657</v>
      </c>
      <c r="D464" s="314" t="n">
        <v>5480742</v>
      </c>
      <c r="E464" s="314" t="n">
        <v>22.785</v>
      </c>
      <c r="F464" s="314" t="n">
        <v>19.321</v>
      </c>
    </row>
    <row r="465" customFormat="false" ht="15.75" hidden="false" customHeight="false" outlineLevel="0" collapsed="false">
      <c r="A465" s="0" t="s">
        <v>619</v>
      </c>
      <c r="B465" s="314" t="n">
        <v>8318569</v>
      </c>
      <c r="C465" s="314" t="n">
        <v>12827241</v>
      </c>
      <c r="D465" s="314" t="n">
        <v>14715981</v>
      </c>
      <c r="E465" s="314" t="n">
        <v>28.5169</v>
      </c>
      <c r="F465" s="314" t="n">
        <v>24.1718</v>
      </c>
    </row>
    <row r="466" customFormat="false" ht="15.75" hidden="false" customHeight="false" outlineLevel="0" collapsed="false">
      <c r="A466" s="0" t="s">
        <v>620</v>
      </c>
      <c r="B466" s="314" t="n">
        <v>7170142</v>
      </c>
      <c r="C466" s="314" t="n">
        <v>10327677</v>
      </c>
      <c r="D466" s="314" t="n">
        <v>11669910</v>
      </c>
      <c r="E466" s="314" t="n">
        <v>26.5416</v>
      </c>
      <c r="F466" s="314" t="n">
        <v>22.4973</v>
      </c>
    </row>
    <row r="467" customFormat="false" ht="15.75" hidden="false" customHeight="false" outlineLevel="0" collapsed="false">
      <c r="A467" s="0" t="s">
        <v>621</v>
      </c>
      <c r="B467" s="314" t="n">
        <v>6392217</v>
      </c>
      <c r="C467" s="314" t="n">
        <v>8689301</v>
      </c>
      <c r="D467" s="314" t="n">
        <v>9688237</v>
      </c>
      <c r="E467" s="314" t="n">
        <v>24.7402</v>
      </c>
      <c r="F467" s="314" t="n">
        <v>20.9687</v>
      </c>
    </row>
    <row r="468" customFormat="false" ht="15.75" hidden="false" customHeight="false" outlineLevel="0" collapsed="false">
      <c r="A468" s="0" t="s">
        <v>622</v>
      </c>
      <c r="B468" s="314" t="n">
        <v>5706942</v>
      </c>
      <c r="C468" s="314" t="n">
        <v>7352604</v>
      </c>
      <c r="D468" s="314" t="n">
        <v>8101913</v>
      </c>
      <c r="E468" s="314" t="n">
        <v>22.4709</v>
      </c>
      <c r="F468" s="314" t="n">
        <v>19.0413</v>
      </c>
    </row>
    <row r="469" customFormat="false" ht="15.75" hidden="false" customHeight="false" outlineLevel="0" collapsed="false">
      <c r="A469" s="0" t="s">
        <v>623</v>
      </c>
      <c r="B469" s="314" t="n">
        <v>6925010</v>
      </c>
      <c r="C469" s="314" t="n">
        <v>10302761</v>
      </c>
      <c r="D469" s="314" t="n">
        <v>11654790</v>
      </c>
      <c r="E469" s="314" t="n">
        <v>27.3412</v>
      </c>
      <c r="F469" s="314" t="n">
        <v>23.1839</v>
      </c>
    </row>
    <row r="470" customFormat="false" ht="15.75" hidden="false" customHeight="false" outlineLevel="0" collapsed="false">
      <c r="A470" s="0" t="s">
        <v>624</v>
      </c>
      <c r="B470" s="314" t="n">
        <v>6035312</v>
      </c>
      <c r="C470" s="314" t="n">
        <v>8379996</v>
      </c>
      <c r="D470" s="314" t="n">
        <v>9344393</v>
      </c>
      <c r="E470" s="314" t="n">
        <v>25.6239</v>
      </c>
      <c r="F470" s="314" t="n">
        <v>21.7282</v>
      </c>
    </row>
    <row r="471" customFormat="false" ht="15.75" hidden="false" customHeight="false" outlineLevel="0" collapsed="false">
      <c r="A471" s="0" t="s">
        <v>625</v>
      </c>
      <c r="B471" s="314" t="n">
        <v>5418443</v>
      </c>
      <c r="C471" s="314" t="n">
        <v>7104243</v>
      </c>
      <c r="D471" s="314" t="n">
        <v>7821785</v>
      </c>
      <c r="E471" s="314" t="n">
        <v>23.9378</v>
      </c>
      <c r="F471" s="314" t="n">
        <v>20.2968</v>
      </c>
    </row>
    <row r="472" customFormat="false" ht="15.75" hidden="false" customHeight="false" outlineLevel="0" collapsed="false">
      <c r="A472" s="0" t="s">
        <v>626</v>
      </c>
      <c r="B472" s="314" t="n">
        <v>5109925</v>
      </c>
      <c r="C472" s="314" t="n">
        <v>6414708</v>
      </c>
      <c r="D472" s="314" t="n">
        <v>7009834</v>
      </c>
      <c r="E472" s="314" t="n">
        <v>21.8344</v>
      </c>
      <c r="F472" s="314" t="n">
        <v>18.5057</v>
      </c>
    </row>
    <row r="473" customFormat="false" ht="15.75" hidden="false" customHeight="false" outlineLevel="0" collapsed="false">
      <c r="A473" s="0" t="s">
        <v>627</v>
      </c>
      <c r="B473" s="314" t="n">
        <v>5615549</v>
      </c>
      <c r="C473" s="314" t="n">
        <v>7723897</v>
      </c>
      <c r="D473" s="314" t="n">
        <v>8829803</v>
      </c>
      <c r="E473" s="314" t="n">
        <v>13.1874</v>
      </c>
      <c r="F473" s="314" t="n">
        <v>11.1921</v>
      </c>
    </row>
    <row r="474" customFormat="false" ht="15.75" hidden="false" customHeight="false" outlineLevel="0" collapsed="false">
      <c r="A474" s="0" t="s">
        <v>628</v>
      </c>
      <c r="B474" s="314" t="n">
        <v>4958019</v>
      </c>
      <c r="C474" s="314" t="n">
        <v>6390552</v>
      </c>
      <c r="D474" s="314" t="n">
        <v>7108385</v>
      </c>
      <c r="E474" s="314" t="n">
        <v>11.0561</v>
      </c>
      <c r="F474" s="314" t="n">
        <v>9.3787</v>
      </c>
    </row>
    <row r="475" customFormat="false" ht="15.75" hidden="false" customHeight="false" outlineLevel="0" collapsed="false">
      <c r="A475" s="0" t="s">
        <v>629</v>
      </c>
      <c r="B475" s="314" t="n">
        <v>4552402</v>
      </c>
      <c r="C475" s="314" t="n">
        <v>5665296</v>
      </c>
      <c r="D475" s="314" t="n">
        <v>6231504</v>
      </c>
      <c r="E475" s="314" t="n">
        <v>10.2183</v>
      </c>
      <c r="F475" s="314" t="n">
        <v>8.6667</v>
      </c>
    </row>
    <row r="476" customFormat="false" ht="15.75" hidden="false" customHeight="false" outlineLevel="0" collapsed="false">
      <c r="A476" s="0" t="s">
        <v>630</v>
      </c>
      <c r="B476" s="314" t="n">
        <v>4257549</v>
      </c>
      <c r="C476" s="314" t="n">
        <v>5113003</v>
      </c>
      <c r="D476" s="314" t="n">
        <v>5556424</v>
      </c>
      <c r="E476" s="314" t="n">
        <v>9.5979</v>
      </c>
      <c r="F476" s="314" t="n">
        <v>8.1401</v>
      </c>
    </row>
    <row r="477" customFormat="false" ht="15.75" hidden="false" customHeight="false" outlineLevel="0" collapsed="false">
      <c r="A477" s="0" t="s">
        <v>631</v>
      </c>
      <c r="B477" s="314" t="n">
        <v>4646150</v>
      </c>
      <c r="C477" s="314" t="n">
        <v>6137175</v>
      </c>
      <c r="D477" s="314" t="n">
        <v>6852618</v>
      </c>
      <c r="E477" s="314" t="n">
        <v>12.1806</v>
      </c>
      <c r="F477" s="314" t="n">
        <v>10.3387</v>
      </c>
    </row>
    <row r="478" customFormat="false" ht="15.75" hidden="false" customHeight="false" outlineLevel="0" collapsed="false">
      <c r="A478" s="0" t="s">
        <v>632</v>
      </c>
      <c r="B478" s="314" t="n">
        <v>4185399</v>
      </c>
      <c r="C478" s="314" t="n">
        <v>5272705</v>
      </c>
      <c r="D478" s="314" t="n">
        <v>5789631</v>
      </c>
      <c r="E478" s="314" t="n">
        <v>11.1043</v>
      </c>
      <c r="F478" s="314" t="n">
        <v>9.4237</v>
      </c>
    </row>
    <row r="479" customFormat="false" ht="15.75" hidden="false" customHeight="false" outlineLevel="0" collapsed="false">
      <c r="A479" s="0" t="s">
        <v>633</v>
      </c>
      <c r="B479" s="314" t="n">
        <v>3890534</v>
      </c>
      <c r="C479" s="314" t="n">
        <v>4722495</v>
      </c>
      <c r="D479" s="314" t="n">
        <v>5120778</v>
      </c>
      <c r="E479" s="314" t="n">
        <v>10.5465</v>
      </c>
      <c r="F479" s="314" t="n">
        <v>8.9496</v>
      </c>
    </row>
    <row r="480" customFormat="false" ht="15.75" hidden="false" customHeight="false" outlineLevel="0" collapsed="false">
      <c r="A480" s="0" t="s">
        <v>634</v>
      </c>
      <c r="B480" s="314" t="n">
        <v>3790763</v>
      </c>
      <c r="C480" s="314" t="n">
        <v>4466047</v>
      </c>
      <c r="D480" s="314" t="n">
        <v>4800543</v>
      </c>
      <c r="E480" s="314" t="n">
        <v>10.0199</v>
      </c>
      <c r="F480" s="314" t="n">
        <v>8.5017</v>
      </c>
    </row>
    <row r="481" customFormat="false" ht="15.75" hidden="false" customHeight="false" outlineLevel="0" collapsed="false">
      <c r="A481" s="0" t="s">
        <v>635</v>
      </c>
      <c r="B481" s="314" t="n">
        <v>7136734</v>
      </c>
      <c r="C481" s="314" t="n">
        <v>10420436</v>
      </c>
      <c r="D481" s="314" t="n">
        <v>11745232</v>
      </c>
      <c r="E481" s="314" t="n">
        <v>29.2095</v>
      </c>
      <c r="F481" s="314" t="n">
        <v>24.751</v>
      </c>
    </row>
    <row r="482" customFormat="false" ht="15.75" hidden="false" customHeight="false" outlineLevel="0" collapsed="false">
      <c r="A482" s="0" t="s">
        <v>636</v>
      </c>
      <c r="B482" s="314" t="n">
        <v>6205084</v>
      </c>
      <c r="C482" s="314" t="n">
        <v>8419401</v>
      </c>
      <c r="D482" s="314" t="n">
        <v>9375981</v>
      </c>
      <c r="E482" s="314" t="n">
        <v>27.0082</v>
      </c>
      <c r="F482" s="314" t="n">
        <v>22.878</v>
      </c>
    </row>
    <row r="483" customFormat="false" ht="15.75" hidden="false" customHeight="false" outlineLevel="0" collapsed="false">
      <c r="A483" s="0" t="s">
        <v>637</v>
      </c>
      <c r="B483" s="314" t="n">
        <v>5687608</v>
      </c>
      <c r="C483" s="314" t="n">
        <v>7432040</v>
      </c>
      <c r="D483" s="314" t="n">
        <v>8209488</v>
      </c>
      <c r="E483" s="314" t="n">
        <v>25.3391</v>
      </c>
      <c r="F483" s="314" t="n">
        <v>21.4624</v>
      </c>
    </row>
    <row r="484" customFormat="false" ht="15.75" hidden="false" customHeight="false" outlineLevel="0" collapsed="false">
      <c r="A484" s="0" t="s">
        <v>638</v>
      </c>
      <c r="B484" s="314" t="n">
        <v>5276529</v>
      </c>
      <c r="C484" s="314" t="n">
        <v>6704856</v>
      </c>
      <c r="D484" s="314" t="n">
        <v>7354037</v>
      </c>
      <c r="E484" s="314" t="n">
        <v>24.0194</v>
      </c>
      <c r="F484" s="314" t="n">
        <v>20.3476</v>
      </c>
    </row>
    <row r="485" customFormat="false" ht="15.75" hidden="false" customHeight="false" outlineLevel="0" collapsed="false">
      <c r="A485" s="0" t="s">
        <v>639</v>
      </c>
      <c r="B485" s="314" t="n">
        <v>5849901</v>
      </c>
      <c r="C485" s="314" t="n">
        <v>8164269</v>
      </c>
      <c r="D485" s="314" t="n">
        <v>9115197</v>
      </c>
      <c r="E485" s="314" t="n">
        <v>27.623</v>
      </c>
      <c r="F485" s="314" t="n">
        <v>23.4098</v>
      </c>
    </row>
    <row r="486" customFormat="false" ht="15.75" hidden="false" customHeight="false" outlineLevel="0" collapsed="false">
      <c r="A486" s="0" t="s">
        <v>640</v>
      </c>
      <c r="B486" s="314" t="n">
        <v>5168431</v>
      </c>
      <c r="C486" s="314" t="n">
        <v>6807586</v>
      </c>
      <c r="D486" s="314" t="n">
        <v>7511872</v>
      </c>
      <c r="E486" s="314" t="n">
        <v>25.9429</v>
      </c>
      <c r="F486" s="314" t="n">
        <v>21.9832</v>
      </c>
    </row>
    <row r="487" customFormat="false" ht="15.75" hidden="false" customHeight="false" outlineLevel="0" collapsed="false">
      <c r="A487" s="0" t="s">
        <v>641</v>
      </c>
      <c r="B487" s="314" t="n">
        <v>4734587</v>
      </c>
      <c r="C487" s="314" t="n">
        <v>6002222</v>
      </c>
      <c r="D487" s="314" t="n">
        <v>6562989</v>
      </c>
      <c r="E487" s="314" t="n">
        <v>24.551</v>
      </c>
      <c r="F487" s="314" t="n">
        <v>20.804</v>
      </c>
    </row>
    <row r="488" customFormat="false" ht="15.75" hidden="false" customHeight="false" outlineLevel="0" collapsed="false">
      <c r="A488" s="0" t="s">
        <v>642</v>
      </c>
      <c r="B488" s="314" t="n">
        <v>4570223</v>
      </c>
      <c r="C488" s="314" t="n">
        <v>5664212</v>
      </c>
      <c r="D488" s="314" t="n">
        <v>6158737</v>
      </c>
      <c r="E488" s="314" t="n">
        <v>23.533</v>
      </c>
      <c r="F488" s="314" t="n">
        <v>19.9425</v>
      </c>
    </row>
    <row r="489" customFormat="false" ht="15.75" hidden="false" customHeight="false" outlineLevel="0" collapsed="false">
      <c r="A489" s="0" t="s">
        <v>643</v>
      </c>
      <c r="B489" s="314" t="n">
        <v>8343925</v>
      </c>
      <c r="C489" s="314" t="n">
        <v>13376583</v>
      </c>
      <c r="D489" s="314" t="n">
        <v>15618593</v>
      </c>
      <c r="E489" s="314" t="n">
        <v>27.2017</v>
      </c>
      <c r="F489" s="314" t="n">
        <v>23.0507</v>
      </c>
    </row>
    <row r="490" customFormat="false" ht="15.75" hidden="false" customHeight="false" outlineLevel="0" collapsed="false">
      <c r="A490" s="0" t="s">
        <v>644</v>
      </c>
      <c r="B490" s="314" t="n">
        <v>7756576</v>
      </c>
      <c r="C490" s="314" t="n">
        <v>10556702</v>
      </c>
      <c r="D490" s="314" t="n">
        <v>11977121</v>
      </c>
      <c r="E490" s="314" t="n">
        <v>25.5464</v>
      </c>
      <c r="F490" s="314" t="n">
        <v>21.6237</v>
      </c>
    </row>
    <row r="491" customFormat="false" ht="15.75" hidden="false" customHeight="false" outlineLevel="0" collapsed="false">
      <c r="A491" s="0" t="s">
        <v>645</v>
      </c>
      <c r="B491" s="314" t="n">
        <v>6830292</v>
      </c>
      <c r="C491" s="314" t="n">
        <v>8592638</v>
      </c>
      <c r="D491" s="314" t="n">
        <v>9513343</v>
      </c>
      <c r="E491" s="314" t="n">
        <v>24.3313</v>
      </c>
      <c r="F491" s="314" t="n">
        <v>20.5928</v>
      </c>
    </row>
    <row r="492" customFormat="false" ht="15.75" hidden="false" customHeight="false" outlineLevel="0" collapsed="false">
      <c r="A492" s="0" t="s">
        <v>646</v>
      </c>
      <c r="B492" s="314" t="n">
        <v>6279133</v>
      </c>
      <c r="C492" s="314" t="n">
        <v>7565970</v>
      </c>
      <c r="D492" s="314" t="n">
        <v>8265981</v>
      </c>
      <c r="E492" s="314" t="n">
        <v>23.7719</v>
      </c>
      <c r="F492" s="314" t="n">
        <v>20.1263</v>
      </c>
    </row>
    <row r="493" customFormat="false" ht="15.75" hidden="false" customHeight="false" outlineLevel="0" collapsed="false">
      <c r="A493" s="0" t="s">
        <v>647</v>
      </c>
      <c r="B493" s="314" t="n">
        <v>7527779</v>
      </c>
      <c r="C493" s="314" t="n">
        <v>11135861</v>
      </c>
      <c r="D493" s="314" t="n">
        <v>12843455</v>
      </c>
      <c r="E493" s="314" t="n">
        <v>26.1249</v>
      </c>
      <c r="F493" s="314" t="n">
        <v>22.1298</v>
      </c>
    </row>
    <row r="494" customFormat="false" ht="15.75" hidden="false" customHeight="false" outlineLevel="0" collapsed="false">
      <c r="A494" s="0" t="s">
        <v>648</v>
      </c>
      <c r="B494" s="314" t="n">
        <v>6929391</v>
      </c>
      <c r="C494" s="314" t="n">
        <v>8993520</v>
      </c>
      <c r="D494" s="314" t="n">
        <v>10044034</v>
      </c>
      <c r="E494" s="314" t="n">
        <v>24.7396</v>
      </c>
      <c r="F494" s="314" t="n">
        <v>20.9396</v>
      </c>
    </row>
    <row r="495" customFormat="false" ht="15.75" hidden="false" customHeight="false" outlineLevel="0" collapsed="false">
      <c r="A495" s="0" t="s">
        <v>649</v>
      </c>
      <c r="B495" s="314" t="n">
        <v>6340204</v>
      </c>
      <c r="C495" s="314" t="n">
        <v>7772993</v>
      </c>
      <c r="D495" s="314" t="n">
        <v>8525559</v>
      </c>
      <c r="E495" s="314" t="n">
        <v>23.9903</v>
      </c>
      <c r="F495" s="314" t="n">
        <v>20.3065</v>
      </c>
    </row>
    <row r="496" customFormat="false" ht="15.75" hidden="false" customHeight="false" outlineLevel="0" collapsed="false">
      <c r="A496" s="0" t="s">
        <v>650</v>
      </c>
      <c r="B496" s="314" t="n">
        <v>5974594</v>
      </c>
      <c r="C496" s="314" t="n">
        <v>7095278</v>
      </c>
      <c r="D496" s="314" t="n">
        <v>7705166</v>
      </c>
      <c r="E496" s="314" t="n">
        <v>23.5121</v>
      </c>
      <c r="F496" s="314" t="n">
        <v>19.91</v>
      </c>
    </row>
    <row r="497" customFormat="false" ht="15.75" hidden="false" customHeight="false" outlineLevel="0" collapsed="false">
      <c r="A497" s="0" t="s">
        <v>651</v>
      </c>
      <c r="B497" s="314" t="n">
        <v>14623412</v>
      </c>
      <c r="C497" s="314" t="n">
        <v>19585989</v>
      </c>
      <c r="D497" s="314" t="n">
        <v>22373323</v>
      </c>
      <c r="E497" s="314" t="n">
        <v>18.409</v>
      </c>
      <c r="F497" s="314" t="n">
        <v>15.6168</v>
      </c>
    </row>
    <row r="498" customFormat="false" ht="15.75" hidden="false" customHeight="false" outlineLevel="0" collapsed="false">
      <c r="A498" s="0" t="s">
        <v>652</v>
      </c>
      <c r="B498" s="314" t="n">
        <v>13000869</v>
      </c>
      <c r="C498" s="314" t="n">
        <v>16514754</v>
      </c>
      <c r="D498" s="314" t="n">
        <v>18347686</v>
      </c>
      <c r="E498" s="314" t="n">
        <v>16.9262</v>
      </c>
      <c r="F498" s="314" t="n">
        <v>14.3541</v>
      </c>
    </row>
    <row r="499" customFormat="false" ht="15.75" hidden="false" customHeight="false" outlineLevel="0" collapsed="false">
      <c r="A499" s="0" t="s">
        <v>653</v>
      </c>
      <c r="B499" s="314" t="n">
        <v>11549734</v>
      </c>
      <c r="C499" s="314" t="n">
        <v>14088799</v>
      </c>
      <c r="D499" s="314" t="n">
        <v>15369084</v>
      </c>
      <c r="E499" s="314" t="n">
        <v>15.0039</v>
      </c>
      <c r="F499" s="314" t="n">
        <v>12.7181</v>
      </c>
    </row>
    <row r="500" customFormat="false" ht="15.75" hidden="false" customHeight="false" outlineLevel="0" collapsed="false">
      <c r="A500" s="0" t="s">
        <v>654</v>
      </c>
      <c r="B500" s="314" t="n">
        <v>10216266</v>
      </c>
      <c r="C500" s="314" t="n">
        <v>12037888</v>
      </c>
      <c r="D500" s="314" t="n">
        <v>12939041</v>
      </c>
      <c r="E500" s="314" t="n">
        <v>12.7294</v>
      </c>
      <c r="F500" s="314" t="n">
        <v>10.782</v>
      </c>
    </row>
    <row r="501" customFormat="false" ht="15.75" hidden="false" customHeight="false" outlineLevel="0" collapsed="false">
      <c r="A501" s="0" t="s">
        <v>655</v>
      </c>
      <c r="B501" s="314" t="n">
        <v>13603554</v>
      </c>
      <c r="C501" s="314" t="n">
        <v>17720245</v>
      </c>
      <c r="D501" s="314" t="n">
        <v>19922458</v>
      </c>
      <c r="E501" s="314" t="n">
        <v>17.6002</v>
      </c>
      <c r="F501" s="314" t="n">
        <v>14.9286</v>
      </c>
    </row>
    <row r="502" customFormat="false" ht="15.75" hidden="false" customHeight="false" outlineLevel="0" collapsed="false">
      <c r="A502" s="0" t="s">
        <v>656</v>
      </c>
      <c r="B502" s="314" t="n">
        <v>12103268</v>
      </c>
      <c r="C502" s="314" t="n">
        <v>15035562</v>
      </c>
      <c r="D502" s="314" t="n">
        <v>16524352</v>
      </c>
      <c r="E502" s="314" t="n">
        <v>15.7506</v>
      </c>
      <c r="F502" s="314" t="n">
        <v>13.3534</v>
      </c>
    </row>
    <row r="503" customFormat="false" ht="15.75" hidden="false" customHeight="false" outlineLevel="0" collapsed="false">
      <c r="A503" s="0" t="s">
        <v>657</v>
      </c>
      <c r="B503" s="314" t="n">
        <v>10781154</v>
      </c>
      <c r="C503" s="314" t="n">
        <v>12877885</v>
      </c>
      <c r="D503" s="314" t="n">
        <v>13914776</v>
      </c>
      <c r="E503" s="314" t="n">
        <v>13.6601</v>
      </c>
      <c r="F503" s="314" t="n">
        <v>11.5732</v>
      </c>
    </row>
    <row r="504" customFormat="false" ht="15.75" hidden="false" customHeight="false" outlineLevel="0" collapsed="false">
      <c r="A504" s="0" t="s">
        <v>658</v>
      </c>
      <c r="B504" s="314" t="n">
        <v>9730091</v>
      </c>
      <c r="C504" s="314" t="n">
        <v>11285954</v>
      </c>
      <c r="D504" s="314" t="n">
        <v>12042340</v>
      </c>
      <c r="E504" s="314" t="n">
        <v>11.6525</v>
      </c>
      <c r="F504" s="314" t="n">
        <v>9.8628</v>
      </c>
    </row>
    <row r="505" customFormat="false" ht="15.75" hidden="false" customHeight="false" outlineLevel="0" collapsed="false">
      <c r="A505" s="0" t="s">
        <v>659</v>
      </c>
      <c r="B505" s="314" t="n">
        <v>11021479</v>
      </c>
      <c r="C505" s="314" t="n">
        <v>16190250</v>
      </c>
      <c r="D505" s="314" t="n">
        <v>18692389</v>
      </c>
      <c r="E505" s="314" t="n">
        <v>18.6508</v>
      </c>
      <c r="F505" s="314" t="n">
        <v>15.8334</v>
      </c>
    </row>
    <row r="506" customFormat="false" ht="15.75" hidden="false" customHeight="false" outlineLevel="0" collapsed="false">
      <c r="A506" s="0" t="s">
        <v>660</v>
      </c>
      <c r="B506" s="314" t="n">
        <v>10648915</v>
      </c>
      <c r="C506" s="314" t="n">
        <v>15534876</v>
      </c>
      <c r="D506" s="314" t="n">
        <v>17764324</v>
      </c>
      <c r="E506" s="314" t="n">
        <v>17.1349</v>
      </c>
      <c r="F506" s="314" t="n">
        <v>14.5369</v>
      </c>
    </row>
    <row r="507" customFormat="false" ht="15.75" hidden="false" customHeight="false" outlineLevel="0" collapsed="false">
      <c r="A507" s="0" t="s">
        <v>661</v>
      </c>
      <c r="B507" s="314" t="n">
        <v>9978544</v>
      </c>
      <c r="C507" s="314" t="n">
        <v>14331770</v>
      </c>
      <c r="D507" s="314" t="n">
        <v>16269132</v>
      </c>
      <c r="E507" s="314" t="n">
        <v>16.3372</v>
      </c>
      <c r="F507" s="314" t="n">
        <v>13.8516</v>
      </c>
    </row>
    <row r="508" customFormat="false" ht="15.75" hidden="false" customHeight="false" outlineLevel="0" collapsed="false">
      <c r="A508" s="0" t="s">
        <v>662</v>
      </c>
      <c r="B508" s="314" t="n">
        <v>9462596</v>
      </c>
      <c r="C508" s="314" t="n">
        <v>13224539</v>
      </c>
      <c r="D508" s="314" t="n">
        <v>14915464</v>
      </c>
      <c r="E508" s="314" t="n">
        <v>15.9501</v>
      </c>
      <c r="F508" s="314" t="n">
        <v>13.5119</v>
      </c>
    </row>
    <row r="509" customFormat="false" ht="15.75" hidden="false" customHeight="false" outlineLevel="0" collapsed="false">
      <c r="A509" s="0" t="s">
        <v>663</v>
      </c>
      <c r="B509" s="314" t="n">
        <v>9856228</v>
      </c>
      <c r="C509" s="314" t="n">
        <v>14424201</v>
      </c>
      <c r="D509" s="314" t="n">
        <v>16366554</v>
      </c>
      <c r="E509" s="314" t="n">
        <v>18.1487</v>
      </c>
      <c r="F509" s="314" t="n">
        <v>15.411</v>
      </c>
    </row>
    <row r="510" customFormat="false" ht="15.75" hidden="false" customHeight="false" outlineLevel="0" collapsed="false">
      <c r="A510" s="0" t="s">
        <v>664</v>
      </c>
      <c r="B510" s="314" t="n">
        <v>8992749</v>
      </c>
      <c r="C510" s="314" t="n">
        <v>12957533</v>
      </c>
      <c r="D510" s="314" t="n">
        <v>14602717</v>
      </c>
      <c r="E510" s="314" t="n">
        <v>16.9858</v>
      </c>
      <c r="F510" s="314" t="n">
        <v>14.4165</v>
      </c>
    </row>
    <row r="511" customFormat="false" ht="15.75" hidden="false" customHeight="false" outlineLevel="0" collapsed="false">
      <c r="A511" s="0" t="s">
        <v>665</v>
      </c>
      <c r="B511" s="314" t="n">
        <v>8115023</v>
      </c>
      <c r="C511" s="314" t="n">
        <v>11409919</v>
      </c>
      <c r="D511" s="314" t="n">
        <v>12747095</v>
      </c>
      <c r="E511" s="314" t="n">
        <v>16.5879</v>
      </c>
      <c r="F511" s="314" t="n">
        <v>14.0725</v>
      </c>
    </row>
    <row r="512" customFormat="false" ht="15.75" hidden="false" customHeight="false" outlineLevel="0" collapsed="false">
      <c r="A512" s="0" t="s">
        <v>666</v>
      </c>
      <c r="B512" s="314" t="n">
        <v>7789447</v>
      </c>
      <c r="C512" s="314" t="n">
        <v>10617461</v>
      </c>
      <c r="D512" s="314" t="n">
        <v>11839001</v>
      </c>
      <c r="E512" s="314" t="n">
        <v>16.1919</v>
      </c>
      <c r="F512" s="314" t="n">
        <v>13.7239</v>
      </c>
    </row>
    <row r="513" customFormat="false" ht="15.75" hidden="false" customHeight="false" outlineLevel="0" collapsed="false">
      <c r="A513" s="0" t="s">
        <v>667</v>
      </c>
      <c r="B513" s="314" t="n">
        <v>6089108</v>
      </c>
      <c r="C513" s="314" t="n">
        <v>8741452</v>
      </c>
      <c r="D513" s="314" t="n">
        <v>9947200</v>
      </c>
      <c r="E513" s="314" t="n">
        <v>24.8244</v>
      </c>
      <c r="F513" s="314" t="n">
        <v>21.0072</v>
      </c>
    </row>
    <row r="514" customFormat="false" ht="15.75" hidden="false" customHeight="false" outlineLevel="0" collapsed="false">
      <c r="A514" s="0" t="s">
        <v>668</v>
      </c>
      <c r="B514" s="314" t="n">
        <v>5651304</v>
      </c>
      <c r="C514" s="314" t="n">
        <v>7685296</v>
      </c>
      <c r="D514" s="314" t="n">
        <v>8657683</v>
      </c>
      <c r="E514" s="314" t="n">
        <v>22.9281</v>
      </c>
      <c r="F514" s="314" t="n">
        <v>19.3886</v>
      </c>
    </row>
    <row r="515" customFormat="false" ht="15.75" hidden="false" customHeight="false" outlineLevel="0" collapsed="false">
      <c r="A515" s="0" t="s">
        <v>669</v>
      </c>
      <c r="B515" s="314" t="n">
        <v>5484431</v>
      </c>
      <c r="C515" s="314" t="n">
        <v>7178438</v>
      </c>
      <c r="D515" s="314" t="n">
        <v>8007633</v>
      </c>
      <c r="E515" s="314" t="n">
        <v>21.4091</v>
      </c>
      <c r="F515" s="314" t="n">
        <v>18.0922</v>
      </c>
    </row>
    <row r="516" customFormat="false" ht="15.75" hidden="false" customHeight="false" outlineLevel="0" collapsed="false">
      <c r="A516" s="0" t="s">
        <v>670</v>
      </c>
      <c r="B516" s="314" t="n">
        <v>5270400</v>
      </c>
      <c r="C516" s="314" t="n">
        <v>6667684</v>
      </c>
      <c r="D516" s="314" t="n">
        <v>7374126</v>
      </c>
      <c r="E516" s="314" t="n">
        <v>19.4272</v>
      </c>
      <c r="F516" s="314" t="n">
        <v>16.4046</v>
      </c>
    </row>
    <row r="517" customFormat="false" ht="15.75" hidden="false" customHeight="false" outlineLevel="0" collapsed="false">
      <c r="A517" s="0" t="s">
        <v>671</v>
      </c>
      <c r="B517" s="314" t="n">
        <v>5036567</v>
      </c>
      <c r="C517" s="314" t="n">
        <v>7055057</v>
      </c>
      <c r="D517" s="314" t="n">
        <v>7958867</v>
      </c>
      <c r="E517" s="314" t="n">
        <v>23.7855</v>
      </c>
      <c r="F517" s="314" t="n">
        <v>20.1386</v>
      </c>
    </row>
    <row r="518" customFormat="false" ht="15.75" hidden="false" customHeight="false" outlineLevel="0" collapsed="false">
      <c r="A518" s="0" t="s">
        <v>672</v>
      </c>
      <c r="B518" s="314" t="n">
        <v>4791700</v>
      </c>
      <c r="C518" s="314" t="n">
        <v>6399398</v>
      </c>
      <c r="D518" s="314" t="n">
        <v>7158074</v>
      </c>
      <c r="E518" s="314" t="n">
        <v>22.0471</v>
      </c>
      <c r="F518" s="314" t="n">
        <v>18.6525</v>
      </c>
    </row>
    <row r="519" customFormat="false" ht="15.75" hidden="false" customHeight="false" outlineLevel="0" collapsed="false">
      <c r="A519" s="0" t="s">
        <v>673</v>
      </c>
      <c r="B519" s="314" t="n">
        <v>4737259</v>
      </c>
      <c r="C519" s="314" t="n">
        <v>6091369</v>
      </c>
      <c r="D519" s="314" t="n">
        <v>6750689</v>
      </c>
      <c r="E519" s="314" t="n">
        <v>20.4956</v>
      </c>
      <c r="F519" s="314" t="n">
        <v>17.3245</v>
      </c>
    </row>
    <row r="520" customFormat="false" ht="15.75" hidden="false" customHeight="false" outlineLevel="0" collapsed="false">
      <c r="A520" s="0" t="s">
        <v>674</v>
      </c>
      <c r="B520" s="314" t="n">
        <v>4816726</v>
      </c>
      <c r="C520" s="314" t="n">
        <v>6011307</v>
      </c>
      <c r="D520" s="314" t="n">
        <v>6608674</v>
      </c>
      <c r="E520" s="314" t="n">
        <v>18.5606</v>
      </c>
      <c r="F520" s="314" t="n">
        <v>15.6704</v>
      </c>
    </row>
    <row r="521" customFormat="false" ht="15.75" hidden="false" customHeight="false" outlineLevel="0" collapsed="false">
      <c r="A521" s="0" t="s">
        <v>675</v>
      </c>
      <c r="B521" s="314" t="n">
        <v>8370217</v>
      </c>
      <c r="C521" s="314" t="n">
        <v>12829941</v>
      </c>
      <c r="D521" s="314" t="n">
        <v>14803783</v>
      </c>
      <c r="E521" s="314" t="n">
        <v>26.3838</v>
      </c>
      <c r="F521" s="314" t="n">
        <v>22.3355</v>
      </c>
    </row>
    <row r="522" customFormat="false" ht="15.75" hidden="false" customHeight="false" outlineLevel="0" collapsed="false">
      <c r="A522" s="0" t="s">
        <v>676</v>
      </c>
      <c r="B522" s="314" t="n">
        <v>7192482</v>
      </c>
      <c r="C522" s="314" t="n">
        <v>10297922</v>
      </c>
      <c r="D522" s="314" t="n">
        <v>11686773</v>
      </c>
      <c r="E522" s="314" t="n">
        <v>24.1981</v>
      </c>
      <c r="F522" s="314" t="n">
        <v>20.4818</v>
      </c>
    </row>
    <row r="523" customFormat="false" ht="15.75" hidden="false" customHeight="false" outlineLevel="0" collapsed="false">
      <c r="A523" s="0" t="s">
        <v>677</v>
      </c>
      <c r="B523" s="314" t="n">
        <v>6423965</v>
      </c>
      <c r="C523" s="314" t="n">
        <v>8658909</v>
      </c>
      <c r="D523" s="314" t="n">
        <v>9680614</v>
      </c>
      <c r="E523" s="314" t="n">
        <v>22.2217</v>
      </c>
      <c r="F523" s="314" t="n">
        <v>18.8018</v>
      </c>
    </row>
    <row r="524" customFormat="false" ht="15.75" hidden="false" customHeight="false" outlineLevel="0" collapsed="false">
      <c r="A524" s="0" t="s">
        <v>678</v>
      </c>
      <c r="B524" s="314" t="n">
        <v>5761442</v>
      </c>
      <c r="C524" s="314" t="n">
        <v>7369002</v>
      </c>
      <c r="D524" s="314" t="n">
        <v>8128033</v>
      </c>
      <c r="E524" s="314" t="n">
        <v>20.1236</v>
      </c>
      <c r="F524" s="314" t="n">
        <v>17.0208</v>
      </c>
    </row>
    <row r="525" customFormat="false" ht="15.75" hidden="false" customHeight="false" outlineLevel="0" collapsed="false">
      <c r="A525" s="0" t="s">
        <v>679</v>
      </c>
      <c r="B525" s="314" t="n">
        <v>7554032</v>
      </c>
      <c r="C525" s="314" t="n">
        <v>11187438</v>
      </c>
      <c r="D525" s="314" t="n">
        <v>12778434</v>
      </c>
      <c r="E525" s="314" t="n">
        <v>25.14</v>
      </c>
      <c r="F525" s="314" t="n">
        <v>21.2809</v>
      </c>
    </row>
    <row r="526" customFormat="false" ht="15.75" hidden="false" customHeight="false" outlineLevel="0" collapsed="false">
      <c r="A526" s="0" t="s">
        <v>680</v>
      </c>
      <c r="B526" s="314" t="n">
        <v>6607639</v>
      </c>
      <c r="C526" s="314" t="n">
        <v>9175715</v>
      </c>
      <c r="D526" s="314" t="n">
        <v>10313996</v>
      </c>
      <c r="E526" s="314" t="n">
        <v>23.0801</v>
      </c>
      <c r="F526" s="314" t="n">
        <v>19.5311</v>
      </c>
    </row>
    <row r="527" customFormat="false" ht="15.75" hidden="false" customHeight="false" outlineLevel="0" collapsed="false">
      <c r="A527" s="0" t="s">
        <v>681</v>
      </c>
      <c r="B527" s="314" t="n">
        <v>5903699</v>
      </c>
      <c r="C527" s="314" t="n">
        <v>7727527</v>
      </c>
      <c r="D527" s="314" t="n">
        <v>8556802</v>
      </c>
      <c r="E527" s="314" t="n">
        <v>20.7257</v>
      </c>
      <c r="F527" s="314" t="n">
        <v>17.5263</v>
      </c>
    </row>
    <row r="528" customFormat="false" ht="15.75" hidden="false" customHeight="false" outlineLevel="0" collapsed="false">
      <c r="A528" s="0" t="s">
        <v>682</v>
      </c>
      <c r="B528" s="314" t="n">
        <v>5371701</v>
      </c>
      <c r="C528" s="314" t="n">
        <v>6719173</v>
      </c>
      <c r="D528" s="314" t="n">
        <v>7352682</v>
      </c>
      <c r="E528" s="314" t="n">
        <v>18.479</v>
      </c>
      <c r="F528" s="314" t="n">
        <v>15.6143</v>
      </c>
    </row>
    <row r="529" customFormat="false" ht="15.75" hidden="false" customHeight="false" outlineLevel="0" collapsed="false">
      <c r="A529" s="0" t="s">
        <v>683</v>
      </c>
      <c r="B529" s="314" t="n">
        <v>5901210</v>
      </c>
      <c r="C529" s="314" t="n">
        <v>7900075</v>
      </c>
      <c r="D529" s="314" t="n">
        <v>9075679</v>
      </c>
      <c r="E529" s="314" t="n">
        <v>12.3981</v>
      </c>
      <c r="F529" s="314" t="n">
        <v>10.5123</v>
      </c>
    </row>
    <row r="530" customFormat="false" ht="15.75" hidden="false" customHeight="false" outlineLevel="0" collapsed="false">
      <c r="A530" s="0" t="s">
        <v>684</v>
      </c>
      <c r="B530" s="314" t="n">
        <v>5088339</v>
      </c>
      <c r="C530" s="314" t="n">
        <v>6449492</v>
      </c>
      <c r="D530" s="314" t="n">
        <v>7186137</v>
      </c>
      <c r="E530" s="314" t="n">
        <v>10.0899</v>
      </c>
      <c r="F530" s="314" t="n">
        <v>8.5492</v>
      </c>
    </row>
    <row r="531" customFormat="false" ht="15.75" hidden="false" customHeight="false" outlineLevel="0" collapsed="false">
      <c r="A531" s="0" t="s">
        <v>685</v>
      </c>
      <c r="B531" s="314" t="n">
        <v>4626535</v>
      </c>
      <c r="C531" s="314" t="n">
        <v>5658536</v>
      </c>
      <c r="D531" s="314" t="n">
        <v>6221651</v>
      </c>
      <c r="E531" s="314" t="n">
        <v>9.0471</v>
      </c>
      <c r="F531" s="314" t="n">
        <v>7.6639</v>
      </c>
    </row>
    <row r="532" customFormat="false" ht="15.75" hidden="false" customHeight="false" outlineLevel="0" collapsed="false">
      <c r="A532" s="0" t="s">
        <v>686</v>
      </c>
      <c r="B532" s="314" t="n">
        <v>4314454</v>
      </c>
      <c r="C532" s="314" t="n">
        <v>5095549</v>
      </c>
      <c r="D532" s="314" t="n">
        <v>5534742</v>
      </c>
      <c r="E532" s="314" t="n">
        <v>8.2776</v>
      </c>
      <c r="F532" s="314" t="n">
        <v>7.0074</v>
      </c>
    </row>
    <row r="533" customFormat="false" ht="15.75" hidden="false" customHeight="false" outlineLevel="0" collapsed="false">
      <c r="A533" s="0" t="s">
        <v>687</v>
      </c>
      <c r="B533" s="314" t="n">
        <v>5163349</v>
      </c>
      <c r="C533" s="314" t="n">
        <v>6705615</v>
      </c>
      <c r="D533" s="314" t="n">
        <v>7525145</v>
      </c>
      <c r="E533" s="314" t="n">
        <v>10.9576</v>
      </c>
      <c r="F533" s="314" t="n">
        <v>9.2899</v>
      </c>
    </row>
    <row r="534" customFormat="false" ht="15.75" hidden="false" customHeight="false" outlineLevel="0" collapsed="false">
      <c r="A534" s="0" t="s">
        <v>688</v>
      </c>
      <c r="B534" s="314" t="n">
        <v>4604294</v>
      </c>
      <c r="C534" s="314" t="n">
        <v>5745292</v>
      </c>
      <c r="D534" s="314" t="n">
        <v>6336321</v>
      </c>
      <c r="E534" s="314" t="n">
        <v>9.7504</v>
      </c>
      <c r="F534" s="314" t="n">
        <v>8.2627</v>
      </c>
    </row>
    <row r="535" customFormat="false" ht="15.75" hidden="false" customHeight="false" outlineLevel="0" collapsed="false">
      <c r="A535" s="0" t="s">
        <v>689</v>
      </c>
      <c r="B535" s="314" t="n">
        <v>4227727</v>
      </c>
      <c r="C535" s="314" t="n">
        <v>5086835</v>
      </c>
      <c r="D535" s="314" t="n">
        <v>5540027</v>
      </c>
      <c r="E535" s="314" t="n">
        <v>8.8889</v>
      </c>
      <c r="F535" s="314" t="n">
        <v>7.5313</v>
      </c>
    </row>
    <row r="536" customFormat="false" ht="15.75" hidden="false" customHeight="false" outlineLevel="0" collapsed="false">
      <c r="A536" s="0" t="s">
        <v>690</v>
      </c>
      <c r="B536" s="314" t="n">
        <v>4032866</v>
      </c>
      <c r="C536" s="314" t="n">
        <v>4704828</v>
      </c>
      <c r="D536" s="314" t="n">
        <v>5074181</v>
      </c>
      <c r="E536" s="314" t="n">
        <v>8.1872</v>
      </c>
      <c r="F536" s="314" t="n">
        <v>6.9312</v>
      </c>
    </row>
    <row r="537" customFormat="false" ht="15.75" hidden="false" customHeight="false" outlineLevel="0" collapsed="false">
      <c r="A537" s="0" t="s">
        <v>691</v>
      </c>
      <c r="B537" s="314" t="n">
        <v>7153187</v>
      </c>
      <c r="C537" s="314" t="n">
        <v>10285795</v>
      </c>
      <c r="D537" s="314" t="n">
        <v>11634856</v>
      </c>
      <c r="E537" s="314" t="n">
        <v>26.6791</v>
      </c>
      <c r="F537" s="314" t="n">
        <v>22.5754</v>
      </c>
    </row>
    <row r="538" customFormat="false" ht="15.75" hidden="false" customHeight="false" outlineLevel="0" collapsed="false">
      <c r="A538" s="0" t="s">
        <v>692</v>
      </c>
      <c r="B538" s="314" t="n">
        <v>6320251</v>
      </c>
      <c r="C538" s="314" t="n">
        <v>8514217</v>
      </c>
      <c r="D538" s="314" t="n">
        <v>9501511</v>
      </c>
      <c r="E538" s="314" t="n">
        <v>24.2389</v>
      </c>
      <c r="F538" s="314" t="n">
        <v>20.4991</v>
      </c>
    </row>
    <row r="539" customFormat="false" ht="15.75" hidden="false" customHeight="false" outlineLevel="0" collapsed="false">
      <c r="A539" s="0" t="s">
        <v>693</v>
      </c>
      <c r="B539" s="314" t="n">
        <v>5794321</v>
      </c>
      <c r="C539" s="314" t="n">
        <v>7531846</v>
      </c>
      <c r="D539" s="314" t="n">
        <v>8331139</v>
      </c>
      <c r="E539" s="314" t="n">
        <v>22.4958</v>
      </c>
      <c r="F539" s="314" t="n">
        <v>19.0186</v>
      </c>
    </row>
    <row r="540" customFormat="false" ht="15.75" hidden="false" customHeight="false" outlineLevel="0" collapsed="false">
      <c r="A540" s="0" t="s">
        <v>694</v>
      </c>
      <c r="B540" s="314" t="n">
        <v>5375928</v>
      </c>
      <c r="C540" s="314" t="n">
        <v>6802223</v>
      </c>
      <c r="D540" s="314" t="n">
        <v>7467131</v>
      </c>
      <c r="E540" s="314" t="n">
        <v>20.8743</v>
      </c>
      <c r="F540" s="314" t="n">
        <v>17.645</v>
      </c>
    </row>
    <row r="541" customFormat="false" ht="15.75" hidden="false" customHeight="false" outlineLevel="0" collapsed="false">
      <c r="A541" s="0" t="s">
        <v>695</v>
      </c>
      <c r="B541" s="314" t="n">
        <v>6336389</v>
      </c>
      <c r="C541" s="314" t="n">
        <v>8774264</v>
      </c>
      <c r="D541" s="314" t="n">
        <v>9824479</v>
      </c>
      <c r="E541" s="314" t="n">
        <v>25.1882</v>
      </c>
      <c r="F541" s="314" t="n">
        <v>21.3102</v>
      </c>
    </row>
    <row r="542" customFormat="false" ht="15.75" hidden="false" customHeight="false" outlineLevel="0" collapsed="false">
      <c r="A542" s="0" t="s">
        <v>696</v>
      </c>
      <c r="B542" s="314" t="n">
        <v>5700466</v>
      </c>
      <c r="C542" s="314" t="n">
        <v>7523724</v>
      </c>
      <c r="D542" s="314" t="n">
        <v>8334062</v>
      </c>
      <c r="E542" s="314" t="n">
        <v>23.2982</v>
      </c>
      <c r="F542" s="314" t="n">
        <v>19.7057</v>
      </c>
    </row>
    <row r="543" customFormat="false" ht="15.75" hidden="false" customHeight="false" outlineLevel="0" collapsed="false">
      <c r="A543" s="0" t="s">
        <v>697</v>
      </c>
      <c r="B543" s="314" t="n">
        <v>5191242</v>
      </c>
      <c r="C543" s="314" t="n">
        <v>6631983</v>
      </c>
      <c r="D543" s="314" t="n">
        <v>7288641</v>
      </c>
      <c r="E543" s="314" t="n">
        <v>21.6123</v>
      </c>
      <c r="F543" s="314" t="n">
        <v>18.2741</v>
      </c>
    </row>
    <row r="544" customFormat="false" ht="15.75" hidden="false" customHeight="false" outlineLevel="0" collapsed="false">
      <c r="A544" s="0" t="s">
        <v>698</v>
      </c>
      <c r="B544" s="314" t="n">
        <v>4946378</v>
      </c>
      <c r="C544" s="314" t="n">
        <v>6174939</v>
      </c>
      <c r="D544" s="314" t="n">
        <v>6742944</v>
      </c>
      <c r="E544" s="314" t="n">
        <v>20.0324</v>
      </c>
      <c r="F544" s="314" t="n">
        <v>16.9335</v>
      </c>
    </row>
    <row r="545" customFormat="false" ht="15.75" hidden="false" customHeight="false" outlineLevel="0" collapsed="false">
      <c r="A545" s="0" t="s">
        <v>699</v>
      </c>
      <c r="B545" s="314" t="n">
        <v>9133612</v>
      </c>
      <c r="C545" s="314" t="n">
        <v>14275341</v>
      </c>
      <c r="D545" s="314" t="n">
        <v>16864311</v>
      </c>
      <c r="E545" s="314" t="n">
        <v>25.9161</v>
      </c>
      <c r="F545" s="314" t="n">
        <v>21.9479</v>
      </c>
    </row>
    <row r="546" customFormat="false" ht="15.75" hidden="false" customHeight="false" outlineLevel="0" collapsed="false">
      <c r="A546" s="0" t="s">
        <v>700</v>
      </c>
      <c r="B546" s="314" t="n">
        <v>7682325</v>
      </c>
      <c r="C546" s="314" t="n">
        <v>10420829</v>
      </c>
      <c r="D546" s="314" t="n">
        <v>11849851</v>
      </c>
      <c r="E546" s="314" t="n">
        <v>22.8183</v>
      </c>
      <c r="F546" s="314" t="n">
        <v>19.2996</v>
      </c>
    </row>
    <row r="547" customFormat="false" ht="15.75" hidden="false" customHeight="false" outlineLevel="0" collapsed="false">
      <c r="A547" s="0" t="s">
        <v>701</v>
      </c>
      <c r="B547" s="314" t="n">
        <v>6715703</v>
      </c>
      <c r="C547" s="314" t="n">
        <v>8429557</v>
      </c>
      <c r="D547" s="314" t="n">
        <v>9337664</v>
      </c>
      <c r="E547" s="314" t="n">
        <v>21.4594</v>
      </c>
      <c r="F547" s="314" t="n">
        <v>18.1441</v>
      </c>
    </row>
    <row r="548" customFormat="false" ht="15.75" hidden="false" customHeight="false" outlineLevel="0" collapsed="false">
      <c r="A548" s="0" t="s">
        <v>702</v>
      </c>
      <c r="B548" s="314" t="n">
        <v>6155820</v>
      </c>
      <c r="C548" s="314" t="n">
        <v>7407157</v>
      </c>
      <c r="D548" s="314" t="n">
        <v>8088528</v>
      </c>
      <c r="E548" s="314" t="n">
        <v>20.7617</v>
      </c>
      <c r="F548" s="314" t="n">
        <v>17.5531</v>
      </c>
    </row>
    <row r="549" customFormat="false" ht="15.75" hidden="false" customHeight="false" outlineLevel="0" collapsed="false">
      <c r="A549" s="0" t="s">
        <v>703</v>
      </c>
      <c r="B549" s="314" t="n">
        <v>8262701</v>
      </c>
      <c r="C549" s="314" t="n">
        <v>11992850</v>
      </c>
      <c r="D549" s="314" t="n">
        <v>13908053</v>
      </c>
      <c r="E549" s="314" t="n">
        <v>24.1911</v>
      </c>
      <c r="F549" s="314" t="n">
        <v>20.4742</v>
      </c>
    </row>
    <row r="550" customFormat="false" ht="15.75" hidden="false" customHeight="false" outlineLevel="0" collapsed="false">
      <c r="A550" s="0" t="s">
        <v>704</v>
      </c>
      <c r="B550" s="314" t="n">
        <v>7047498</v>
      </c>
      <c r="C550" s="314" t="n">
        <v>9147217</v>
      </c>
      <c r="D550" s="314" t="n">
        <v>10237977</v>
      </c>
      <c r="E550" s="314" t="n">
        <v>21.7568</v>
      </c>
      <c r="F550" s="314" t="n">
        <v>18.3943</v>
      </c>
    </row>
    <row r="551" customFormat="false" ht="15.75" hidden="false" customHeight="false" outlineLevel="0" collapsed="false">
      <c r="A551" s="0" t="s">
        <v>705</v>
      </c>
      <c r="B551" s="314" t="n">
        <v>6356312</v>
      </c>
      <c r="C551" s="314" t="n">
        <v>7795308</v>
      </c>
      <c r="D551" s="314" t="n">
        <v>8560460</v>
      </c>
      <c r="E551" s="314" t="n">
        <v>20.7571</v>
      </c>
      <c r="F551" s="314" t="n">
        <v>17.5469</v>
      </c>
    </row>
    <row r="552" customFormat="false" ht="15.75" hidden="false" customHeight="false" outlineLevel="0" collapsed="false">
      <c r="A552" s="0" t="s">
        <v>706</v>
      </c>
      <c r="B552" s="314" t="n">
        <v>5896322</v>
      </c>
      <c r="C552" s="314" t="n">
        <v>7007993</v>
      </c>
      <c r="D552" s="314" t="n">
        <v>7612428</v>
      </c>
      <c r="E552" s="314" t="n">
        <v>19.9072</v>
      </c>
      <c r="F552" s="31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2" activeCellId="0" sqref="E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4" width="8.99"/>
  </cols>
  <sheetData>
    <row r="1" customFormat="false" ht="15.75" hidden="false" customHeight="false" outlineLevel="0" collapsed="false">
      <c r="A1" s="0" t="s">
        <v>155</v>
      </c>
    </row>
    <row r="2" customFormat="false" ht="15.75" hidden="false" customHeight="false" outlineLevel="0" collapsed="false">
      <c r="A2" s="0" t="s">
        <v>156</v>
      </c>
    </row>
    <row r="3" customFormat="false" ht="15.75" hidden="false" customHeight="false" outlineLevel="0" collapsed="false">
      <c r="A3" s="0" t="s">
        <v>157</v>
      </c>
    </row>
    <row r="4" customFormat="false" ht="15.75" hidden="false" customHeight="false" outlineLevel="0" collapsed="false">
      <c r="A4" s="0" t="s">
        <v>158</v>
      </c>
    </row>
    <row r="5" customFormat="false" ht="15.75" hidden="false" customHeight="false" outlineLevel="0" collapsed="false">
      <c r="A5" s="0" t="s">
        <v>159</v>
      </c>
    </row>
    <row r="6" customFormat="false" ht="15.75" hidden="false" customHeight="false" outlineLevel="0" collapsed="false">
      <c r="A6" s="0" t="s">
        <v>160</v>
      </c>
    </row>
    <row r="7" customFormat="false" ht="15.75" hidden="false" customHeight="false" outlineLevel="0" collapsed="false">
      <c r="A7" s="0" t="s">
        <v>161</v>
      </c>
    </row>
    <row r="8" customFormat="false" ht="15.75" hidden="false" customHeight="false" outlineLevel="0" collapsed="false">
      <c r="A8" s="0" t="s">
        <v>162</v>
      </c>
    </row>
    <row r="9" customFormat="false" ht="15.75" hidden="false" customHeight="false" outlineLevel="0" collapsed="false">
      <c r="A9" s="0" t="s">
        <v>163</v>
      </c>
    </row>
    <row r="10" customFormat="false" ht="15.75" hidden="false" customHeight="false" outlineLevel="0" collapsed="false">
      <c r="A10" s="0" t="s">
        <v>164</v>
      </c>
    </row>
    <row r="11" customFormat="false" ht="15.75" hidden="false" customHeight="false" outlineLevel="0" collapsed="false">
      <c r="A11" s="0" t="s">
        <v>165</v>
      </c>
    </row>
    <row r="12" customFormat="false" ht="15.75" hidden="false" customHeight="false" outlineLevel="0" collapsed="false">
      <c r="A12" s="0" t="s">
        <v>166</v>
      </c>
    </row>
    <row r="13" customFormat="false" ht="15.75" hidden="false" customHeight="false" outlineLevel="0" collapsed="false">
      <c r="A13" s="0" t="s">
        <v>167</v>
      </c>
    </row>
    <row r="14" customFormat="false" ht="15.75" hidden="false" customHeight="false" outlineLevel="0" collapsed="false">
      <c r="A14" s="0" t="s">
        <v>168</v>
      </c>
    </row>
    <row r="15" customFormat="false" ht="15.75" hidden="false" customHeight="false" outlineLevel="0" collapsed="false">
      <c r="A15" s="0" t="s">
        <v>169</v>
      </c>
    </row>
    <row r="16" customFormat="false" ht="15.75" hidden="false" customHeight="false" outlineLevel="0" collapsed="false">
      <c r="A16" s="0" t="s">
        <v>170</v>
      </c>
    </row>
    <row r="17" customFormat="false" ht="15.75" hidden="false" customHeight="false" outlineLevel="0" collapsed="false">
      <c r="A17" s="0" t="s">
        <v>171</v>
      </c>
    </row>
    <row r="18" customFormat="false" ht="15.75" hidden="false" customHeight="false" outlineLevel="0" collapsed="false">
      <c r="A18" s="0" t="s">
        <v>172</v>
      </c>
    </row>
    <row r="19" customFormat="false" ht="15.75" hidden="false" customHeight="false" outlineLevel="0" collapsed="false">
      <c r="A19" s="0" t="s">
        <v>173</v>
      </c>
    </row>
    <row r="20" customFormat="false" ht="15.75" hidden="false" customHeight="false" outlineLevel="0" collapsed="false">
      <c r="A20" s="0" t="s">
        <v>174</v>
      </c>
    </row>
    <row r="21" customFormat="false" ht="15.75" hidden="false" customHeight="false" outlineLevel="0" collapsed="false">
      <c r="A21" s="0" t="s">
        <v>175</v>
      </c>
    </row>
    <row r="22" customFormat="false" ht="15.75" hidden="false" customHeight="false" outlineLevel="0" collapsed="false">
      <c r="A22" s="0" t="s">
        <v>176</v>
      </c>
    </row>
    <row r="23" customFormat="false" ht="15.75" hidden="false" customHeight="false" outlineLevel="0" collapsed="false">
      <c r="A23" s="0" t="s">
        <v>177</v>
      </c>
    </row>
    <row r="24" customFormat="false" ht="15.75" hidden="false" customHeight="false" outlineLevel="0" collapsed="false">
      <c r="A24" s="0" t="s">
        <v>178</v>
      </c>
    </row>
    <row r="25" customFormat="false" ht="15.75" hidden="false" customHeight="false" outlineLevel="0" collapsed="false">
      <c r="A25" s="0" t="s">
        <v>179</v>
      </c>
    </row>
    <row r="26" customFormat="false" ht="15.75" hidden="false" customHeight="false" outlineLevel="0" collapsed="false">
      <c r="A26" s="0" t="s">
        <v>180</v>
      </c>
    </row>
    <row r="27" customFormat="false" ht="15.75" hidden="false" customHeight="false" outlineLevel="0" collapsed="false">
      <c r="A27" s="0" t="s">
        <v>181</v>
      </c>
    </row>
    <row r="28" customFormat="false" ht="15.75" hidden="false" customHeight="false" outlineLevel="0" collapsed="false">
      <c r="A28" s="0" t="s">
        <v>182</v>
      </c>
    </row>
    <row r="29" customFormat="false" ht="15.75" hidden="false" customHeight="false" outlineLevel="0" collapsed="false">
      <c r="A29" s="0" t="s">
        <v>183</v>
      </c>
    </row>
    <row r="30" customFormat="false" ht="15.75" hidden="false" customHeight="false" outlineLevel="0" collapsed="false">
      <c r="A30" s="0" t="s">
        <v>184</v>
      </c>
    </row>
    <row r="31" customFormat="false" ht="15.75" hidden="false" customHeight="false" outlineLevel="0" collapsed="false">
      <c r="A31" s="0" t="s">
        <v>185</v>
      </c>
    </row>
    <row r="32" customFormat="false" ht="15.75" hidden="false" customHeight="false" outlineLevel="0" collapsed="false">
      <c r="A32" s="0" t="s">
        <v>186</v>
      </c>
    </row>
    <row r="33" customFormat="false" ht="15.75" hidden="false" customHeight="false" outlineLevel="0" collapsed="false">
      <c r="A33" s="0" t="s">
        <v>187</v>
      </c>
    </row>
    <row r="34" customFormat="false" ht="15.75" hidden="false" customHeight="false" outlineLevel="0" collapsed="false">
      <c r="A34" s="0" t="s">
        <v>188</v>
      </c>
    </row>
    <row r="35" customFormat="false" ht="15.75" hidden="false" customHeight="false" outlineLevel="0" collapsed="false">
      <c r="A35" s="0" t="s">
        <v>189</v>
      </c>
    </row>
    <row r="36" customFormat="false" ht="15.75" hidden="false" customHeight="false" outlineLevel="0" collapsed="false">
      <c r="A36" s="0" t="s">
        <v>190</v>
      </c>
    </row>
    <row r="37" customFormat="false" ht="15.75" hidden="false" customHeight="false" outlineLevel="0" collapsed="false">
      <c r="A37" s="0" t="s">
        <v>191</v>
      </c>
    </row>
    <row r="38" customFormat="false" ht="15.75" hidden="false" customHeight="false" outlineLevel="0" collapsed="false">
      <c r="A38" s="0" t="s">
        <v>192</v>
      </c>
    </row>
    <row r="39" customFormat="false" ht="15.75" hidden="false" customHeight="false" outlineLevel="0" collapsed="false">
      <c r="A39" s="0" t="s">
        <v>193</v>
      </c>
    </row>
    <row r="40" customFormat="false" ht="15.75" hidden="false" customHeight="false" outlineLevel="0" collapsed="false">
      <c r="A40" s="0" t="s">
        <v>194</v>
      </c>
    </row>
    <row r="41" customFormat="false" ht="15.75" hidden="false" customHeight="false" outlineLevel="0" collapsed="false">
      <c r="A41" s="0" t="s">
        <v>195</v>
      </c>
    </row>
    <row r="42" customFormat="false" ht="15.75" hidden="false" customHeight="false" outlineLevel="0" collapsed="false">
      <c r="A42" s="0" t="s">
        <v>196</v>
      </c>
    </row>
    <row r="43" customFormat="false" ht="15.75" hidden="false" customHeight="false" outlineLevel="0" collapsed="false">
      <c r="A43" s="0" t="s">
        <v>197</v>
      </c>
    </row>
    <row r="44" customFormat="false" ht="15.75" hidden="false" customHeight="false" outlineLevel="0" collapsed="false">
      <c r="A44" s="0" t="s">
        <v>198</v>
      </c>
    </row>
    <row r="45" customFormat="false" ht="15.75" hidden="false" customHeight="false" outlineLevel="0" collapsed="false">
      <c r="A45" s="0" t="s">
        <v>199</v>
      </c>
    </row>
    <row r="46" customFormat="false" ht="15.75" hidden="false" customHeight="false" outlineLevel="0" collapsed="false">
      <c r="A46" s="0" t="s">
        <v>200</v>
      </c>
    </row>
    <row r="47" customFormat="false" ht="15.75" hidden="false" customHeight="false" outlineLevel="0" collapsed="false">
      <c r="A47" s="0" t="s">
        <v>201</v>
      </c>
    </row>
    <row r="48" customFormat="false" ht="15.75" hidden="false" customHeight="false" outlineLevel="0" collapsed="false">
      <c r="A48" s="0" t="s">
        <v>202</v>
      </c>
    </row>
    <row r="49" customFormat="false" ht="15.75" hidden="false" customHeight="false" outlineLevel="0" collapsed="false">
      <c r="A49" s="0" t="s">
        <v>203</v>
      </c>
    </row>
    <row r="50" customFormat="false" ht="15.75" hidden="false" customHeight="false" outlineLevel="0" collapsed="false">
      <c r="A50" s="0" t="s">
        <v>204</v>
      </c>
    </row>
    <row r="51" customFormat="false" ht="15.75" hidden="false" customHeight="false" outlineLevel="0" collapsed="false">
      <c r="A51" s="0" t="s">
        <v>205</v>
      </c>
    </row>
    <row r="52" customFormat="false" ht="15.75" hidden="false" customHeight="false" outlineLevel="0" collapsed="false">
      <c r="A52" s="0" t="s">
        <v>206</v>
      </c>
    </row>
    <row r="53" customFormat="false" ht="15.75" hidden="false" customHeight="false" outlineLevel="0" collapsed="false">
      <c r="A53" s="0" t="s">
        <v>207</v>
      </c>
    </row>
    <row r="54" customFormat="false" ht="15.75" hidden="false" customHeight="false" outlineLevel="0" collapsed="false">
      <c r="A54" s="0" t="s">
        <v>208</v>
      </c>
    </row>
    <row r="55" customFormat="false" ht="15.75" hidden="false" customHeight="false" outlineLevel="0" collapsed="false">
      <c r="A55" s="0" t="s">
        <v>209</v>
      </c>
    </row>
    <row r="56" customFormat="false" ht="15.75" hidden="false" customHeight="false" outlineLevel="0" collapsed="false">
      <c r="A56" s="0" t="s">
        <v>210</v>
      </c>
    </row>
    <row r="57" customFormat="false" ht="15.75" hidden="false" customHeight="false" outlineLevel="0" collapsed="false">
      <c r="A57" s="0" t="s">
        <v>211</v>
      </c>
    </row>
    <row r="58" customFormat="false" ht="15.75" hidden="false" customHeight="false" outlineLevel="0" collapsed="false">
      <c r="A58" s="0" t="s">
        <v>212</v>
      </c>
    </row>
    <row r="59" customFormat="false" ht="15.75" hidden="false" customHeight="false" outlineLevel="0" collapsed="false">
      <c r="A59" s="0" t="s">
        <v>213</v>
      </c>
    </row>
    <row r="60" customFormat="false" ht="15.75" hidden="false" customHeight="false" outlineLevel="0" collapsed="false">
      <c r="A60" s="0" t="s">
        <v>214</v>
      </c>
    </row>
    <row r="61" customFormat="false" ht="15.75" hidden="false" customHeight="false" outlineLevel="0" collapsed="false">
      <c r="A61" s="0" t="s">
        <v>215</v>
      </c>
    </row>
    <row r="62" customFormat="false" ht="15.75" hidden="false" customHeight="false" outlineLevel="0" collapsed="false">
      <c r="A62" s="0" t="s">
        <v>216</v>
      </c>
    </row>
    <row r="63" customFormat="false" ht="15.75" hidden="false" customHeight="false" outlineLevel="0" collapsed="false">
      <c r="A63" s="0" t="s">
        <v>217</v>
      </c>
    </row>
    <row r="64" customFormat="false" ht="15.75" hidden="false" customHeight="false" outlineLevel="0" collapsed="false">
      <c r="A64" s="0" t="s">
        <v>218</v>
      </c>
    </row>
    <row r="65" customFormat="false" ht="15.75" hidden="false" customHeight="false" outlineLevel="0" collapsed="false">
      <c r="A65" s="0" t="s">
        <v>219</v>
      </c>
    </row>
    <row r="66" customFormat="false" ht="15.75" hidden="false" customHeight="false" outlineLevel="0" collapsed="false">
      <c r="A66" s="0" t="s">
        <v>220</v>
      </c>
    </row>
    <row r="67" customFormat="false" ht="15.75" hidden="false" customHeight="false" outlineLevel="0" collapsed="false">
      <c r="A67" s="0" t="s">
        <v>221</v>
      </c>
    </row>
    <row r="68" customFormat="false" ht="15.75" hidden="false" customHeight="false" outlineLevel="0" collapsed="false">
      <c r="A68" s="0" t="s">
        <v>222</v>
      </c>
    </row>
    <row r="69" customFormat="false" ht="15.75" hidden="false" customHeight="false" outlineLevel="0" collapsed="false">
      <c r="A69" s="0" t="s">
        <v>223</v>
      </c>
    </row>
    <row r="70" customFormat="false" ht="15.75" hidden="false" customHeight="false" outlineLevel="0" collapsed="false">
      <c r="A70" s="0" t="s">
        <v>224</v>
      </c>
    </row>
    <row r="71" customFormat="false" ht="15.75" hidden="false" customHeight="false" outlineLevel="0" collapsed="false">
      <c r="A71" s="0" t="s">
        <v>225</v>
      </c>
    </row>
    <row r="72" customFormat="false" ht="15.75" hidden="false" customHeight="false" outlineLevel="0" collapsed="false">
      <c r="A72" s="0" t="s">
        <v>226</v>
      </c>
    </row>
    <row r="73" customFormat="false" ht="15.75" hidden="false" customHeight="false" outlineLevel="0" collapsed="false">
      <c r="A73" s="0" t="s">
        <v>227</v>
      </c>
    </row>
    <row r="74" customFormat="false" ht="15.75" hidden="false" customHeight="false" outlineLevel="0" collapsed="false">
      <c r="A74" s="0" t="s">
        <v>228</v>
      </c>
    </row>
    <row r="75" customFormat="false" ht="15.75" hidden="false" customHeight="false" outlineLevel="0" collapsed="false">
      <c r="A75" s="0" t="s">
        <v>229</v>
      </c>
    </row>
    <row r="76" customFormat="false" ht="15.75" hidden="false" customHeight="false" outlineLevel="0" collapsed="false">
      <c r="A76" s="0" t="s">
        <v>230</v>
      </c>
    </row>
    <row r="77" customFormat="false" ht="15.75" hidden="false" customHeight="false" outlineLevel="0" collapsed="false">
      <c r="A77" s="0" t="s">
        <v>231</v>
      </c>
    </row>
    <row r="78" customFormat="false" ht="15.75" hidden="false" customHeight="false" outlineLevel="0" collapsed="false">
      <c r="A78" s="0" t="s">
        <v>232</v>
      </c>
    </row>
    <row r="79" customFormat="false" ht="15.75" hidden="false" customHeight="false" outlineLevel="0" collapsed="false">
      <c r="A79" s="0" t="s">
        <v>233</v>
      </c>
    </row>
    <row r="80" customFormat="false" ht="15.75" hidden="false" customHeight="false" outlineLevel="0" collapsed="false">
      <c r="A80" s="0" t="s">
        <v>234</v>
      </c>
    </row>
    <row r="81" customFormat="false" ht="15.75" hidden="false" customHeight="false" outlineLevel="0" collapsed="false">
      <c r="A81" s="0" t="s">
        <v>235</v>
      </c>
    </row>
    <row r="82" customFormat="false" ht="15.75" hidden="false" customHeight="false" outlineLevel="0" collapsed="false">
      <c r="A82" s="0" t="s">
        <v>236</v>
      </c>
    </row>
    <row r="83" customFormat="false" ht="15.75" hidden="false" customHeight="false" outlineLevel="0" collapsed="false">
      <c r="A83" s="0" t="s">
        <v>237</v>
      </c>
    </row>
    <row r="84" customFormat="false" ht="15.75" hidden="false" customHeight="false" outlineLevel="0" collapsed="false">
      <c r="A84" s="0" t="s">
        <v>238</v>
      </c>
    </row>
    <row r="85" customFormat="false" ht="15.75" hidden="false" customHeight="false" outlineLevel="0" collapsed="false">
      <c r="A85" s="0" t="s">
        <v>239</v>
      </c>
    </row>
    <row r="86" customFormat="false" ht="15.75" hidden="false" customHeight="false" outlineLevel="0" collapsed="false">
      <c r="A86" s="0" t="s">
        <v>240</v>
      </c>
    </row>
    <row r="87" customFormat="false" ht="15.75" hidden="false" customHeight="false" outlineLevel="0" collapsed="false">
      <c r="A87" s="0" t="s">
        <v>241</v>
      </c>
    </row>
    <row r="88" customFormat="false" ht="15.75" hidden="false" customHeight="false" outlineLevel="0" collapsed="false">
      <c r="A88" s="0" t="s">
        <v>242</v>
      </c>
    </row>
    <row r="89" customFormat="false" ht="15.75" hidden="false" customHeight="false" outlineLevel="0" collapsed="false">
      <c r="A89" s="0" t="s">
        <v>243</v>
      </c>
    </row>
    <row r="90" customFormat="false" ht="15.75" hidden="false" customHeight="false" outlineLevel="0" collapsed="false">
      <c r="A90" s="0" t="s">
        <v>244</v>
      </c>
    </row>
    <row r="91" customFormat="false" ht="15.75" hidden="false" customHeight="false" outlineLevel="0" collapsed="false">
      <c r="A91" s="0" t="s">
        <v>245</v>
      </c>
    </row>
    <row r="92" customFormat="false" ht="15.75" hidden="false" customHeight="false" outlineLevel="0" collapsed="false">
      <c r="A92" s="0" t="s">
        <v>246</v>
      </c>
    </row>
    <row r="93" customFormat="false" ht="15.75" hidden="false" customHeight="false" outlineLevel="0" collapsed="false">
      <c r="A93" s="0" t="s">
        <v>247</v>
      </c>
    </row>
    <row r="94" customFormat="false" ht="15.75" hidden="false" customHeight="false" outlineLevel="0" collapsed="false">
      <c r="A94" s="0" t="s">
        <v>248</v>
      </c>
    </row>
    <row r="95" customFormat="false" ht="15.75" hidden="false" customHeight="false" outlineLevel="0" collapsed="false">
      <c r="A95" s="0" t="s">
        <v>249</v>
      </c>
    </row>
    <row r="96" customFormat="false" ht="15.75" hidden="false" customHeight="false" outlineLevel="0" collapsed="false">
      <c r="A96" s="0" t="s">
        <v>250</v>
      </c>
    </row>
    <row r="97" customFormat="false" ht="15.75" hidden="false" customHeight="false" outlineLevel="0" collapsed="false">
      <c r="A97" s="0" t="s">
        <v>251</v>
      </c>
      <c r="B97" s="314" t="n">
        <v>15153931</v>
      </c>
      <c r="C97" s="314" t="n">
        <v>21818776</v>
      </c>
      <c r="D97" s="314" t="n">
        <v>25626151</v>
      </c>
      <c r="E97" s="314" t="n">
        <v>14.1682</v>
      </c>
      <c r="F97" s="314" t="n">
        <v>11.3435</v>
      </c>
    </row>
    <row r="98" customFormat="false" ht="15.75" hidden="false" customHeight="false" outlineLevel="0" collapsed="false">
      <c r="A98" s="0" t="s">
        <v>252</v>
      </c>
      <c r="B98" s="314" t="n">
        <v>12290881</v>
      </c>
      <c r="C98" s="314" t="n">
        <v>16498285</v>
      </c>
      <c r="D98" s="314" t="n">
        <v>19129084</v>
      </c>
      <c r="E98" s="314" t="n">
        <v>13.2908</v>
      </c>
      <c r="F98" s="314" t="n">
        <v>10.8251</v>
      </c>
    </row>
    <row r="99" customFormat="false" ht="15.75" hidden="false" customHeight="false" outlineLevel="0" collapsed="false">
      <c r="A99" s="0" t="s">
        <v>253</v>
      </c>
      <c r="B99" s="314" t="n">
        <v>10308204</v>
      </c>
      <c r="C99" s="314" t="n">
        <v>13070030</v>
      </c>
      <c r="D99" s="314" t="n">
        <v>14853479</v>
      </c>
      <c r="E99" s="314" t="n">
        <v>12.2586</v>
      </c>
      <c r="F99" s="314" t="n">
        <v>10.1117</v>
      </c>
    </row>
    <row r="100" customFormat="false" ht="15.75" hidden="false" customHeight="false" outlineLevel="0" collapsed="false">
      <c r="A100" s="0" t="s">
        <v>254</v>
      </c>
      <c r="B100" s="314" t="n">
        <v>9028392</v>
      </c>
      <c r="C100" s="314" t="n">
        <v>10930554</v>
      </c>
      <c r="D100" s="314" t="n">
        <v>12156955</v>
      </c>
      <c r="E100" s="314" t="n">
        <v>11.0592</v>
      </c>
      <c r="F100" s="314" t="n">
        <v>9.1921</v>
      </c>
    </row>
    <row r="101" customFormat="false" ht="15.75" hidden="false" customHeight="false" outlineLevel="0" collapsed="false">
      <c r="A101" s="0" t="s">
        <v>255</v>
      </c>
      <c r="B101" s="314" t="n">
        <v>14432981</v>
      </c>
      <c r="C101" s="314" t="n">
        <v>19857352</v>
      </c>
      <c r="D101" s="314" t="n">
        <v>23262004</v>
      </c>
      <c r="E101" s="314" t="n">
        <v>14.0459</v>
      </c>
      <c r="F101" s="314" t="n">
        <v>11.2471</v>
      </c>
    </row>
    <row r="102" customFormat="false" ht="15.75" hidden="false" customHeight="false" outlineLevel="0" collapsed="false">
      <c r="A102" s="0" t="s">
        <v>256</v>
      </c>
      <c r="B102" s="314" t="n">
        <v>12133839</v>
      </c>
      <c r="C102" s="314" t="n">
        <v>15522033</v>
      </c>
      <c r="D102" s="314" t="n">
        <v>17920008</v>
      </c>
      <c r="E102" s="314" t="n">
        <v>13.2935</v>
      </c>
      <c r="F102" s="314" t="n">
        <v>10.7803</v>
      </c>
    </row>
    <row r="103" customFormat="false" ht="15.75" hidden="false" customHeight="false" outlineLevel="0" collapsed="false">
      <c r="A103" s="0" t="s">
        <v>257</v>
      </c>
      <c r="B103" s="314" t="n">
        <v>10365881</v>
      </c>
      <c r="C103" s="314" t="n">
        <v>12672134</v>
      </c>
      <c r="D103" s="314" t="n">
        <v>14322221</v>
      </c>
      <c r="E103" s="314" t="n">
        <v>12.2327</v>
      </c>
      <c r="F103" s="314" t="n">
        <v>10.0403</v>
      </c>
    </row>
    <row r="104" customFormat="false" ht="15.75" hidden="false" customHeight="false" outlineLevel="0" collapsed="false">
      <c r="A104" s="0" t="s">
        <v>258</v>
      </c>
      <c r="B104" s="314" t="n">
        <v>9287219</v>
      </c>
      <c r="C104" s="314" t="n">
        <v>10923872</v>
      </c>
      <c r="D104" s="314" t="n">
        <v>12091601</v>
      </c>
      <c r="E104" s="314" t="n">
        <v>11.0171</v>
      </c>
      <c r="F104" s="314" t="n">
        <v>9.0929</v>
      </c>
    </row>
    <row r="105" customFormat="false" ht="15.75" hidden="false" customHeight="false" outlineLevel="0" collapsed="false">
      <c r="A105" s="0" t="s">
        <v>259</v>
      </c>
      <c r="B105" s="314" t="n">
        <v>19889747</v>
      </c>
      <c r="C105" s="314" t="n">
        <v>28528148</v>
      </c>
      <c r="D105" s="314" t="n">
        <v>34163151</v>
      </c>
      <c r="E105" s="314" t="n">
        <v>15.3067</v>
      </c>
      <c r="F105" s="314" t="n">
        <v>11.6735</v>
      </c>
    </row>
    <row r="106" customFormat="false" ht="15.75" hidden="false" customHeight="false" outlineLevel="0" collapsed="false">
      <c r="A106" s="0" t="s">
        <v>260</v>
      </c>
      <c r="B106" s="314" t="n">
        <v>17531614</v>
      </c>
      <c r="C106" s="314" t="n">
        <v>24303289</v>
      </c>
      <c r="D106" s="314" t="n">
        <v>29202040</v>
      </c>
      <c r="E106" s="314" t="n">
        <v>14.5865</v>
      </c>
      <c r="F106" s="314" t="n">
        <v>11.2816</v>
      </c>
    </row>
    <row r="107" customFormat="false" ht="15.75" hidden="false" customHeight="false" outlineLevel="0" collapsed="false">
      <c r="A107" s="0" t="s">
        <v>261</v>
      </c>
      <c r="B107" s="314" t="n">
        <v>15564883</v>
      </c>
      <c r="C107" s="314" t="n">
        <v>21112272</v>
      </c>
      <c r="D107" s="314" t="n">
        <v>25320264</v>
      </c>
      <c r="E107" s="314" t="n">
        <v>14.2663</v>
      </c>
      <c r="F107" s="314" t="n">
        <v>11.2261</v>
      </c>
    </row>
    <row r="108" customFormat="false" ht="15.75" hidden="false" customHeight="false" outlineLevel="0" collapsed="false">
      <c r="A108" s="0" t="s">
        <v>262</v>
      </c>
      <c r="B108" s="314" t="n">
        <v>14333496</v>
      </c>
      <c r="C108" s="314" t="n">
        <v>18839415</v>
      </c>
      <c r="D108" s="314" t="n">
        <v>22446813</v>
      </c>
      <c r="E108" s="314" t="n">
        <v>14.1269</v>
      </c>
      <c r="F108" s="314" t="n">
        <v>11.214</v>
      </c>
    </row>
    <row r="109" customFormat="false" ht="15.75" hidden="false" customHeight="false" outlineLevel="0" collapsed="false">
      <c r="A109" s="0" t="s">
        <v>263</v>
      </c>
      <c r="B109" s="314" t="n">
        <v>18579689</v>
      </c>
      <c r="C109" s="314" t="n">
        <v>25775659</v>
      </c>
      <c r="D109" s="314" t="n">
        <v>30916861</v>
      </c>
      <c r="E109" s="314" t="n">
        <v>14.603</v>
      </c>
      <c r="F109" s="314" t="n">
        <v>11.1803</v>
      </c>
    </row>
    <row r="110" customFormat="false" ht="15.75" hidden="false" customHeight="false" outlineLevel="0" collapsed="false">
      <c r="A110" s="0" t="s">
        <v>264</v>
      </c>
      <c r="B110" s="314" t="n">
        <v>17156199</v>
      </c>
      <c r="C110" s="314" t="n">
        <v>22564492</v>
      </c>
      <c r="D110" s="314" t="n">
        <v>27107151</v>
      </c>
      <c r="E110" s="314" t="n">
        <v>14.4562</v>
      </c>
      <c r="F110" s="314" t="n">
        <v>11.1579</v>
      </c>
    </row>
    <row r="111" customFormat="false" ht="15.75" hidden="false" customHeight="false" outlineLevel="0" collapsed="false">
      <c r="A111" s="0" t="s">
        <v>265</v>
      </c>
      <c r="B111" s="314" t="n">
        <v>16401385</v>
      </c>
      <c r="C111" s="314" t="n">
        <v>20725214</v>
      </c>
      <c r="D111" s="314" t="n">
        <v>24656795</v>
      </c>
      <c r="E111" s="314" t="n">
        <v>14.7568</v>
      </c>
      <c r="F111" s="314" t="n">
        <v>11.4559</v>
      </c>
    </row>
    <row r="112" customFormat="false" ht="15.75" hidden="false" customHeight="false" outlineLevel="0" collapsed="false">
      <c r="A112" s="0" t="s">
        <v>266</v>
      </c>
      <c r="B112" s="314" t="n">
        <v>16179970</v>
      </c>
      <c r="C112" s="314" t="n">
        <v>19631748</v>
      </c>
      <c r="D112" s="314" t="n">
        <v>22923535</v>
      </c>
      <c r="E112" s="314" t="n">
        <v>15.095</v>
      </c>
      <c r="F112" s="314" t="n">
        <v>11.7173</v>
      </c>
    </row>
    <row r="113" customFormat="false" ht="15.75" hidden="false" customHeight="false" outlineLevel="0" collapsed="false">
      <c r="A113" s="0" t="s">
        <v>267</v>
      </c>
      <c r="B113" s="314" t="n">
        <v>8559987</v>
      </c>
      <c r="C113" s="314" t="n">
        <v>11944189</v>
      </c>
      <c r="D113" s="314" t="n">
        <v>14350861</v>
      </c>
      <c r="E113" s="314" t="n">
        <v>18.3588</v>
      </c>
      <c r="F113" s="314" t="n">
        <v>14.4198</v>
      </c>
    </row>
    <row r="114" customFormat="false" ht="15.75" hidden="false" customHeight="false" outlineLevel="0" collapsed="false">
      <c r="A114" s="0" t="s">
        <v>268</v>
      </c>
      <c r="B114" s="314" t="n">
        <v>7416173</v>
      </c>
      <c r="C114" s="314" t="n">
        <v>9705852</v>
      </c>
      <c r="D114" s="314" t="n">
        <v>11493589</v>
      </c>
      <c r="E114" s="314" t="n">
        <v>17.9494</v>
      </c>
      <c r="F114" s="314" t="n">
        <v>14.294</v>
      </c>
    </row>
    <row r="115" customFormat="false" ht="15.75" hidden="false" customHeight="false" outlineLevel="0" collapsed="false">
      <c r="A115" s="0" t="s">
        <v>269</v>
      </c>
      <c r="B115" s="314" t="n">
        <v>6742183</v>
      </c>
      <c r="C115" s="314" t="n">
        <v>8524470</v>
      </c>
      <c r="D115" s="314" t="n">
        <v>9930191</v>
      </c>
      <c r="E115" s="314" t="n">
        <v>17.3243</v>
      </c>
      <c r="F115" s="314" t="n">
        <v>13.9056</v>
      </c>
    </row>
    <row r="116" customFormat="false" ht="15.75" hidden="false" customHeight="false" outlineLevel="0" collapsed="false">
      <c r="A116" s="0" t="s">
        <v>270</v>
      </c>
      <c r="B116" s="314" t="n">
        <v>6064504</v>
      </c>
      <c r="C116" s="314" t="n">
        <v>7461599</v>
      </c>
      <c r="D116" s="314" t="n">
        <v>8547355</v>
      </c>
      <c r="E116" s="314" t="n">
        <v>16.647</v>
      </c>
      <c r="F116" s="314" t="n">
        <v>13.4924</v>
      </c>
    </row>
    <row r="117" customFormat="false" ht="15.75" hidden="false" customHeight="false" outlineLevel="0" collapsed="false">
      <c r="A117" s="0" t="s">
        <v>271</v>
      </c>
      <c r="B117" s="314" t="n">
        <v>7975880</v>
      </c>
      <c r="C117" s="314" t="n">
        <v>10692929</v>
      </c>
      <c r="D117" s="314" t="n">
        <v>12763153</v>
      </c>
      <c r="E117" s="314" t="n">
        <v>17.8797</v>
      </c>
      <c r="F117" s="314" t="n">
        <v>14.0969</v>
      </c>
    </row>
    <row r="118" customFormat="false" ht="15.75" hidden="false" customHeight="false" outlineLevel="0" collapsed="false">
      <c r="A118" s="0" t="s">
        <v>272</v>
      </c>
      <c r="B118" s="314" t="n">
        <v>7365010</v>
      </c>
      <c r="C118" s="314" t="n">
        <v>9309372</v>
      </c>
      <c r="D118" s="314" t="n">
        <v>10920433</v>
      </c>
      <c r="E118" s="314" t="n">
        <v>17.7507</v>
      </c>
      <c r="F118" s="314" t="n">
        <v>14.0856</v>
      </c>
    </row>
    <row r="119" customFormat="false" ht="15.75" hidden="false" customHeight="false" outlineLevel="0" collapsed="false">
      <c r="A119" s="0" t="s">
        <v>273</v>
      </c>
      <c r="B119" s="314" t="n">
        <v>6930559</v>
      </c>
      <c r="C119" s="314" t="n">
        <v>8484897</v>
      </c>
      <c r="D119" s="314" t="n">
        <v>9782358</v>
      </c>
      <c r="E119" s="314" t="n">
        <v>17.2986</v>
      </c>
      <c r="F119" s="314" t="n">
        <v>13.788</v>
      </c>
    </row>
    <row r="120" customFormat="false" ht="15.75" hidden="false" customHeight="false" outlineLevel="0" collapsed="false">
      <c r="A120" s="0" t="s">
        <v>274</v>
      </c>
      <c r="B120" s="314" t="n">
        <v>6357124</v>
      </c>
      <c r="C120" s="314" t="n">
        <v>7596699</v>
      </c>
      <c r="D120" s="314" t="n">
        <v>8609948</v>
      </c>
      <c r="E120" s="314" t="n">
        <v>16.6963</v>
      </c>
      <c r="F120" s="314" t="n">
        <v>13.417</v>
      </c>
    </row>
    <row r="121" customFormat="false" ht="15.75" hidden="false" customHeight="false" outlineLevel="0" collapsed="false">
      <c r="A121" s="0" t="s">
        <v>275</v>
      </c>
      <c r="B121" s="314" t="n">
        <v>8395443</v>
      </c>
      <c r="C121" s="314" t="n">
        <v>13340172</v>
      </c>
      <c r="D121" s="314" t="n">
        <v>15499461</v>
      </c>
      <c r="E121" s="314" t="n">
        <v>18.7605</v>
      </c>
      <c r="F121" s="314" t="n">
        <v>15.2009</v>
      </c>
    </row>
    <row r="122" customFormat="false" ht="15.75" hidden="false" customHeight="false" outlineLevel="0" collapsed="false">
      <c r="A122" s="0" t="s">
        <v>276</v>
      </c>
      <c r="B122" s="314" t="n">
        <v>6594782</v>
      </c>
      <c r="C122" s="314" t="n">
        <v>9806625</v>
      </c>
      <c r="D122" s="314" t="n">
        <v>11399388</v>
      </c>
      <c r="E122" s="314" t="n">
        <v>17.7645</v>
      </c>
      <c r="F122" s="314" t="n">
        <v>14.6528</v>
      </c>
    </row>
    <row r="123" customFormat="false" ht="15.75" hidden="false" customHeight="false" outlineLevel="0" collapsed="false">
      <c r="A123" s="0" t="s">
        <v>277</v>
      </c>
      <c r="B123" s="314" t="n">
        <v>5680082</v>
      </c>
      <c r="C123" s="314" t="n">
        <v>7875012</v>
      </c>
      <c r="D123" s="314" t="n">
        <v>9088693</v>
      </c>
      <c r="E123" s="314" t="n">
        <v>17.027</v>
      </c>
      <c r="F123" s="314" t="n">
        <v>14.1273</v>
      </c>
    </row>
    <row r="124" customFormat="false" ht="15.75" hidden="false" customHeight="false" outlineLevel="0" collapsed="false">
      <c r="A124" s="0" t="s">
        <v>278</v>
      </c>
      <c r="B124" s="314" t="n">
        <v>5087738</v>
      </c>
      <c r="C124" s="314" t="n">
        <v>6617660</v>
      </c>
      <c r="D124" s="314" t="n">
        <v>7536685</v>
      </c>
      <c r="E124" s="314" t="n">
        <v>16.2681</v>
      </c>
      <c r="F124" s="314" t="n">
        <v>13.5377</v>
      </c>
    </row>
    <row r="125" customFormat="false" ht="15.75" hidden="false" customHeight="false" outlineLevel="0" collapsed="false">
      <c r="A125" s="0" t="s">
        <v>279</v>
      </c>
      <c r="B125" s="314" t="n">
        <v>7653843</v>
      </c>
      <c r="C125" s="314" t="n">
        <v>11599146</v>
      </c>
      <c r="D125" s="314" t="n">
        <v>13563897</v>
      </c>
      <c r="E125" s="314" t="n">
        <v>18.288</v>
      </c>
      <c r="F125" s="314" t="n">
        <v>14.8572</v>
      </c>
    </row>
    <row r="126" customFormat="false" ht="15.75" hidden="false" customHeight="false" outlineLevel="0" collapsed="false">
      <c r="A126" s="0" t="s">
        <v>280</v>
      </c>
      <c r="B126" s="314" t="n">
        <v>6419058</v>
      </c>
      <c r="C126" s="314" t="n">
        <v>8982254</v>
      </c>
      <c r="D126" s="314" t="n">
        <v>10487408</v>
      </c>
      <c r="E126" s="314" t="n">
        <v>17.5823</v>
      </c>
      <c r="F126" s="314" t="n">
        <v>14.4222</v>
      </c>
    </row>
    <row r="127" customFormat="false" ht="15.75" hidden="false" customHeight="false" outlineLevel="0" collapsed="false">
      <c r="A127" s="0" t="s">
        <v>281</v>
      </c>
      <c r="B127" s="314" t="n">
        <v>5694722</v>
      </c>
      <c r="C127" s="314" t="n">
        <v>7476935</v>
      </c>
      <c r="D127" s="314" t="n">
        <v>8611714</v>
      </c>
      <c r="E127" s="314" t="n">
        <v>16.9759</v>
      </c>
      <c r="F127" s="314" t="n">
        <v>13.996</v>
      </c>
    </row>
    <row r="128" customFormat="false" ht="15.75" hidden="false" customHeight="false" outlineLevel="0" collapsed="false">
      <c r="A128" s="0" t="s">
        <v>282</v>
      </c>
      <c r="B128" s="314" t="n">
        <v>5203823</v>
      </c>
      <c r="C128" s="314" t="n">
        <v>6477009</v>
      </c>
      <c r="D128" s="314" t="n">
        <v>7331902</v>
      </c>
      <c r="E128" s="314" t="n">
        <v>16.2456</v>
      </c>
      <c r="F128" s="314" t="n">
        <v>13.4302</v>
      </c>
    </row>
    <row r="129" customFormat="false" ht="15.75" hidden="false" customHeight="false" outlineLevel="0" collapsed="false">
      <c r="A129" s="0" t="s">
        <v>283</v>
      </c>
      <c r="B129" s="314" t="n">
        <v>9312712</v>
      </c>
      <c r="C129" s="314" t="n">
        <v>13450358</v>
      </c>
      <c r="D129" s="314" t="n">
        <v>15975550</v>
      </c>
      <c r="E129" s="314" t="n">
        <v>11.8148</v>
      </c>
      <c r="F129" s="314" t="n">
        <v>8.8834</v>
      </c>
    </row>
    <row r="130" customFormat="false" ht="15.75" hidden="false" customHeight="false" outlineLevel="0" collapsed="false">
      <c r="A130" s="0" t="s">
        <v>284</v>
      </c>
      <c r="B130" s="314" t="n">
        <v>6581554</v>
      </c>
      <c r="C130" s="314" t="n">
        <v>8580204</v>
      </c>
      <c r="D130" s="314" t="n">
        <v>10037089</v>
      </c>
      <c r="E130" s="314" t="n">
        <v>8.9958</v>
      </c>
      <c r="F130" s="314" t="n">
        <v>7.0183</v>
      </c>
    </row>
    <row r="131" customFormat="false" ht="15.75" hidden="false" customHeight="false" outlineLevel="0" collapsed="false">
      <c r="A131" s="0" t="s">
        <v>285</v>
      </c>
      <c r="B131" s="314" t="n">
        <v>5697582</v>
      </c>
      <c r="C131" s="314" t="n">
        <v>7052655</v>
      </c>
      <c r="D131" s="314" t="n">
        <v>8081434</v>
      </c>
      <c r="E131" s="314" t="n">
        <v>8.1513</v>
      </c>
      <c r="F131" s="314" t="n">
        <v>6.4602</v>
      </c>
    </row>
    <row r="132" customFormat="false" ht="15.75" hidden="false" customHeight="false" outlineLevel="0" collapsed="false">
      <c r="A132" s="0" t="s">
        <v>286</v>
      </c>
      <c r="B132" s="314" t="n">
        <v>5179521</v>
      </c>
      <c r="C132" s="314" t="n">
        <v>6169592</v>
      </c>
      <c r="D132" s="314" t="n">
        <v>6958323</v>
      </c>
      <c r="E132" s="314" t="n">
        <v>7.573</v>
      </c>
      <c r="F132" s="314" t="n">
        <v>6.0624</v>
      </c>
    </row>
    <row r="133" customFormat="false" ht="15.75" hidden="false" customHeight="false" outlineLevel="0" collapsed="false">
      <c r="A133" s="0" t="s">
        <v>287</v>
      </c>
      <c r="B133" s="314" t="n">
        <v>7775028</v>
      </c>
      <c r="C133" s="314" t="n">
        <v>10544449</v>
      </c>
      <c r="D133" s="314" t="n">
        <v>12452484</v>
      </c>
      <c r="E133" s="314" t="n">
        <v>10.0322</v>
      </c>
      <c r="F133" s="314" t="n">
        <v>7.6738</v>
      </c>
    </row>
    <row r="134" customFormat="false" ht="15.75" hidden="false" customHeight="false" outlineLevel="0" collapsed="false">
      <c r="A134" s="0" t="s">
        <v>288</v>
      </c>
      <c r="B134" s="314" t="n">
        <v>6373129</v>
      </c>
      <c r="C134" s="314" t="n">
        <v>7955051</v>
      </c>
      <c r="D134" s="314" t="n">
        <v>9206853</v>
      </c>
      <c r="E134" s="314" t="n">
        <v>8.7445</v>
      </c>
      <c r="F134" s="314" t="n">
        <v>6.8162</v>
      </c>
    </row>
    <row r="135" customFormat="false" ht="15.75" hidden="false" customHeight="false" outlineLevel="0" collapsed="false">
      <c r="A135" s="0" t="s">
        <v>289</v>
      </c>
      <c r="B135" s="314" t="n">
        <v>5853333</v>
      </c>
      <c r="C135" s="314" t="n">
        <v>7021583</v>
      </c>
      <c r="D135" s="314" t="n">
        <v>7991953</v>
      </c>
      <c r="E135" s="314" t="n">
        <v>8.2868</v>
      </c>
      <c r="F135" s="314" t="n">
        <v>6.5203</v>
      </c>
    </row>
    <row r="136" customFormat="false" ht="15.75" hidden="false" customHeight="false" outlineLevel="0" collapsed="false">
      <c r="A136" s="0" t="s">
        <v>290</v>
      </c>
      <c r="B136" s="314" t="n">
        <v>5305765</v>
      </c>
      <c r="C136" s="314" t="n">
        <v>6159185</v>
      </c>
      <c r="D136" s="314" t="n">
        <v>6888620</v>
      </c>
      <c r="E136" s="314" t="n">
        <v>7.6691</v>
      </c>
      <c r="F136" s="314" t="n">
        <v>6.0983</v>
      </c>
    </row>
    <row r="137" customFormat="false" ht="15.75" hidden="false" customHeight="false" outlineLevel="0" collapsed="false">
      <c r="A137" s="0" t="s">
        <v>291</v>
      </c>
      <c r="B137" s="314" t="n">
        <v>9338666</v>
      </c>
      <c r="C137" s="314" t="n">
        <v>13927136</v>
      </c>
      <c r="D137" s="314" t="n">
        <v>16312709</v>
      </c>
      <c r="E137" s="314" t="n">
        <v>18.2015</v>
      </c>
      <c r="F137" s="314" t="n">
        <v>14.0695</v>
      </c>
    </row>
    <row r="138" customFormat="false" ht="15.75" hidden="false" customHeight="false" outlineLevel="0" collapsed="false">
      <c r="A138" s="0" t="s">
        <v>292</v>
      </c>
      <c r="B138" s="314" t="n">
        <v>7052720</v>
      </c>
      <c r="C138" s="314" t="n">
        <v>9625767</v>
      </c>
      <c r="D138" s="314" t="n">
        <v>11297214</v>
      </c>
      <c r="E138" s="314" t="n">
        <v>17.3018</v>
      </c>
      <c r="F138" s="314" t="n">
        <v>13.8682</v>
      </c>
    </row>
    <row r="139" customFormat="false" ht="15.75" hidden="false" customHeight="false" outlineLevel="0" collapsed="false">
      <c r="A139" s="0" t="s">
        <v>293</v>
      </c>
      <c r="B139" s="314" t="n">
        <v>6247573</v>
      </c>
      <c r="C139" s="314" t="n">
        <v>8120962</v>
      </c>
      <c r="D139" s="314" t="n">
        <v>9432865</v>
      </c>
      <c r="E139" s="314" t="n">
        <v>16.881</v>
      </c>
      <c r="F139" s="314" t="n">
        <v>13.6731</v>
      </c>
    </row>
    <row r="140" customFormat="false" ht="15.75" hidden="false" customHeight="false" outlineLevel="0" collapsed="false">
      <c r="A140" s="0" t="s">
        <v>294</v>
      </c>
      <c r="B140" s="314" t="n">
        <v>5725847</v>
      </c>
      <c r="C140" s="314" t="n">
        <v>7191332</v>
      </c>
      <c r="D140" s="314" t="n">
        <v>8248199</v>
      </c>
      <c r="E140" s="314" t="n">
        <v>16.4545</v>
      </c>
      <c r="F140" s="314" t="n">
        <v>13.4154</v>
      </c>
    </row>
    <row r="141" customFormat="false" ht="15.75" hidden="false" customHeight="false" outlineLevel="0" collapsed="false">
      <c r="A141" s="0" t="s">
        <v>295</v>
      </c>
      <c r="B141" s="314" t="n">
        <v>7916359</v>
      </c>
      <c r="C141" s="314" t="n">
        <v>11221547</v>
      </c>
      <c r="D141" s="314" t="n">
        <v>13212578</v>
      </c>
      <c r="E141" s="314" t="n">
        <v>17.203</v>
      </c>
      <c r="F141" s="314" t="n">
        <v>13.563</v>
      </c>
    </row>
    <row r="142" customFormat="false" ht="15.75" hidden="false" customHeight="false" outlineLevel="0" collapsed="false">
      <c r="A142" s="0" t="s">
        <v>296</v>
      </c>
      <c r="B142" s="314" t="n">
        <v>6891820</v>
      </c>
      <c r="C142" s="314" t="n">
        <v>9017247</v>
      </c>
      <c r="D142" s="314" t="n">
        <v>10557699</v>
      </c>
      <c r="E142" s="314" t="n">
        <v>16.8658</v>
      </c>
      <c r="F142" s="314" t="n">
        <v>13.4861</v>
      </c>
    </row>
    <row r="143" customFormat="false" ht="15.75" hidden="false" customHeight="false" outlineLevel="0" collapsed="false">
      <c r="A143" s="0" t="s">
        <v>297</v>
      </c>
      <c r="B143" s="314" t="n">
        <v>6378196</v>
      </c>
      <c r="C143" s="314" t="n">
        <v>7997247</v>
      </c>
      <c r="D143" s="314" t="n">
        <v>9236856</v>
      </c>
      <c r="E143" s="314" t="n">
        <v>16.7261</v>
      </c>
      <c r="F143" s="314" t="n">
        <v>13.4668</v>
      </c>
    </row>
    <row r="144" customFormat="false" ht="15.75" hidden="false" customHeight="false" outlineLevel="0" collapsed="false">
      <c r="A144" s="0" t="s">
        <v>298</v>
      </c>
      <c r="B144" s="314" t="n">
        <v>5880157</v>
      </c>
      <c r="C144" s="314" t="n">
        <v>7155010</v>
      </c>
      <c r="D144" s="314" t="n">
        <v>8131498</v>
      </c>
      <c r="E144" s="314" t="n">
        <v>16.3908</v>
      </c>
      <c r="F144" s="314" t="n">
        <v>13.2911</v>
      </c>
    </row>
    <row r="145" customFormat="false" ht="15.75" hidden="false" customHeight="false" outlineLevel="0" collapsed="false">
      <c r="A145" s="0" t="s">
        <v>299</v>
      </c>
      <c r="B145" s="314" t="n">
        <v>9411683</v>
      </c>
      <c r="C145" s="314" t="n">
        <v>15577526</v>
      </c>
      <c r="D145" s="314" t="n">
        <v>17584093</v>
      </c>
      <c r="E145" s="314" t="n">
        <v>15.3462</v>
      </c>
      <c r="F145" s="314" t="n">
        <v>11.8499</v>
      </c>
    </row>
    <row r="146" customFormat="false" ht="15.75" hidden="false" customHeight="false" outlineLevel="0" collapsed="false">
      <c r="A146" s="0" t="s">
        <v>300</v>
      </c>
      <c r="B146" s="314" t="n">
        <v>8750311</v>
      </c>
      <c r="C146" s="314" t="n">
        <v>12775907</v>
      </c>
      <c r="D146" s="314" t="n">
        <v>15002141</v>
      </c>
      <c r="E146" s="314" t="n">
        <v>16.3463</v>
      </c>
      <c r="F146" s="314" t="n">
        <v>12.8241</v>
      </c>
    </row>
    <row r="147" customFormat="false" ht="15.75" hidden="false" customHeight="false" outlineLevel="0" collapsed="false">
      <c r="A147" s="0" t="s">
        <v>301</v>
      </c>
      <c r="B147" s="314" t="n">
        <v>6026504</v>
      </c>
      <c r="C147" s="314" t="n">
        <v>8005491</v>
      </c>
      <c r="D147" s="314" t="n">
        <v>9250737</v>
      </c>
      <c r="E147" s="314" t="n">
        <v>15.0993</v>
      </c>
      <c r="F147" s="314" t="n">
        <v>12.3449</v>
      </c>
    </row>
    <row r="148" customFormat="false" ht="15.75" hidden="false" customHeight="false" outlineLevel="0" collapsed="false">
      <c r="A148" s="0" t="s">
        <v>302</v>
      </c>
      <c r="B148" s="314" t="n">
        <v>4749175</v>
      </c>
      <c r="C148" s="314" t="n">
        <v>5911355</v>
      </c>
      <c r="D148" s="314" t="n">
        <v>6647684</v>
      </c>
      <c r="E148" s="314" t="n">
        <v>14.6461</v>
      </c>
      <c r="F148" s="314" t="n">
        <v>12.2032</v>
      </c>
    </row>
    <row r="149" customFormat="false" ht="15.75" hidden="false" customHeight="false" outlineLevel="0" collapsed="false">
      <c r="A149" s="0" t="s">
        <v>303</v>
      </c>
      <c r="B149" s="314" t="n">
        <v>8724630</v>
      </c>
      <c r="C149" s="314" t="n">
        <v>13708011</v>
      </c>
      <c r="D149" s="314" t="n">
        <v>15830794</v>
      </c>
      <c r="E149" s="314" t="n">
        <v>14.9166</v>
      </c>
      <c r="F149" s="314" t="n">
        <v>11.6035</v>
      </c>
    </row>
    <row r="150" customFormat="false" ht="15.75" hidden="false" customHeight="false" outlineLevel="0" collapsed="false">
      <c r="A150" s="0" t="s">
        <v>304</v>
      </c>
      <c r="B150" s="314" t="n">
        <v>7703794</v>
      </c>
      <c r="C150" s="314" t="n">
        <v>10562791</v>
      </c>
      <c r="D150" s="314" t="n">
        <v>12380363</v>
      </c>
      <c r="E150" s="314" t="n">
        <v>15.6609</v>
      </c>
      <c r="F150" s="314" t="n">
        <v>12.4071</v>
      </c>
    </row>
    <row r="151" customFormat="false" ht="15.75" hidden="false" customHeight="false" outlineLevel="0" collapsed="false">
      <c r="A151" s="0" t="s">
        <v>305</v>
      </c>
      <c r="B151" s="314" t="n">
        <v>5469779</v>
      </c>
      <c r="C151" s="314" t="n">
        <v>6954980</v>
      </c>
      <c r="D151" s="314" t="n">
        <v>7934298</v>
      </c>
      <c r="E151" s="314" t="n">
        <v>14.7474</v>
      </c>
      <c r="F151" s="314" t="n">
        <v>12.1267</v>
      </c>
    </row>
    <row r="152" customFormat="false" ht="15.75" hidden="false" customHeight="false" outlineLevel="0" collapsed="false">
      <c r="A152" s="0" t="s">
        <v>306</v>
      </c>
      <c r="B152" s="314" t="n">
        <v>4607724</v>
      </c>
      <c r="C152" s="314" t="n">
        <v>5579203</v>
      </c>
      <c r="D152" s="314" t="n">
        <v>6224617</v>
      </c>
      <c r="E152" s="314" t="n">
        <v>14.6429</v>
      </c>
      <c r="F152" s="314" t="n">
        <v>12.2065</v>
      </c>
    </row>
    <row r="153" customFormat="false" ht="15.75" hidden="false" customHeight="false" outlineLevel="0" collapsed="false">
      <c r="A153" s="0" t="s">
        <v>307</v>
      </c>
      <c r="B153" s="314" t="n">
        <v>5683797</v>
      </c>
      <c r="C153" s="314" t="n">
        <v>8268414</v>
      </c>
      <c r="D153" s="314" t="n">
        <v>9446158</v>
      </c>
      <c r="E153" s="314" t="n">
        <v>20.3205</v>
      </c>
      <c r="F153" s="314" t="n">
        <v>15.8095</v>
      </c>
    </row>
    <row r="154" customFormat="false" ht="15.75" hidden="false" customHeight="false" outlineLevel="0" collapsed="false">
      <c r="A154" s="0" t="s">
        <v>308</v>
      </c>
      <c r="B154" s="314" t="n">
        <v>5388229</v>
      </c>
      <c r="C154" s="314" t="n">
        <v>7176713</v>
      </c>
      <c r="D154" s="314" t="n">
        <v>8040129</v>
      </c>
      <c r="E154" s="314" t="n">
        <v>19.6714</v>
      </c>
      <c r="F154" s="314" t="n">
        <v>15.2713</v>
      </c>
    </row>
    <row r="155" customFormat="false" ht="15.75" hidden="false" customHeight="false" outlineLevel="0" collapsed="false">
      <c r="A155" s="0" t="s">
        <v>309</v>
      </c>
      <c r="B155" s="314" t="n">
        <v>5220233</v>
      </c>
      <c r="C155" s="314" t="n">
        <v>6646024</v>
      </c>
      <c r="D155" s="314" t="n">
        <v>7343265</v>
      </c>
      <c r="E155" s="314" t="n">
        <v>19.2172</v>
      </c>
      <c r="F155" s="314" t="n">
        <v>14.9428</v>
      </c>
    </row>
    <row r="156" customFormat="false" ht="15.75" hidden="false" customHeight="false" outlineLevel="0" collapsed="false">
      <c r="A156" s="0" t="s">
        <v>310</v>
      </c>
      <c r="B156" s="314" t="n">
        <v>4980160</v>
      </c>
      <c r="C156" s="314" t="n">
        <v>6150241</v>
      </c>
      <c r="D156" s="314" t="n">
        <v>6722306</v>
      </c>
      <c r="E156" s="314" t="n">
        <v>18.4791</v>
      </c>
      <c r="F156" s="314" t="n">
        <v>14.4742</v>
      </c>
    </row>
    <row r="157" customFormat="false" ht="15.75" hidden="false" customHeight="false" outlineLevel="0" collapsed="false">
      <c r="A157" s="0" t="s">
        <v>311</v>
      </c>
      <c r="B157" s="314" t="n">
        <v>4791626</v>
      </c>
      <c r="C157" s="314" t="n">
        <v>6445739</v>
      </c>
      <c r="D157" s="314" t="n">
        <v>7176952</v>
      </c>
      <c r="E157" s="314" t="n">
        <v>20.1604</v>
      </c>
      <c r="F157" s="314" t="n">
        <v>15.948</v>
      </c>
    </row>
    <row r="158" customFormat="false" ht="15.75" hidden="false" customHeight="false" outlineLevel="0" collapsed="false">
      <c r="A158" s="0" t="s">
        <v>312</v>
      </c>
      <c r="B158" s="314" t="n">
        <v>4929458</v>
      </c>
      <c r="C158" s="314" t="n">
        <v>6184255</v>
      </c>
      <c r="D158" s="314" t="n">
        <v>6756967</v>
      </c>
      <c r="E158" s="314" t="n">
        <v>19.7717</v>
      </c>
      <c r="F158" s="314" t="n">
        <v>15.4343</v>
      </c>
    </row>
    <row r="159" customFormat="false" ht="15.75" hidden="false" customHeight="false" outlineLevel="0" collapsed="false">
      <c r="A159" s="0" t="s">
        <v>313</v>
      </c>
      <c r="B159" s="314" t="n">
        <v>5036399</v>
      </c>
      <c r="C159" s="314" t="n">
        <v>6109696</v>
      </c>
      <c r="D159" s="314" t="n">
        <v>6605367</v>
      </c>
      <c r="E159" s="314" t="n">
        <v>19.4838</v>
      </c>
      <c r="F159" s="314" t="n">
        <v>15.0956</v>
      </c>
    </row>
    <row r="160" customFormat="false" ht="15.75" hidden="false" customHeight="false" outlineLevel="0" collapsed="false">
      <c r="A160" s="0" t="s">
        <v>314</v>
      </c>
      <c r="B160" s="314" t="n">
        <v>5032843</v>
      </c>
      <c r="C160" s="314" t="n">
        <v>6012431</v>
      </c>
      <c r="D160" s="314" t="n">
        <v>6471346</v>
      </c>
      <c r="E160" s="314" t="n">
        <v>18.867</v>
      </c>
      <c r="F160" s="314" t="n">
        <v>14.6128</v>
      </c>
    </row>
    <row r="161" customFormat="false" ht="15.75" hidden="false" customHeight="false" outlineLevel="0" collapsed="false">
      <c r="A161" s="0" t="s">
        <v>315</v>
      </c>
      <c r="B161" s="314" t="n">
        <v>5958038</v>
      </c>
      <c r="C161" s="314" t="n">
        <v>9812489</v>
      </c>
      <c r="D161" s="314" t="n">
        <v>11328949</v>
      </c>
      <c r="E161" s="314" t="n">
        <v>19.3359</v>
      </c>
      <c r="F161" s="314" t="n">
        <v>15.7235</v>
      </c>
    </row>
    <row r="162" customFormat="false" ht="15.75" hidden="false" customHeight="false" outlineLevel="0" collapsed="false">
      <c r="A162" s="0" t="s">
        <v>316</v>
      </c>
      <c r="B162" s="314" t="n">
        <v>5201785</v>
      </c>
      <c r="C162" s="314" t="n">
        <v>7733929</v>
      </c>
      <c r="D162" s="314" t="n">
        <v>8814841</v>
      </c>
      <c r="E162" s="314" t="n">
        <v>18.2385</v>
      </c>
      <c r="F162" s="314" t="n">
        <v>14.8887</v>
      </c>
    </row>
    <row r="163" customFormat="false" ht="15.75" hidden="false" customHeight="false" outlineLevel="0" collapsed="false">
      <c r="A163" s="0" t="s">
        <v>317</v>
      </c>
      <c r="B163" s="314" t="n">
        <v>4765330</v>
      </c>
      <c r="C163" s="314" t="n">
        <v>6509103</v>
      </c>
      <c r="D163" s="314" t="n">
        <v>7304500</v>
      </c>
      <c r="E163" s="314" t="n">
        <v>17.5372</v>
      </c>
      <c r="F163" s="314" t="n">
        <v>14.3188</v>
      </c>
    </row>
    <row r="164" customFormat="false" ht="15.75" hidden="false" customHeight="false" outlineLevel="0" collapsed="false">
      <c r="A164" s="0" t="s">
        <v>318</v>
      </c>
      <c r="B164" s="314" t="n">
        <v>4464144</v>
      </c>
      <c r="C164" s="314" t="n">
        <v>5713078</v>
      </c>
      <c r="D164" s="314" t="n">
        <v>6309217</v>
      </c>
      <c r="E164" s="314" t="n">
        <v>16.7803</v>
      </c>
      <c r="F164" s="314" t="n">
        <v>13.7081</v>
      </c>
    </row>
    <row r="165" customFormat="false" ht="15.75" hidden="false" customHeight="false" outlineLevel="0" collapsed="false">
      <c r="A165" s="0" t="s">
        <v>319</v>
      </c>
      <c r="B165" s="314" t="n">
        <v>5156982</v>
      </c>
      <c r="C165" s="314" t="n">
        <v>7994097</v>
      </c>
      <c r="D165" s="314" t="n">
        <v>9107195</v>
      </c>
      <c r="E165" s="314" t="n">
        <v>19.2929</v>
      </c>
      <c r="F165" s="314" t="n">
        <v>15.8107</v>
      </c>
    </row>
    <row r="166" customFormat="false" ht="15.75" hidden="false" customHeight="false" outlineLevel="0" collapsed="false">
      <c r="A166" s="0" t="s">
        <v>320</v>
      </c>
      <c r="B166" s="314" t="n">
        <v>4646977</v>
      </c>
      <c r="C166" s="314" t="n">
        <v>6499494</v>
      </c>
      <c r="D166" s="314" t="n">
        <v>7292567</v>
      </c>
      <c r="E166" s="314" t="n">
        <v>18.4247</v>
      </c>
      <c r="F166" s="314" t="n">
        <v>15.0753</v>
      </c>
    </row>
    <row r="167" customFormat="false" ht="15.75" hidden="false" customHeight="false" outlineLevel="0" collapsed="false">
      <c r="A167" s="0" t="s">
        <v>321</v>
      </c>
      <c r="B167" s="314" t="n">
        <v>4448637</v>
      </c>
      <c r="C167" s="314" t="n">
        <v>5729174</v>
      </c>
      <c r="D167" s="314" t="n">
        <v>6312955</v>
      </c>
      <c r="E167" s="314" t="n">
        <v>17.8195</v>
      </c>
      <c r="F167" s="314" t="n">
        <v>14.4809</v>
      </c>
    </row>
    <row r="168" customFormat="false" ht="15.75" hidden="false" customHeight="false" outlineLevel="0" collapsed="false">
      <c r="A168" s="0" t="s">
        <v>322</v>
      </c>
      <c r="B168" s="314" t="n">
        <v>4371240</v>
      </c>
      <c r="C168" s="314" t="n">
        <v>5356470</v>
      </c>
      <c r="D168" s="314" t="n">
        <v>5828332</v>
      </c>
      <c r="E168" s="314" t="n">
        <v>16.9332</v>
      </c>
      <c r="F168" s="314" t="n">
        <v>13.7043</v>
      </c>
    </row>
    <row r="169" customFormat="false" ht="15.75" hidden="false" customHeight="false" outlineLevel="0" collapsed="false">
      <c r="A169" s="0" t="s">
        <v>323</v>
      </c>
      <c r="B169" s="314" t="n">
        <v>5429343</v>
      </c>
      <c r="C169" s="314" t="n">
        <v>8105145</v>
      </c>
      <c r="D169" s="314" t="n">
        <v>9405392</v>
      </c>
      <c r="E169" s="314" t="n">
        <v>12.6533</v>
      </c>
      <c r="F169" s="314" t="n">
        <v>9.7846</v>
      </c>
    </row>
    <row r="170" customFormat="false" ht="15.75" hidden="false" customHeight="false" outlineLevel="0" collapsed="false">
      <c r="A170" s="0" t="s">
        <v>324</v>
      </c>
      <c r="B170" s="314" t="n">
        <v>4877775</v>
      </c>
      <c r="C170" s="314" t="n">
        <v>6394182</v>
      </c>
      <c r="D170" s="314" t="n">
        <v>7095892</v>
      </c>
      <c r="E170" s="314" t="n">
        <v>10.451</v>
      </c>
      <c r="F170" s="314" t="n">
        <v>8.0608</v>
      </c>
    </row>
    <row r="171" customFormat="false" ht="15.75" hidden="false" customHeight="false" outlineLevel="0" collapsed="false">
      <c r="A171" s="0" t="s">
        <v>325</v>
      </c>
      <c r="B171" s="314" t="n">
        <v>4594888</v>
      </c>
      <c r="C171" s="314" t="n">
        <v>5689815</v>
      </c>
      <c r="D171" s="314" t="n">
        <v>6207453</v>
      </c>
      <c r="E171" s="314" t="n">
        <v>9.69</v>
      </c>
      <c r="F171" s="314" t="n">
        <v>7.5017</v>
      </c>
    </row>
    <row r="172" customFormat="false" ht="15.75" hidden="false" customHeight="false" outlineLevel="0" collapsed="false">
      <c r="A172" s="0" t="s">
        <v>326</v>
      </c>
      <c r="B172" s="314" t="n">
        <v>4323422</v>
      </c>
      <c r="C172" s="314" t="n">
        <v>5135678</v>
      </c>
      <c r="D172" s="314" t="n">
        <v>5535158</v>
      </c>
      <c r="E172" s="314" t="n">
        <v>8.8481</v>
      </c>
      <c r="F172" s="314" t="n">
        <v>6.9003</v>
      </c>
    </row>
    <row r="173" customFormat="false" ht="15.75" hidden="false" customHeight="false" outlineLevel="0" collapsed="false">
      <c r="A173" s="0" t="s">
        <v>327</v>
      </c>
      <c r="B173" s="314" t="n">
        <v>4832620</v>
      </c>
      <c r="C173" s="314" t="n">
        <v>6611869</v>
      </c>
      <c r="D173" s="314" t="n">
        <v>7386041</v>
      </c>
      <c r="E173" s="314" t="n">
        <v>12.2309</v>
      </c>
      <c r="F173" s="314" t="n">
        <v>9.6312</v>
      </c>
    </row>
    <row r="174" customFormat="false" ht="15.75" hidden="false" customHeight="false" outlineLevel="0" collapsed="false">
      <c r="A174" s="0" t="s">
        <v>328</v>
      </c>
      <c r="B174" s="314" t="n">
        <v>4695252</v>
      </c>
      <c r="C174" s="314" t="n">
        <v>5843393</v>
      </c>
      <c r="D174" s="314" t="n">
        <v>6337349</v>
      </c>
      <c r="E174" s="314" t="n">
        <v>11.4459</v>
      </c>
      <c r="F174" s="314" t="n">
        <v>8.9221</v>
      </c>
    </row>
    <row r="175" customFormat="false" ht="15.75" hidden="false" customHeight="false" outlineLevel="0" collapsed="false">
      <c r="A175" s="0" t="s">
        <v>329</v>
      </c>
      <c r="B175" s="314" t="n">
        <v>4405139</v>
      </c>
      <c r="C175" s="314" t="n">
        <v>5229060</v>
      </c>
      <c r="D175" s="314" t="n">
        <v>5594120</v>
      </c>
      <c r="E175" s="314" t="n">
        <v>10.2306</v>
      </c>
      <c r="F175" s="314" t="n">
        <v>7.978</v>
      </c>
    </row>
    <row r="176" customFormat="false" ht="15.75" hidden="false" customHeight="false" outlineLevel="0" collapsed="false">
      <c r="A176" s="0" t="s">
        <v>330</v>
      </c>
      <c r="B176" s="314" t="n">
        <v>4231408</v>
      </c>
      <c r="C176" s="314" t="n">
        <v>4868416</v>
      </c>
      <c r="D176" s="314" t="n">
        <v>5166842</v>
      </c>
      <c r="E176" s="314" t="n">
        <v>9.2531</v>
      </c>
      <c r="F176" s="314" t="n">
        <v>7.2173</v>
      </c>
    </row>
    <row r="177" customFormat="false" ht="15.75" hidden="false" customHeight="false" outlineLevel="0" collapsed="false">
      <c r="A177" s="0" t="s">
        <v>331</v>
      </c>
      <c r="B177" s="314" t="n">
        <v>5592598</v>
      </c>
      <c r="C177" s="314" t="n">
        <v>8650664</v>
      </c>
      <c r="D177" s="314" t="n">
        <v>9877698</v>
      </c>
      <c r="E177" s="314" t="n">
        <v>20.416</v>
      </c>
      <c r="F177" s="314" t="n">
        <v>16.2108</v>
      </c>
    </row>
    <row r="178" customFormat="false" ht="15.75" hidden="false" customHeight="false" outlineLevel="0" collapsed="false">
      <c r="A178" s="0" t="s">
        <v>332</v>
      </c>
      <c r="B178" s="314" t="n">
        <v>5004591</v>
      </c>
      <c r="C178" s="314" t="n">
        <v>6979742</v>
      </c>
      <c r="D178" s="314" t="n">
        <v>7856919</v>
      </c>
      <c r="E178" s="314" t="n">
        <v>19.0901</v>
      </c>
      <c r="F178" s="314" t="n">
        <v>15.237</v>
      </c>
    </row>
    <row r="179" customFormat="false" ht="15.75" hidden="false" customHeight="false" outlineLevel="0" collapsed="false">
      <c r="A179" s="0" t="s">
        <v>333</v>
      </c>
      <c r="B179" s="314" t="n">
        <v>4792908</v>
      </c>
      <c r="C179" s="314" t="n">
        <v>6327816</v>
      </c>
      <c r="D179" s="314" t="n">
        <v>7032860</v>
      </c>
      <c r="E179" s="314" t="n">
        <v>18.5397</v>
      </c>
      <c r="F179" s="314" t="n">
        <v>14.8042</v>
      </c>
    </row>
    <row r="180" customFormat="false" ht="15.75" hidden="false" customHeight="false" outlineLevel="0" collapsed="false">
      <c r="A180" s="0" t="s">
        <v>334</v>
      </c>
      <c r="B180" s="314" t="n">
        <v>4584379</v>
      </c>
      <c r="C180" s="314" t="n">
        <v>5819283</v>
      </c>
      <c r="D180" s="314" t="n">
        <v>6400886</v>
      </c>
      <c r="E180" s="314" t="n">
        <v>17.9725</v>
      </c>
      <c r="F180" s="314" t="n">
        <v>14.413</v>
      </c>
    </row>
    <row r="181" customFormat="false" ht="15.75" hidden="false" customHeight="false" outlineLevel="0" collapsed="false">
      <c r="A181" s="0" t="s">
        <v>335</v>
      </c>
      <c r="B181" s="314" t="n">
        <v>4742291</v>
      </c>
      <c r="C181" s="314" t="n">
        <v>6821583</v>
      </c>
      <c r="D181" s="314" t="n">
        <v>7687345</v>
      </c>
      <c r="E181" s="314" t="n">
        <v>19.7925</v>
      </c>
      <c r="F181" s="314" t="n">
        <v>15.9688</v>
      </c>
    </row>
    <row r="182" customFormat="false" ht="15.75" hidden="false" customHeight="false" outlineLevel="0" collapsed="false">
      <c r="A182" s="0" t="s">
        <v>336</v>
      </c>
      <c r="B182" s="314" t="n">
        <v>4449092</v>
      </c>
      <c r="C182" s="314" t="n">
        <v>5920778</v>
      </c>
      <c r="D182" s="314" t="n">
        <v>6567378</v>
      </c>
      <c r="E182" s="314" t="n">
        <v>19.1076</v>
      </c>
      <c r="F182" s="314" t="n">
        <v>15.4098</v>
      </c>
    </row>
    <row r="183" customFormat="false" ht="15.75" hidden="false" customHeight="false" outlineLevel="0" collapsed="false">
      <c r="A183" s="0" t="s">
        <v>337</v>
      </c>
      <c r="B183" s="314" t="n">
        <v>4299790</v>
      </c>
      <c r="C183" s="314" t="n">
        <v>5443447</v>
      </c>
      <c r="D183" s="314" t="n">
        <v>5955817</v>
      </c>
      <c r="E183" s="314" t="n">
        <v>18.6305</v>
      </c>
      <c r="F183" s="314" t="n">
        <v>15.0232</v>
      </c>
    </row>
    <row r="184" customFormat="false" ht="15.75" hidden="false" customHeight="false" outlineLevel="0" collapsed="false">
      <c r="A184" s="0" t="s">
        <v>338</v>
      </c>
      <c r="B184" s="314" t="n">
        <v>4353105</v>
      </c>
      <c r="C184" s="314" t="n">
        <v>5346610</v>
      </c>
      <c r="D184" s="314" t="n">
        <v>5806111</v>
      </c>
      <c r="E184" s="314" t="n">
        <v>18.1442</v>
      </c>
      <c r="F184" s="314" t="n">
        <v>14.5748</v>
      </c>
    </row>
    <row r="185" customFormat="false" ht="15.75" hidden="false" customHeight="false" outlineLevel="0" collapsed="false">
      <c r="A185" s="0" t="s">
        <v>339</v>
      </c>
      <c r="B185" s="314" t="n">
        <v>6598824</v>
      </c>
      <c r="C185" s="314" t="n">
        <v>11833162</v>
      </c>
      <c r="D185" s="314" t="n">
        <v>13683857</v>
      </c>
      <c r="E185" s="314" t="n">
        <v>20.427</v>
      </c>
      <c r="F185" s="314" t="n">
        <v>15.9448</v>
      </c>
    </row>
    <row r="186" customFormat="false" ht="15.75" hidden="false" customHeight="false" outlineLevel="0" collapsed="false">
      <c r="A186" s="0" t="s">
        <v>340</v>
      </c>
      <c r="B186" s="314" t="n">
        <v>5496425</v>
      </c>
      <c r="C186" s="314" t="n">
        <v>8238141</v>
      </c>
      <c r="D186" s="314" t="n">
        <v>9481319</v>
      </c>
      <c r="E186" s="314" t="n">
        <v>16.6928</v>
      </c>
      <c r="F186" s="314" t="n">
        <v>13.3743</v>
      </c>
    </row>
    <row r="187" customFormat="false" ht="15.75" hidden="false" customHeight="false" outlineLevel="0" collapsed="false">
      <c r="A187" s="0" t="s">
        <v>341</v>
      </c>
      <c r="B187" s="314" t="n">
        <v>4446227</v>
      </c>
      <c r="C187" s="314" t="n">
        <v>5852558</v>
      </c>
      <c r="D187" s="314" t="n">
        <v>6552188</v>
      </c>
      <c r="E187" s="314" t="n">
        <v>14.9278</v>
      </c>
      <c r="F187" s="314" t="n">
        <v>12.3176</v>
      </c>
    </row>
    <row r="188" customFormat="false" ht="15.75" hidden="false" customHeight="false" outlineLevel="0" collapsed="false">
      <c r="A188" s="0" t="s">
        <v>342</v>
      </c>
      <c r="B188" s="314" t="n">
        <v>4079231</v>
      </c>
      <c r="C188" s="314" t="n">
        <v>5018572</v>
      </c>
      <c r="D188" s="314" t="n">
        <v>5515716</v>
      </c>
      <c r="E188" s="314" t="n">
        <v>14.6466</v>
      </c>
      <c r="F188" s="314" t="n">
        <v>12.1883</v>
      </c>
    </row>
    <row r="189" customFormat="false" ht="15.75" hidden="false" customHeight="false" outlineLevel="0" collapsed="false">
      <c r="A189" s="0" t="s">
        <v>343</v>
      </c>
      <c r="B189" s="314" t="n">
        <v>5790521</v>
      </c>
      <c r="C189" s="314" t="n">
        <v>9558929</v>
      </c>
      <c r="D189" s="314" t="n">
        <v>11006631</v>
      </c>
      <c r="E189" s="314" t="n">
        <v>19.0754</v>
      </c>
      <c r="F189" s="314" t="n">
        <v>15.1747</v>
      </c>
    </row>
    <row r="190" customFormat="false" ht="15.75" hidden="false" customHeight="false" outlineLevel="0" collapsed="false">
      <c r="A190" s="0" t="s">
        <v>344</v>
      </c>
      <c r="B190" s="314" t="n">
        <v>4713420</v>
      </c>
      <c r="C190" s="314" t="n">
        <v>6548352</v>
      </c>
      <c r="D190" s="314" t="n">
        <v>7408297</v>
      </c>
      <c r="E190" s="314" t="n">
        <v>15.8496</v>
      </c>
      <c r="F190" s="314" t="n">
        <v>12.9564</v>
      </c>
    </row>
    <row r="191" customFormat="false" ht="15.75" hidden="false" customHeight="false" outlineLevel="0" collapsed="false">
      <c r="A191" s="0" t="s">
        <v>345</v>
      </c>
      <c r="B191" s="314" t="n">
        <v>4176594</v>
      </c>
      <c r="C191" s="314" t="n">
        <v>5274701</v>
      </c>
      <c r="D191" s="314" t="n">
        <v>5829844</v>
      </c>
      <c r="E191" s="314" t="n">
        <v>14.974</v>
      </c>
      <c r="F191" s="314" t="n">
        <v>12.3971</v>
      </c>
    </row>
    <row r="192" customFormat="false" ht="15.75" hidden="false" customHeight="false" outlineLevel="0" collapsed="false">
      <c r="A192" s="0" t="s">
        <v>346</v>
      </c>
      <c r="B192" s="314" t="n">
        <v>3963038</v>
      </c>
      <c r="C192" s="314" t="n">
        <v>4765627</v>
      </c>
      <c r="D192" s="314" t="n">
        <v>5192348</v>
      </c>
      <c r="E192" s="314" t="n">
        <v>14.8005</v>
      </c>
      <c r="F192" s="314" t="n">
        <v>12.3186</v>
      </c>
    </row>
    <row r="193" customFormat="false" ht="15.75" hidden="false" customHeight="false" outlineLevel="0" collapsed="false">
      <c r="A193" s="0" t="s">
        <v>347</v>
      </c>
      <c r="B193" s="314" t="n">
        <v>9519030</v>
      </c>
      <c r="C193" s="314" t="n">
        <v>13808266</v>
      </c>
      <c r="D193" s="314" t="n">
        <v>16290264</v>
      </c>
      <c r="E193" s="314" t="n">
        <v>13.2551</v>
      </c>
      <c r="F193" s="314" t="n">
        <v>10.6463</v>
      </c>
    </row>
    <row r="194" customFormat="false" ht="15.75" hidden="false" customHeight="false" outlineLevel="0" collapsed="false">
      <c r="A194" s="0" t="s">
        <v>348</v>
      </c>
      <c r="B194" s="314" t="n">
        <v>8562698</v>
      </c>
      <c r="C194" s="314" t="n">
        <v>11440916</v>
      </c>
      <c r="D194" s="314" t="n">
        <v>13000566</v>
      </c>
      <c r="E194" s="314" t="n">
        <v>12.4161</v>
      </c>
      <c r="F194" s="314" t="n">
        <v>10.1295</v>
      </c>
    </row>
    <row r="195" customFormat="false" ht="15.75" hidden="false" customHeight="false" outlineLevel="0" collapsed="false">
      <c r="A195" s="0" t="s">
        <v>349</v>
      </c>
      <c r="B195" s="314" t="n">
        <v>7921020</v>
      </c>
      <c r="C195" s="314" t="n">
        <v>9936742</v>
      </c>
      <c r="D195" s="314" t="n">
        <v>11017661</v>
      </c>
      <c r="E195" s="314" t="n">
        <v>11.4076</v>
      </c>
      <c r="F195" s="314" t="n">
        <v>9.3902</v>
      </c>
    </row>
    <row r="196" customFormat="false" ht="15.75" hidden="false" customHeight="false" outlineLevel="0" collapsed="false">
      <c r="A196" s="0" t="s">
        <v>350</v>
      </c>
      <c r="B196" s="314" t="n">
        <v>7458871</v>
      </c>
      <c r="C196" s="314" t="n">
        <v>8903231</v>
      </c>
      <c r="D196" s="314" t="n">
        <v>9677922</v>
      </c>
      <c r="E196" s="314" t="n">
        <v>10.1784</v>
      </c>
      <c r="F196" s="314" t="n">
        <v>8.4105</v>
      </c>
    </row>
    <row r="197" customFormat="false" ht="15.75" hidden="false" customHeight="false" outlineLevel="0" collapsed="false">
      <c r="A197" s="0" t="s">
        <v>351</v>
      </c>
      <c r="B197" s="314" t="n">
        <v>9039392</v>
      </c>
      <c r="C197" s="314" t="n">
        <v>12604440</v>
      </c>
      <c r="D197" s="314" t="n">
        <v>14572257</v>
      </c>
      <c r="E197" s="314" t="n">
        <v>13.2811</v>
      </c>
      <c r="F197" s="314" t="n">
        <v>10.6797</v>
      </c>
    </row>
    <row r="198" customFormat="false" ht="15.75" hidden="false" customHeight="false" outlineLevel="0" collapsed="false">
      <c r="A198" s="0" t="s">
        <v>352</v>
      </c>
      <c r="B198" s="314" t="n">
        <v>8227563</v>
      </c>
      <c r="C198" s="314" t="n">
        <v>10634394</v>
      </c>
      <c r="D198" s="314" t="n">
        <v>11930865</v>
      </c>
      <c r="E198" s="314" t="n">
        <v>12.2623</v>
      </c>
      <c r="F198" s="314" t="n">
        <v>9.9885</v>
      </c>
    </row>
    <row r="199" customFormat="false" ht="15.75" hidden="false" customHeight="false" outlineLevel="0" collapsed="false">
      <c r="A199" s="0" t="s">
        <v>353</v>
      </c>
      <c r="B199" s="314" t="n">
        <v>7693902</v>
      </c>
      <c r="C199" s="314" t="n">
        <v>9376315</v>
      </c>
      <c r="D199" s="314" t="n">
        <v>10296745</v>
      </c>
      <c r="E199" s="314" t="n">
        <v>11.0805</v>
      </c>
      <c r="F199" s="314" t="n">
        <v>9.0621</v>
      </c>
    </row>
    <row r="200" customFormat="false" ht="15.75" hidden="false" customHeight="false" outlineLevel="0" collapsed="false">
      <c r="A200" s="0" t="s">
        <v>354</v>
      </c>
      <c r="B200" s="314" t="n">
        <v>7331245</v>
      </c>
      <c r="C200" s="314" t="n">
        <v>8566252</v>
      </c>
      <c r="D200" s="314" t="n">
        <v>9256084</v>
      </c>
      <c r="E200" s="314" t="n">
        <v>9.767</v>
      </c>
      <c r="F200" s="314" t="n">
        <v>7.992</v>
      </c>
    </row>
    <row r="201" customFormat="false" ht="15.75" hidden="false" customHeight="false" outlineLevel="0" collapsed="false">
      <c r="A201" s="0" t="s">
        <v>355</v>
      </c>
      <c r="B201" s="314" t="n">
        <v>9448096</v>
      </c>
      <c r="C201" s="314" t="n">
        <v>15003801</v>
      </c>
      <c r="D201" s="314" t="n">
        <v>18131870</v>
      </c>
      <c r="E201" s="314" t="n">
        <v>17.5198</v>
      </c>
      <c r="F201" s="314" t="n">
        <v>13.776</v>
      </c>
    </row>
    <row r="202" customFormat="false" ht="15.75" hidden="false" customHeight="false" outlineLevel="0" collapsed="false">
      <c r="A202" s="0" t="s">
        <v>356</v>
      </c>
      <c r="B202" s="314" t="n">
        <v>9259864</v>
      </c>
      <c r="C202" s="314" t="n">
        <v>14085571</v>
      </c>
      <c r="D202" s="314" t="n">
        <v>16617993</v>
      </c>
      <c r="E202" s="314" t="n">
        <v>15.9152</v>
      </c>
      <c r="F202" s="314" t="n">
        <v>12.5649</v>
      </c>
    </row>
    <row r="203" customFormat="false" ht="15.75" hidden="false" customHeight="false" outlineLevel="0" collapsed="false">
      <c r="A203" s="0" t="s">
        <v>357</v>
      </c>
      <c r="B203" s="314" t="n">
        <v>8939858</v>
      </c>
      <c r="C203" s="314" t="n">
        <v>13040015</v>
      </c>
      <c r="D203" s="314" t="n">
        <v>15154164</v>
      </c>
      <c r="E203" s="314" t="n">
        <v>15.3381</v>
      </c>
      <c r="F203" s="314" t="n">
        <v>12.1484</v>
      </c>
    </row>
    <row r="204" customFormat="false" ht="15.75" hidden="false" customHeight="false" outlineLevel="0" collapsed="false">
      <c r="A204" s="0" t="s">
        <v>358</v>
      </c>
      <c r="B204" s="314" t="n">
        <v>8580925</v>
      </c>
      <c r="C204" s="314" t="n">
        <v>11944638</v>
      </c>
      <c r="D204" s="314" t="n">
        <v>13731622</v>
      </c>
      <c r="E204" s="314" t="n">
        <v>14.908</v>
      </c>
      <c r="F204" s="314" t="n">
        <v>11.8096</v>
      </c>
    </row>
    <row r="205" customFormat="false" ht="15.75" hidden="false" customHeight="false" outlineLevel="0" collapsed="false">
      <c r="A205" s="0" t="s">
        <v>359</v>
      </c>
      <c r="B205" s="314" t="n">
        <v>8727011</v>
      </c>
      <c r="C205" s="314" t="n">
        <v>13537800</v>
      </c>
      <c r="D205" s="314" t="n">
        <v>15930418</v>
      </c>
      <c r="E205" s="314" t="n">
        <v>17.2725</v>
      </c>
      <c r="F205" s="314" t="n">
        <v>13.8453</v>
      </c>
    </row>
    <row r="206" customFormat="false" ht="15.75" hidden="false" customHeight="false" outlineLevel="0" collapsed="false">
      <c r="A206" s="0" t="s">
        <v>360</v>
      </c>
      <c r="B206" s="314" t="n">
        <v>8393851</v>
      </c>
      <c r="C206" s="314" t="n">
        <v>12386931</v>
      </c>
      <c r="D206" s="314" t="n">
        <v>14337028</v>
      </c>
      <c r="E206" s="314" t="n">
        <v>16.3626</v>
      </c>
      <c r="F206" s="314" t="n">
        <v>13.1121</v>
      </c>
    </row>
    <row r="207" customFormat="false" ht="15.75" hidden="false" customHeight="false" outlineLevel="0" collapsed="false">
      <c r="A207" s="0" t="s">
        <v>361</v>
      </c>
      <c r="B207" s="314" t="n">
        <v>7954784</v>
      </c>
      <c r="C207" s="314" t="n">
        <v>11126270</v>
      </c>
      <c r="D207" s="314" t="n">
        <v>12730281</v>
      </c>
      <c r="E207" s="314" t="n">
        <v>16.2619</v>
      </c>
      <c r="F207" s="314" t="n">
        <v>12.9998</v>
      </c>
    </row>
    <row r="208" customFormat="false" ht="15.75" hidden="false" customHeight="false" outlineLevel="0" collapsed="false">
      <c r="A208" s="0" t="s">
        <v>362</v>
      </c>
      <c r="B208" s="314" t="n">
        <v>7920098</v>
      </c>
      <c r="C208" s="314" t="n">
        <v>10503254</v>
      </c>
      <c r="D208" s="314" t="n">
        <v>11991576</v>
      </c>
      <c r="E208" s="314" t="n">
        <v>15.9224</v>
      </c>
      <c r="F208" s="314" t="n">
        <v>12.5657</v>
      </c>
    </row>
    <row r="209" customFormat="false" ht="15.75" hidden="false" customHeight="false" outlineLevel="0" collapsed="false">
      <c r="A209" s="0" t="s">
        <v>363</v>
      </c>
      <c r="B209" s="314" t="n">
        <v>4925861</v>
      </c>
      <c r="C209" s="314" t="n">
        <v>7182052</v>
      </c>
      <c r="D209" s="314" t="n">
        <v>8481604</v>
      </c>
      <c r="E209" s="314" t="n">
        <v>19.4619</v>
      </c>
      <c r="F209" s="314" t="n">
        <v>15.0064</v>
      </c>
    </row>
    <row r="210" customFormat="false" ht="15.75" hidden="false" customHeight="false" outlineLevel="0" collapsed="false">
      <c r="A210" s="0" t="s">
        <v>364</v>
      </c>
      <c r="B210" s="314" t="n">
        <v>4630371</v>
      </c>
      <c r="C210" s="314" t="n">
        <v>6303919</v>
      </c>
      <c r="D210" s="314" t="n">
        <v>7355546</v>
      </c>
      <c r="E210" s="314" t="n">
        <v>18.4858</v>
      </c>
      <c r="F210" s="314" t="n">
        <v>14.3117</v>
      </c>
    </row>
    <row r="211" customFormat="false" ht="15.75" hidden="false" customHeight="false" outlineLevel="0" collapsed="false">
      <c r="A211" s="0" t="s">
        <v>365</v>
      </c>
      <c r="B211" s="314" t="n">
        <v>4399922</v>
      </c>
      <c r="C211" s="314" t="n">
        <v>5754618</v>
      </c>
      <c r="D211" s="314" t="n">
        <v>6622729</v>
      </c>
      <c r="E211" s="314" t="n">
        <v>17.3845</v>
      </c>
      <c r="F211" s="314" t="n">
        <v>13.5834</v>
      </c>
    </row>
    <row r="212" customFormat="false" ht="15.75" hidden="false" customHeight="false" outlineLevel="0" collapsed="false">
      <c r="A212" s="0" t="s">
        <v>366</v>
      </c>
      <c r="B212" s="314" t="n">
        <v>4162861</v>
      </c>
      <c r="C212" s="314" t="n">
        <v>5265040</v>
      </c>
      <c r="D212" s="314" t="n">
        <v>5964190</v>
      </c>
      <c r="E212" s="314" t="n">
        <v>16.0864</v>
      </c>
      <c r="F212" s="314" t="n">
        <v>12.7433</v>
      </c>
    </row>
    <row r="213" customFormat="false" ht="15.75" hidden="false" customHeight="false" outlineLevel="0" collapsed="false">
      <c r="A213" s="0" t="s">
        <v>367</v>
      </c>
      <c r="B213" s="314" t="n">
        <v>4614903</v>
      </c>
      <c r="C213" s="314" t="n">
        <v>6425911</v>
      </c>
      <c r="D213" s="314" t="n">
        <v>7509197</v>
      </c>
      <c r="E213" s="314" t="n">
        <v>19.3434</v>
      </c>
      <c r="F213" s="314" t="n">
        <v>14.9719</v>
      </c>
    </row>
    <row r="214" customFormat="false" ht="15.75" hidden="false" customHeight="false" outlineLevel="0" collapsed="false">
      <c r="A214" s="0" t="s">
        <v>368</v>
      </c>
      <c r="B214" s="314" t="n">
        <v>4459057</v>
      </c>
      <c r="C214" s="314" t="n">
        <v>5833683</v>
      </c>
      <c r="D214" s="314" t="n">
        <v>6730339</v>
      </c>
      <c r="E214" s="314" t="n">
        <v>18.4225</v>
      </c>
      <c r="F214" s="314" t="n">
        <v>14.24</v>
      </c>
    </row>
    <row r="215" customFormat="false" ht="15.75" hidden="false" customHeight="false" outlineLevel="0" collapsed="false">
      <c r="A215" s="0" t="s">
        <v>369</v>
      </c>
      <c r="B215" s="314" t="n">
        <v>4296080</v>
      </c>
      <c r="C215" s="314" t="n">
        <v>5413435</v>
      </c>
      <c r="D215" s="314" t="n">
        <v>6160481</v>
      </c>
      <c r="E215" s="314" t="n">
        <v>17.3653</v>
      </c>
      <c r="F215" s="314" t="n">
        <v>13.4813</v>
      </c>
    </row>
    <row r="216" customFormat="false" ht="15.75" hidden="false" customHeight="false" outlineLevel="0" collapsed="false">
      <c r="A216" s="0" t="s">
        <v>370</v>
      </c>
      <c r="B216" s="314" t="n">
        <v>4105322</v>
      </c>
      <c r="C216" s="314" t="n">
        <v>5056498</v>
      </c>
      <c r="D216" s="314" t="n">
        <v>5680366</v>
      </c>
      <c r="E216" s="314" t="n">
        <v>15.8122</v>
      </c>
      <c r="F216" s="314" t="n">
        <v>12.4287</v>
      </c>
    </row>
    <row r="217" customFormat="false" ht="15.75" hidden="false" customHeight="false" outlineLevel="0" collapsed="false">
      <c r="A217" s="0" t="s">
        <v>371</v>
      </c>
      <c r="B217" s="314" t="n">
        <v>5561053</v>
      </c>
      <c r="C217" s="314" t="n">
        <v>9015276</v>
      </c>
      <c r="D217" s="314" t="n">
        <v>10651636</v>
      </c>
      <c r="E217" s="314" t="n">
        <v>18.4326</v>
      </c>
      <c r="F217" s="314" t="n">
        <v>15.0555</v>
      </c>
    </row>
    <row r="218" customFormat="false" ht="15.75" hidden="false" customHeight="false" outlineLevel="0" collapsed="false">
      <c r="A218" s="0" t="s">
        <v>372</v>
      </c>
      <c r="B218" s="314" t="n">
        <v>4856946</v>
      </c>
      <c r="C218" s="314" t="n">
        <v>7206993</v>
      </c>
      <c r="D218" s="314" t="n">
        <v>8345214</v>
      </c>
      <c r="E218" s="314" t="n">
        <v>17.2612</v>
      </c>
      <c r="F218" s="314" t="n">
        <v>14.1767</v>
      </c>
    </row>
    <row r="219" customFormat="false" ht="15.75" hidden="false" customHeight="false" outlineLevel="0" collapsed="false">
      <c r="A219" s="0" t="s">
        <v>373</v>
      </c>
      <c r="B219" s="314" t="n">
        <v>4407802</v>
      </c>
      <c r="C219" s="314" t="n">
        <v>6067436</v>
      </c>
      <c r="D219" s="314" t="n">
        <v>6902244</v>
      </c>
      <c r="E219" s="314" t="n">
        <v>16.345</v>
      </c>
      <c r="F219" s="314" t="n">
        <v>13.4524</v>
      </c>
    </row>
    <row r="220" customFormat="false" ht="15.75" hidden="false" customHeight="false" outlineLevel="0" collapsed="false">
      <c r="A220" s="0" t="s">
        <v>374</v>
      </c>
      <c r="B220" s="314" t="n">
        <v>4094988</v>
      </c>
      <c r="C220" s="314" t="n">
        <v>5282998</v>
      </c>
      <c r="D220" s="314" t="n">
        <v>5905829</v>
      </c>
      <c r="E220" s="314" t="n">
        <v>15.3885</v>
      </c>
      <c r="F220" s="314" t="n">
        <v>12.6829</v>
      </c>
    </row>
    <row r="221" customFormat="false" ht="15.75" hidden="false" customHeight="false" outlineLevel="0" collapsed="false">
      <c r="A221" s="0" t="s">
        <v>375</v>
      </c>
      <c r="B221" s="314" t="n">
        <v>5114012</v>
      </c>
      <c r="C221" s="314" t="n">
        <v>7922882</v>
      </c>
      <c r="D221" s="314" t="n">
        <v>9268354</v>
      </c>
      <c r="E221" s="314" t="n">
        <v>18.0735</v>
      </c>
      <c r="F221" s="314" t="n">
        <v>14.7519</v>
      </c>
    </row>
    <row r="222" customFormat="false" ht="15.75" hidden="false" customHeight="false" outlineLevel="0" collapsed="false">
      <c r="A222" s="0" t="s">
        <v>376</v>
      </c>
      <c r="B222" s="314" t="n">
        <v>4562762</v>
      </c>
      <c r="C222" s="314" t="n">
        <v>6493186</v>
      </c>
      <c r="D222" s="314" t="n">
        <v>7451222</v>
      </c>
      <c r="E222" s="314" t="n">
        <v>17.0684</v>
      </c>
      <c r="F222" s="314" t="n">
        <v>13.9527</v>
      </c>
    </row>
    <row r="223" customFormat="false" ht="15.75" hidden="false" customHeight="false" outlineLevel="0" collapsed="false">
      <c r="A223" s="0" t="s">
        <v>377</v>
      </c>
      <c r="B223" s="314" t="n">
        <v>4193576</v>
      </c>
      <c r="C223" s="314" t="n">
        <v>5538768</v>
      </c>
      <c r="D223" s="314" t="n">
        <v>6246101</v>
      </c>
      <c r="E223" s="314" t="n">
        <v>16.1225</v>
      </c>
      <c r="F223" s="314" t="n">
        <v>13.1793</v>
      </c>
    </row>
    <row r="224" customFormat="false" ht="15.75" hidden="false" customHeight="false" outlineLevel="0" collapsed="false">
      <c r="A224" s="0" t="s">
        <v>378</v>
      </c>
      <c r="B224" s="314" t="n">
        <v>3969140</v>
      </c>
      <c r="C224" s="314" t="n">
        <v>4967602</v>
      </c>
      <c r="D224" s="314" t="n">
        <v>5519533</v>
      </c>
      <c r="E224" s="314" t="n">
        <v>14.8323</v>
      </c>
      <c r="F224" s="314" t="n">
        <v>12.1267</v>
      </c>
    </row>
    <row r="225" customFormat="false" ht="15.75" hidden="false" customHeight="false" outlineLevel="0" collapsed="false">
      <c r="A225" s="0" t="s">
        <v>379</v>
      </c>
      <c r="B225" s="314" t="n">
        <v>4727550</v>
      </c>
      <c r="C225" s="314" t="n">
        <v>6845807</v>
      </c>
      <c r="D225" s="314" t="n">
        <v>8322955</v>
      </c>
      <c r="E225" s="314" t="n">
        <v>12.1982</v>
      </c>
      <c r="F225" s="314" t="n">
        <v>9.2897</v>
      </c>
    </row>
    <row r="226" customFormat="false" ht="15.75" hidden="false" customHeight="false" outlineLevel="0" collapsed="false">
      <c r="A226" s="0" t="s">
        <v>380</v>
      </c>
      <c r="B226" s="314" t="n">
        <v>4231264</v>
      </c>
      <c r="C226" s="314" t="n">
        <v>5521341</v>
      </c>
      <c r="D226" s="314" t="n">
        <v>6305426</v>
      </c>
      <c r="E226" s="314" t="n">
        <v>9.6069</v>
      </c>
      <c r="F226" s="314" t="n">
        <v>7.4021</v>
      </c>
    </row>
    <row r="227" customFormat="false" ht="15.75" hidden="false" customHeight="false" outlineLevel="0" collapsed="false">
      <c r="A227" s="0" t="s">
        <v>381</v>
      </c>
      <c r="B227" s="314" t="n">
        <v>4008845</v>
      </c>
      <c r="C227" s="314" t="n">
        <v>4963959</v>
      </c>
      <c r="D227" s="314" t="n">
        <v>5555422</v>
      </c>
      <c r="E227" s="314" t="n">
        <v>8.8338</v>
      </c>
      <c r="F227" s="314" t="n">
        <v>6.8606</v>
      </c>
    </row>
    <row r="228" customFormat="false" ht="15.75" hidden="false" customHeight="false" outlineLevel="0" collapsed="false">
      <c r="A228" s="0" t="s">
        <v>382</v>
      </c>
      <c r="B228" s="314" t="n">
        <v>3813511</v>
      </c>
      <c r="C228" s="314" t="n">
        <v>4527475</v>
      </c>
      <c r="D228" s="314" t="n">
        <v>4987513</v>
      </c>
      <c r="E228" s="314" t="n">
        <v>7.9707</v>
      </c>
      <c r="F228" s="314" t="n">
        <v>6.2554</v>
      </c>
    </row>
    <row r="229" customFormat="false" ht="15.75" hidden="false" customHeight="false" outlineLevel="0" collapsed="false">
      <c r="A229" s="0" t="s">
        <v>383</v>
      </c>
      <c r="B229" s="314" t="n">
        <v>4421502</v>
      </c>
      <c r="C229" s="314" t="n">
        <v>6006880</v>
      </c>
      <c r="D229" s="314" t="n">
        <v>6999222</v>
      </c>
      <c r="E229" s="314" t="n">
        <v>11.2731</v>
      </c>
      <c r="F229" s="314" t="n">
        <v>8.6667</v>
      </c>
    </row>
    <row r="230" customFormat="false" ht="15.75" hidden="false" customHeight="false" outlineLevel="0" collapsed="false">
      <c r="A230" s="0" t="s">
        <v>384</v>
      </c>
      <c r="B230" s="314" t="n">
        <v>4147083</v>
      </c>
      <c r="C230" s="314" t="n">
        <v>5232153</v>
      </c>
      <c r="D230" s="314" t="n">
        <v>5899121</v>
      </c>
      <c r="E230" s="314" t="n">
        <v>10.0764</v>
      </c>
      <c r="F230" s="314" t="n">
        <v>7.7635</v>
      </c>
    </row>
    <row r="231" customFormat="false" ht="15.75" hidden="false" customHeight="false" outlineLevel="0" collapsed="false">
      <c r="A231" s="0" t="s">
        <v>385</v>
      </c>
      <c r="B231" s="314" t="n">
        <v>3931559</v>
      </c>
      <c r="C231" s="314" t="n">
        <v>4724620</v>
      </c>
      <c r="D231" s="314" t="n">
        <v>5238616</v>
      </c>
      <c r="E231" s="314" t="n">
        <v>9.0245</v>
      </c>
      <c r="F231" s="314" t="n">
        <v>6.9952</v>
      </c>
    </row>
    <row r="232" customFormat="false" ht="15.75" hidden="false" customHeight="false" outlineLevel="0" collapsed="false">
      <c r="A232" s="0" t="s">
        <v>386</v>
      </c>
      <c r="B232" s="314" t="n">
        <v>3765538</v>
      </c>
      <c r="C232" s="314" t="n">
        <v>4372871</v>
      </c>
      <c r="D232" s="314" t="n">
        <v>4784387</v>
      </c>
      <c r="E232" s="314" t="n">
        <v>8.0282</v>
      </c>
      <c r="F232" s="314" t="n">
        <v>6.2747</v>
      </c>
    </row>
    <row r="233" customFormat="false" ht="15.75" hidden="false" customHeight="false" outlineLevel="0" collapsed="false">
      <c r="A233" s="0" t="s">
        <v>387</v>
      </c>
      <c r="B233" s="314" t="n">
        <v>4930578</v>
      </c>
      <c r="C233" s="314" t="n">
        <v>7587633</v>
      </c>
      <c r="D233" s="314" t="n">
        <v>8929433</v>
      </c>
      <c r="E233" s="314" t="n">
        <v>19.7302</v>
      </c>
      <c r="F233" s="314" t="n">
        <v>15.5684</v>
      </c>
    </row>
    <row r="234" customFormat="false" ht="15.75" hidden="false" customHeight="false" outlineLevel="0" collapsed="false">
      <c r="A234" s="0" t="s">
        <v>388</v>
      </c>
      <c r="B234" s="314" t="n">
        <v>4458313</v>
      </c>
      <c r="C234" s="314" t="n">
        <v>6266577</v>
      </c>
      <c r="D234" s="314" t="n">
        <v>7231893</v>
      </c>
      <c r="E234" s="314" t="n">
        <v>18.0934</v>
      </c>
      <c r="F234" s="314" t="n">
        <v>14.3871</v>
      </c>
    </row>
    <row r="235" customFormat="false" ht="15.75" hidden="false" customHeight="false" outlineLevel="0" collapsed="false">
      <c r="A235" s="0" t="s">
        <v>389</v>
      </c>
      <c r="B235" s="314" t="n">
        <v>4231822</v>
      </c>
      <c r="C235" s="314" t="n">
        <v>5651274</v>
      </c>
      <c r="D235" s="314" t="n">
        <v>6444516</v>
      </c>
      <c r="E235" s="314" t="n">
        <v>17.2202</v>
      </c>
      <c r="F235" s="314" t="n">
        <v>13.737</v>
      </c>
    </row>
    <row r="236" customFormat="false" ht="15.75" hidden="false" customHeight="false" outlineLevel="0" collapsed="false">
      <c r="A236" s="0" t="s">
        <v>390</v>
      </c>
      <c r="B236" s="314" t="n">
        <v>4030634</v>
      </c>
      <c r="C236" s="314" t="n">
        <v>5184565</v>
      </c>
      <c r="D236" s="314" t="n">
        <v>5839342</v>
      </c>
      <c r="E236" s="314" t="n">
        <v>16.2746</v>
      </c>
      <c r="F236" s="314" t="n">
        <v>13.0788</v>
      </c>
    </row>
    <row r="237" customFormat="false" ht="15.75" hidden="false" customHeight="false" outlineLevel="0" collapsed="false">
      <c r="A237" s="0" t="s">
        <v>391</v>
      </c>
      <c r="B237" s="314" t="n">
        <v>4511989</v>
      </c>
      <c r="C237" s="314" t="n">
        <v>6569157</v>
      </c>
      <c r="D237" s="314" t="n">
        <v>7625544</v>
      </c>
      <c r="E237" s="314" t="n">
        <v>18.971</v>
      </c>
      <c r="F237" s="314" t="n">
        <v>15.1043</v>
      </c>
    </row>
    <row r="238" customFormat="false" ht="15.75" hidden="false" customHeight="false" outlineLevel="0" collapsed="false">
      <c r="A238" s="0" t="s">
        <v>392</v>
      </c>
      <c r="B238" s="314" t="n">
        <v>4249696</v>
      </c>
      <c r="C238" s="314" t="n">
        <v>5782024</v>
      </c>
      <c r="D238" s="314" t="n">
        <v>6622812</v>
      </c>
      <c r="E238" s="314" t="n">
        <v>18.0067</v>
      </c>
      <c r="F238" s="314" t="n">
        <v>14.3307</v>
      </c>
    </row>
    <row r="239" customFormat="false" ht="15.75" hidden="false" customHeight="false" outlineLevel="0" collapsed="false">
      <c r="A239" s="0" t="s">
        <v>393</v>
      </c>
      <c r="B239" s="314" t="n">
        <v>4053337</v>
      </c>
      <c r="C239" s="314" t="n">
        <v>5255165</v>
      </c>
      <c r="D239" s="314" t="n">
        <v>5948828</v>
      </c>
      <c r="E239" s="314" t="n">
        <v>17.1303</v>
      </c>
      <c r="F239" s="314" t="n">
        <v>13.6709</v>
      </c>
    </row>
    <row r="240" customFormat="false" ht="15.75" hidden="false" customHeight="false" outlineLevel="0" collapsed="false">
      <c r="A240" s="0" t="s">
        <v>394</v>
      </c>
      <c r="B240" s="314" t="n">
        <v>3946598</v>
      </c>
      <c r="C240" s="314" t="n">
        <v>4961846</v>
      </c>
      <c r="D240" s="314" t="n">
        <v>5556494</v>
      </c>
      <c r="E240" s="314" t="n">
        <v>16.1136</v>
      </c>
      <c r="F240" s="314" t="n">
        <v>12.9109</v>
      </c>
    </row>
    <row r="241" customFormat="false" ht="15.75" hidden="false" customHeight="false" outlineLevel="0" collapsed="false">
      <c r="A241" s="0" t="s">
        <v>395</v>
      </c>
      <c r="B241" s="314" t="n">
        <v>6006859</v>
      </c>
      <c r="C241" s="314" t="n">
        <v>10424152</v>
      </c>
      <c r="D241" s="314" t="n">
        <v>12830247</v>
      </c>
      <c r="E241" s="314" t="n">
        <v>20.0053</v>
      </c>
      <c r="F241" s="314" t="n">
        <v>15.1752</v>
      </c>
    </row>
    <row r="242" customFormat="false" ht="15.75" hidden="false" customHeight="false" outlineLevel="0" collapsed="false">
      <c r="A242" s="0" t="s">
        <v>396</v>
      </c>
      <c r="B242" s="314" t="n">
        <v>4962822</v>
      </c>
      <c r="C242" s="314" t="n">
        <v>7360725</v>
      </c>
      <c r="D242" s="314" t="n">
        <v>8660252</v>
      </c>
      <c r="E242" s="314" t="n">
        <v>15.3207</v>
      </c>
      <c r="F242" s="314" t="n">
        <v>12.3263</v>
      </c>
    </row>
    <row r="243" customFormat="false" ht="15.75" hidden="false" customHeight="false" outlineLevel="0" collapsed="false">
      <c r="A243" s="0" t="s">
        <v>397</v>
      </c>
      <c r="B243" s="314" t="n">
        <v>4182264</v>
      </c>
      <c r="C243" s="314" t="n">
        <v>5484464</v>
      </c>
      <c r="D243" s="314" t="n">
        <v>6196884</v>
      </c>
      <c r="E243" s="314" t="n">
        <v>13.6588</v>
      </c>
      <c r="F243" s="314" t="n">
        <v>11.3134</v>
      </c>
    </row>
    <row r="244" customFormat="false" ht="15.75" hidden="false" customHeight="false" outlineLevel="0" collapsed="false">
      <c r="A244" s="0" t="s">
        <v>398</v>
      </c>
      <c r="B244" s="314" t="n">
        <v>3888559</v>
      </c>
      <c r="C244" s="314" t="n">
        <v>4774945</v>
      </c>
      <c r="D244" s="314" t="n">
        <v>5277809</v>
      </c>
      <c r="E244" s="314" t="n">
        <v>13.3996</v>
      </c>
      <c r="F244" s="314" t="n">
        <v>11.1799</v>
      </c>
    </row>
    <row r="245" customFormat="false" ht="15.75" hidden="false" customHeight="false" outlineLevel="0" collapsed="false">
      <c r="A245" s="0" t="s">
        <v>399</v>
      </c>
      <c r="B245" s="314" t="n">
        <v>5513634</v>
      </c>
      <c r="C245" s="314" t="n">
        <v>8880566</v>
      </c>
      <c r="D245" s="314" t="n">
        <v>10696771</v>
      </c>
      <c r="E245" s="314" t="n">
        <v>17.652</v>
      </c>
      <c r="F245" s="314" t="n">
        <v>13.7685</v>
      </c>
    </row>
    <row r="246" customFormat="false" ht="15.75" hidden="false" customHeight="false" outlineLevel="0" collapsed="false">
      <c r="A246" s="0" t="s">
        <v>400</v>
      </c>
      <c r="B246" s="314" t="n">
        <v>4453570</v>
      </c>
      <c r="C246" s="314" t="n">
        <v>6160298</v>
      </c>
      <c r="D246" s="314" t="n">
        <v>7078813</v>
      </c>
      <c r="E246" s="314" t="n">
        <v>14.2099</v>
      </c>
      <c r="F246" s="314" t="n">
        <v>11.6482</v>
      </c>
    </row>
    <row r="247" customFormat="false" ht="15.75" hidden="false" customHeight="false" outlineLevel="0" collapsed="false">
      <c r="A247" s="0" t="s">
        <v>401</v>
      </c>
      <c r="B247" s="314" t="n">
        <v>3992994</v>
      </c>
      <c r="C247" s="314" t="n">
        <v>5044765</v>
      </c>
      <c r="D247" s="314" t="n">
        <v>5629489</v>
      </c>
      <c r="E247" s="314" t="n">
        <v>13.4527</v>
      </c>
      <c r="F247" s="314" t="n">
        <v>11.1657</v>
      </c>
    </row>
    <row r="248" customFormat="false" ht="15.75" hidden="false" customHeight="false" outlineLevel="0" collapsed="false">
      <c r="A248" s="0" t="s">
        <v>402</v>
      </c>
      <c r="B248" s="314" t="n">
        <v>3796121</v>
      </c>
      <c r="C248" s="314" t="n">
        <v>4568040</v>
      </c>
      <c r="D248" s="314" t="n">
        <v>5010479</v>
      </c>
      <c r="E248" s="314" t="n">
        <v>13.1921</v>
      </c>
      <c r="F248" s="314" t="n">
        <v>11.0101</v>
      </c>
    </row>
    <row r="249" customFormat="false" ht="15.75" hidden="false" customHeight="false" outlineLevel="0" collapsed="false">
      <c r="A249" s="0" t="s">
        <v>403</v>
      </c>
      <c r="B249" s="314" t="n">
        <v>18110856</v>
      </c>
      <c r="C249" s="314" t="n">
        <v>24567037</v>
      </c>
      <c r="D249" s="314" t="n">
        <v>28019904</v>
      </c>
      <c r="E249" s="314" t="n">
        <v>23.3439</v>
      </c>
      <c r="F249" s="314" t="n">
        <v>19.4706</v>
      </c>
    </row>
    <row r="250" customFormat="false" ht="15.75" hidden="false" customHeight="false" outlineLevel="0" collapsed="false">
      <c r="A250" s="0" t="s">
        <v>404</v>
      </c>
      <c r="B250" s="314" t="n">
        <v>15904245</v>
      </c>
      <c r="C250" s="314" t="n">
        <v>20279379</v>
      </c>
      <c r="D250" s="314" t="n">
        <v>22652151</v>
      </c>
      <c r="E250" s="314" t="n">
        <v>21.8658</v>
      </c>
      <c r="F250" s="314" t="n">
        <v>18.3369</v>
      </c>
    </row>
    <row r="251" customFormat="false" ht="15.75" hidden="false" customHeight="false" outlineLevel="0" collapsed="false">
      <c r="A251" s="0" t="s">
        <v>405</v>
      </c>
      <c r="B251" s="314" t="n">
        <v>14460628</v>
      </c>
      <c r="C251" s="314" t="n">
        <v>17577273</v>
      </c>
      <c r="D251" s="314" t="n">
        <v>19332613</v>
      </c>
      <c r="E251" s="314" t="n">
        <v>20.1123</v>
      </c>
      <c r="F251" s="314" t="n">
        <v>16.9138</v>
      </c>
    </row>
    <row r="252" customFormat="false" ht="15.75" hidden="false" customHeight="false" outlineLevel="0" collapsed="false">
      <c r="A252" s="0" t="s">
        <v>406</v>
      </c>
      <c r="B252" s="314" t="n">
        <v>13531778</v>
      </c>
      <c r="C252" s="314" t="n">
        <v>15842763</v>
      </c>
      <c r="D252" s="314" t="n">
        <v>17178616</v>
      </c>
      <c r="E252" s="314" t="n">
        <v>17.9189</v>
      </c>
      <c r="F252" s="314" t="n">
        <v>15.0841</v>
      </c>
    </row>
    <row r="253" customFormat="false" ht="15.75" hidden="false" customHeight="false" outlineLevel="0" collapsed="false">
      <c r="A253" s="0" t="s">
        <v>407</v>
      </c>
      <c r="B253" s="314" t="n">
        <v>17190662</v>
      </c>
      <c r="C253" s="314" t="n">
        <v>22496083</v>
      </c>
      <c r="D253" s="314" t="n">
        <v>25370568</v>
      </c>
      <c r="E253" s="314" t="n">
        <v>22.9444</v>
      </c>
      <c r="F253" s="314" t="n">
        <v>19.1394</v>
      </c>
    </row>
    <row r="254" customFormat="false" ht="15.75" hidden="false" customHeight="false" outlineLevel="0" collapsed="false">
      <c r="A254" s="0" t="s">
        <v>408</v>
      </c>
      <c r="B254" s="314" t="n">
        <v>15484697</v>
      </c>
      <c r="C254" s="314" t="n">
        <v>19093706</v>
      </c>
      <c r="D254" s="314" t="n">
        <v>21190242</v>
      </c>
      <c r="E254" s="314" t="n">
        <v>21.3768</v>
      </c>
      <c r="F254" s="314" t="n">
        <v>17.8895</v>
      </c>
    </row>
    <row r="255" customFormat="false" ht="15.75" hidden="false" customHeight="false" outlineLevel="0" collapsed="false">
      <c r="A255" s="0" t="s">
        <v>409</v>
      </c>
      <c r="B255" s="314" t="n">
        <v>14393593</v>
      </c>
      <c r="C255" s="314" t="n">
        <v>17062587</v>
      </c>
      <c r="D255" s="314" t="n">
        <v>18682300</v>
      </c>
      <c r="E255" s="314" t="n">
        <v>19.5612</v>
      </c>
      <c r="F255" s="314" t="n">
        <v>16.4</v>
      </c>
    </row>
    <row r="256" customFormat="false" ht="15.75" hidden="false" customHeight="false" outlineLevel="0" collapsed="false">
      <c r="A256" s="0" t="s">
        <v>410</v>
      </c>
      <c r="B256" s="314" t="n">
        <v>13622532</v>
      </c>
      <c r="C256" s="314" t="n">
        <v>15653521</v>
      </c>
      <c r="D256" s="314" t="n">
        <v>16905387</v>
      </c>
      <c r="E256" s="314" t="n">
        <v>17.4601</v>
      </c>
      <c r="F256" s="314" t="n">
        <v>14.6466</v>
      </c>
    </row>
    <row r="257" customFormat="false" ht="15.75" hidden="false" customHeight="false" outlineLevel="0" collapsed="false">
      <c r="A257" s="0" t="s">
        <v>411</v>
      </c>
      <c r="B257" s="314" t="n">
        <v>22316509</v>
      </c>
      <c r="C257" s="314" t="n">
        <v>30195032</v>
      </c>
      <c r="D257" s="314" t="n">
        <v>35385071</v>
      </c>
      <c r="E257" s="314" t="n">
        <v>20.8249</v>
      </c>
      <c r="F257" s="314" t="n">
        <v>16.5438</v>
      </c>
    </row>
    <row r="258" customFormat="false" ht="15.75" hidden="false" customHeight="false" outlineLevel="0" collapsed="false">
      <c r="A258" s="0" t="s">
        <v>412</v>
      </c>
      <c r="B258" s="314" t="n">
        <v>19616933</v>
      </c>
      <c r="C258" s="314" t="n">
        <v>26413887</v>
      </c>
      <c r="D258" s="314" t="n">
        <v>30941349</v>
      </c>
      <c r="E258" s="314" t="n">
        <v>20.1713</v>
      </c>
      <c r="F258" s="314" t="n">
        <v>16.3058</v>
      </c>
    </row>
    <row r="259" customFormat="false" ht="15.75" hidden="false" customHeight="false" outlineLevel="0" collapsed="false">
      <c r="A259" s="0" t="s">
        <v>413</v>
      </c>
      <c r="B259" s="314" t="n">
        <v>18358740</v>
      </c>
      <c r="C259" s="314" t="n">
        <v>24173943</v>
      </c>
      <c r="D259" s="314" t="n">
        <v>28175706</v>
      </c>
      <c r="E259" s="314" t="n">
        <v>20.4089</v>
      </c>
      <c r="F259" s="314" t="n">
        <v>16.6398</v>
      </c>
    </row>
    <row r="260" customFormat="false" ht="15.75" hidden="false" customHeight="false" outlineLevel="0" collapsed="false">
      <c r="A260" s="0" t="s">
        <v>414</v>
      </c>
      <c r="B260" s="314" t="n">
        <v>17507207</v>
      </c>
      <c r="C260" s="314" t="n">
        <v>22359862</v>
      </c>
      <c r="D260" s="314" t="n">
        <v>25788061</v>
      </c>
      <c r="E260" s="314" t="n">
        <v>20.8944</v>
      </c>
      <c r="F260" s="314" t="n">
        <v>17.1239</v>
      </c>
    </row>
    <row r="261" customFormat="false" ht="15.75" hidden="false" customHeight="false" outlineLevel="0" collapsed="false">
      <c r="A261" s="0" t="s">
        <v>415</v>
      </c>
      <c r="B261" s="314" t="n">
        <v>21127111</v>
      </c>
      <c r="C261" s="314" t="n">
        <v>27839134</v>
      </c>
      <c r="D261" s="314" t="n">
        <v>32484090</v>
      </c>
      <c r="E261" s="314" t="n">
        <v>20.104</v>
      </c>
      <c r="F261" s="314" t="n">
        <v>15.9989</v>
      </c>
    </row>
    <row r="262" customFormat="false" ht="15.75" hidden="false" customHeight="false" outlineLevel="0" collapsed="false">
      <c r="A262" s="0" t="s">
        <v>416</v>
      </c>
      <c r="B262" s="314" t="n">
        <v>20226299</v>
      </c>
      <c r="C262" s="314" t="n">
        <v>25801080</v>
      </c>
      <c r="D262" s="314" t="n">
        <v>30030373</v>
      </c>
      <c r="E262" s="314" t="n">
        <v>20.2771</v>
      </c>
      <c r="F262" s="314" t="n">
        <v>16.2539</v>
      </c>
    </row>
    <row r="263" customFormat="false" ht="15.75" hidden="false" customHeight="false" outlineLevel="0" collapsed="false">
      <c r="A263" s="0" t="s">
        <v>417</v>
      </c>
      <c r="B263" s="314" t="n">
        <v>20132970</v>
      </c>
      <c r="C263" s="314" t="n">
        <v>24830309</v>
      </c>
      <c r="D263" s="314" t="n">
        <v>28605681</v>
      </c>
      <c r="E263" s="314" t="n">
        <v>21.1562</v>
      </c>
      <c r="F263" s="314" t="n">
        <v>16.9871</v>
      </c>
    </row>
    <row r="264" customFormat="false" ht="15.75" hidden="false" customHeight="false" outlineLevel="0" collapsed="false">
      <c r="A264" s="0" t="s">
        <v>418</v>
      </c>
      <c r="B264" s="314" t="n">
        <v>19838310</v>
      </c>
      <c r="C264" s="314" t="n">
        <v>23768032</v>
      </c>
      <c r="D264" s="314" t="n">
        <v>26965171</v>
      </c>
      <c r="E264" s="314" t="n">
        <v>21.9199</v>
      </c>
      <c r="F264" s="314" t="n">
        <v>17.646</v>
      </c>
    </row>
    <row r="265" customFormat="false" ht="15.75" hidden="false" customHeight="false" outlineLevel="0" collapsed="false">
      <c r="A265" s="0" t="s">
        <v>419</v>
      </c>
      <c r="B265" s="314" t="n">
        <v>11197073</v>
      </c>
      <c r="C265" s="314" t="n">
        <v>14588960</v>
      </c>
      <c r="D265" s="314" t="n">
        <v>16924755</v>
      </c>
      <c r="E265" s="314" t="n">
        <v>30.7384</v>
      </c>
      <c r="F265" s="314" t="n">
        <v>24.8338</v>
      </c>
    </row>
    <row r="266" customFormat="false" ht="15.75" hidden="false" customHeight="false" outlineLevel="0" collapsed="false">
      <c r="A266" s="0" t="s">
        <v>420</v>
      </c>
      <c r="B266" s="314" t="n">
        <v>9745156</v>
      </c>
      <c r="C266" s="314" t="n">
        <v>12332963</v>
      </c>
      <c r="D266" s="314" t="n">
        <v>14130822</v>
      </c>
      <c r="E266" s="314" t="n">
        <v>30.0784</v>
      </c>
      <c r="F266" s="314" t="n">
        <v>24.7169</v>
      </c>
    </row>
    <row r="267" customFormat="false" ht="15.75" hidden="false" customHeight="false" outlineLevel="0" collapsed="false">
      <c r="A267" s="0" t="s">
        <v>421</v>
      </c>
      <c r="B267" s="314" t="n">
        <v>8825262</v>
      </c>
      <c r="C267" s="314" t="n">
        <v>10919358</v>
      </c>
      <c r="D267" s="314" t="n">
        <v>12355212</v>
      </c>
      <c r="E267" s="314" t="n">
        <v>28.9061</v>
      </c>
      <c r="F267" s="314" t="n">
        <v>23.9366</v>
      </c>
    </row>
    <row r="268" customFormat="false" ht="15.75" hidden="false" customHeight="false" outlineLevel="0" collapsed="false">
      <c r="A268" s="0" t="s">
        <v>422</v>
      </c>
      <c r="B268" s="314" t="n">
        <v>8171820</v>
      </c>
      <c r="C268" s="314" t="n">
        <v>9886042</v>
      </c>
      <c r="D268" s="314" t="n">
        <v>11026024</v>
      </c>
      <c r="E268" s="314" t="n">
        <v>27.7206</v>
      </c>
      <c r="F268" s="314" t="n">
        <v>23.0772</v>
      </c>
    </row>
    <row r="269" customFormat="false" ht="15.75" hidden="false" customHeight="false" outlineLevel="0" collapsed="false">
      <c r="A269" s="0" t="s">
        <v>423</v>
      </c>
      <c r="B269" s="314" t="n">
        <v>10874557</v>
      </c>
      <c r="C269" s="314" t="n">
        <v>13810586</v>
      </c>
      <c r="D269" s="314" t="n">
        <v>15899316</v>
      </c>
      <c r="E269" s="314" t="n">
        <v>30.6975</v>
      </c>
      <c r="F269" s="314" t="n">
        <v>24.8712</v>
      </c>
    </row>
    <row r="270" customFormat="false" ht="15.75" hidden="false" customHeight="false" outlineLevel="0" collapsed="false">
      <c r="A270" s="0" t="s">
        <v>424</v>
      </c>
      <c r="B270" s="314" t="n">
        <v>9749261</v>
      </c>
      <c r="C270" s="314" t="n">
        <v>12028647</v>
      </c>
      <c r="D270" s="314" t="n">
        <v>13666402</v>
      </c>
      <c r="E270" s="314" t="n">
        <v>29.8002</v>
      </c>
      <c r="F270" s="314" t="n">
        <v>24.4102</v>
      </c>
    </row>
    <row r="271" customFormat="false" ht="15.75" hidden="false" customHeight="false" outlineLevel="0" collapsed="false">
      <c r="A271" s="0" t="s">
        <v>425</v>
      </c>
      <c r="B271" s="314" t="n">
        <v>8913674</v>
      </c>
      <c r="C271" s="314" t="n">
        <v>10782333</v>
      </c>
      <c r="D271" s="314" t="n">
        <v>12092817</v>
      </c>
      <c r="E271" s="314" t="n">
        <v>28.5894</v>
      </c>
      <c r="F271" s="314" t="n">
        <v>23.5832</v>
      </c>
    </row>
    <row r="272" customFormat="false" ht="15.75" hidden="false" customHeight="false" outlineLevel="0" collapsed="false">
      <c r="A272" s="0" t="s">
        <v>426</v>
      </c>
      <c r="B272" s="314" t="n">
        <v>8275324</v>
      </c>
      <c r="C272" s="314" t="n">
        <v>9822068</v>
      </c>
      <c r="D272" s="314" t="n">
        <v>10865975</v>
      </c>
      <c r="E272" s="314" t="n">
        <v>27.3452</v>
      </c>
      <c r="F272" s="314" t="n">
        <v>22.6811</v>
      </c>
    </row>
    <row r="273" customFormat="false" ht="15.75" hidden="false" customHeight="false" outlineLevel="0" collapsed="false">
      <c r="A273" s="0" t="s">
        <v>427</v>
      </c>
      <c r="B273" s="314" t="n">
        <v>9811787</v>
      </c>
      <c r="C273" s="314" t="n">
        <v>14505661</v>
      </c>
      <c r="D273" s="314" t="n">
        <v>16535046</v>
      </c>
      <c r="E273" s="314" t="n">
        <v>30.3643</v>
      </c>
      <c r="F273" s="314" t="n">
        <v>25.3354</v>
      </c>
    </row>
    <row r="274" customFormat="false" ht="15.75" hidden="false" customHeight="false" outlineLevel="0" collapsed="false">
      <c r="A274" s="0" t="s">
        <v>428</v>
      </c>
      <c r="B274" s="314" t="n">
        <v>8649582</v>
      </c>
      <c r="C274" s="314" t="n">
        <v>11950462</v>
      </c>
      <c r="D274" s="314" t="n">
        <v>13491686</v>
      </c>
      <c r="E274" s="314" t="n">
        <v>29.7425</v>
      </c>
      <c r="F274" s="314" t="n">
        <v>24.9802</v>
      </c>
    </row>
    <row r="275" customFormat="false" ht="15.75" hidden="false" customHeight="false" outlineLevel="0" collapsed="false">
      <c r="A275" s="0" t="s">
        <v>429</v>
      </c>
      <c r="B275" s="314" t="n">
        <v>7941775</v>
      </c>
      <c r="C275" s="314" t="n">
        <v>10387824</v>
      </c>
      <c r="D275" s="314" t="n">
        <v>11614706</v>
      </c>
      <c r="E275" s="314" t="n">
        <v>28.6174</v>
      </c>
      <c r="F275" s="314" t="n">
        <v>24.0816</v>
      </c>
    </row>
    <row r="276" customFormat="false" ht="15.75" hidden="false" customHeight="false" outlineLevel="0" collapsed="false">
      <c r="A276" s="0" t="s">
        <v>430</v>
      </c>
      <c r="B276" s="314" t="n">
        <v>7491758</v>
      </c>
      <c r="C276" s="314" t="n">
        <v>9374432</v>
      </c>
      <c r="D276" s="314" t="n">
        <v>10378976</v>
      </c>
      <c r="E276" s="314" t="n">
        <v>27.2457</v>
      </c>
      <c r="F276" s="314" t="n">
        <v>22.948</v>
      </c>
    </row>
    <row r="277" customFormat="false" ht="15.75" hidden="false" customHeight="false" outlineLevel="0" collapsed="false">
      <c r="A277" s="0" t="s">
        <v>431</v>
      </c>
      <c r="B277" s="314" t="n">
        <v>9266047</v>
      </c>
      <c r="C277" s="314" t="n">
        <v>13115803</v>
      </c>
      <c r="D277" s="314" t="n">
        <v>14893640</v>
      </c>
      <c r="E277" s="314" t="n">
        <v>30.1065</v>
      </c>
      <c r="F277" s="314" t="n">
        <v>25.1476</v>
      </c>
    </row>
    <row r="278" customFormat="false" ht="15.75" hidden="false" customHeight="false" outlineLevel="0" collapsed="false">
      <c r="A278" s="0" t="s">
        <v>432</v>
      </c>
      <c r="B278" s="314" t="n">
        <v>8402963</v>
      </c>
      <c r="C278" s="314" t="n">
        <v>11130560</v>
      </c>
      <c r="D278" s="314" t="n">
        <v>12532194</v>
      </c>
      <c r="E278" s="314" t="n">
        <v>29.3596</v>
      </c>
      <c r="F278" s="314" t="n">
        <v>24.6052</v>
      </c>
    </row>
    <row r="279" customFormat="false" ht="15.75" hidden="false" customHeight="false" outlineLevel="0" collapsed="false">
      <c r="A279" s="0" t="s">
        <v>433</v>
      </c>
      <c r="B279" s="314" t="n">
        <v>7911038</v>
      </c>
      <c r="C279" s="314" t="n">
        <v>9996787</v>
      </c>
      <c r="D279" s="314" t="n">
        <v>11142741</v>
      </c>
      <c r="E279" s="314" t="n">
        <v>28.2533</v>
      </c>
      <c r="F279" s="314" t="n">
        <v>23.7008</v>
      </c>
    </row>
    <row r="280" customFormat="false" ht="15.75" hidden="false" customHeight="false" outlineLevel="0" collapsed="false">
      <c r="A280" s="0" t="s">
        <v>434</v>
      </c>
      <c r="B280" s="314" t="n">
        <v>7515771</v>
      </c>
      <c r="C280" s="314" t="n">
        <v>9148768</v>
      </c>
      <c r="D280" s="314" t="n">
        <v>10088207</v>
      </c>
      <c r="E280" s="314" t="n">
        <v>26.6858</v>
      </c>
      <c r="F280" s="314" t="n">
        <v>22.4058</v>
      </c>
    </row>
    <row r="281" customFormat="false" ht="15.75" hidden="false" customHeight="false" outlineLevel="0" collapsed="false">
      <c r="A281" s="0" t="s">
        <v>435</v>
      </c>
      <c r="B281" s="314" t="n">
        <v>10619744</v>
      </c>
      <c r="C281" s="314" t="n">
        <v>13761190</v>
      </c>
      <c r="D281" s="314" t="n">
        <v>15931836</v>
      </c>
      <c r="E281" s="314" t="n">
        <v>16.9842</v>
      </c>
      <c r="F281" s="314" t="n">
        <v>13.3242</v>
      </c>
    </row>
    <row r="282" customFormat="false" ht="15.75" hidden="false" customHeight="false" outlineLevel="0" collapsed="false">
      <c r="A282" s="0" t="s">
        <v>436</v>
      </c>
      <c r="B282" s="314" t="n">
        <v>8222601</v>
      </c>
      <c r="C282" s="314" t="n">
        <v>10107566</v>
      </c>
      <c r="D282" s="314" t="n">
        <v>11375690</v>
      </c>
      <c r="E282" s="314" t="n">
        <v>14.0763</v>
      </c>
      <c r="F282" s="314" t="n">
        <v>11.4943</v>
      </c>
    </row>
    <row r="283" customFormat="false" ht="15.75" hidden="false" customHeight="false" outlineLevel="0" collapsed="false">
      <c r="A283" s="0" t="s">
        <v>437</v>
      </c>
      <c r="B283" s="314" t="n">
        <v>7567942</v>
      </c>
      <c r="C283" s="314" t="n">
        <v>8930334</v>
      </c>
      <c r="D283" s="314" t="n">
        <v>9880588</v>
      </c>
      <c r="E283" s="314" t="n">
        <v>12.9341</v>
      </c>
      <c r="F283" s="314" t="n">
        <v>10.6831</v>
      </c>
    </row>
    <row r="284" customFormat="false" ht="15.75" hidden="false" customHeight="false" outlineLevel="0" collapsed="false">
      <c r="A284" s="0" t="s">
        <v>438</v>
      </c>
      <c r="B284" s="314" t="n">
        <v>7239094</v>
      </c>
      <c r="C284" s="314" t="n">
        <v>8293205</v>
      </c>
      <c r="D284" s="314" t="n">
        <v>9055778</v>
      </c>
      <c r="E284" s="314" t="n">
        <v>12.3644</v>
      </c>
      <c r="F284" s="314" t="n">
        <v>10.2576</v>
      </c>
    </row>
    <row r="285" customFormat="false" ht="15.75" hidden="false" customHeight="false" outlineLevel="0" collapsed="false">
      <c r="A285" s="0" t="s">
        <v>439</v>
      </c>
      <c r="B285" s="314" t="n">
        <v>9291719</v>
      </c>
      <c r="C285" s="314" t="n">
        <v>11726532</v>
      </c>
      <c r="D285" s="314" t="n">
        <v>13368118</v>
      </c>
      <c r="E285" s="314" t="n">
        <v>15.3127</v>
      </c>
      <c r="F285" s="314" t="n">
        <v>12.2165</v>
      </c>
    </row>
    <row r="286" customFormat="false" ht="15.75" hidden="false" customHeight="false" outlineLevel="0" collapsed="false">
      <c r="A286" s="0" t="s">
        <v>440</v>
      </c>
      <c r="B286" s="314" t="n">
        <v>8091230</v>
      </c>
      <c r="C286" s="314" t="n">
        <v>9650265</v>
      </c>
      <c r="D286" s="314" t="n">
        <v>10760670</v>
      </c>
      <c r="E286" s="314" t="n">
        <v>13.6139</v>
      </c>
      <c r="F286" s="314" t="n">
        <v>11.137</v>
      </c>
    </row>
    <row r="287" customFormat="false" ht="15.75" hidden="false" customHeight="false" outlineLevel="0" collapsed="false">
      <c r="A287" s="0" t="s">
        <v>441</v>
      </c>
      <c r="B287" s="314" t="n">
        <v>7663916</v>
      </c>
      <c r="C287" s="314" t="n">
        <v>8864159</v>
      </c>
      <c r="D287" s="314" t="n">
        <v>9746696</v>
      </c>
      <c r="E287" s="314" t="n">
        <v>12.8569</v>
      </c>
      <c r="F287" s="314" t="n">
        <v>10.5885</v>
      </c>
    </row>
    <row r="288" customFormat="false" ht="15.75" hidden="false" customHeight="false" outlineLevel="0" collapsed="false">
      <c r="A288" s="0" t="s">
        <v>442</v>
      </c>
      <c r="B288" s="314" t="n">
        <v>7353190</v>
      </c>
      <c r="C288" s="314" t="n">
        <v>8289063</v>
      </c>
      <c r="D288" s="314" t="n">
        <v>8994012</v>
      </c>
      <c r="E288" s="314" t="n">
        <v>12.3854</v>
      </c>
      <c r="F288" s="314" t="n">
        <v>10.2408</v>
      </c>
    </row>
    <row r="289" customFormat="false" ht="15.75" hidden="false" customHeight="false" outlineLevel="0" collapsed="false">
      <c r="A289" s="0" t="s">
        <v>443</v>
      </c>
      <c r="B289" s="314" t="n">
        <v>11017419</v>
      </c>
      <c r="C289" s="314" t="n">
        <v>14997657</v>
      </c>
      <c r="D289" s="314" t="n">
        <v>17257518</v>
      </c>
      <c r="E289" s="314" t="n">
        <v>28.4605</v>
      </c>
      <c r="F289" s="314" t="n">
        <v>22.7935</v>
      </c>
    </row>
    <row r="290" customFormat="false" ht="15.75" hidden="false" customHeight="false" outlineLevel="0" collapsed="false">
      <c r="A290" s="0" t="s">
        <v>444</v>
      </c>
      <c r="B290" s="314" t="n">
        <v>8838634</v>
      </c>
      <c r="C290" s="314" t="n">
        <v>11498589</v>
      </c>
      <c r="D290" s="314" t="n">
        <v>13092803</v>
      </c>
      <c r="E290" s="314" t="n">
        <v>28.3233</v>
      </c>
      <c r="F290" s="314" t="n">
        <v>23.4382</v>
      </c>
    </row>
    <row r="291" customFormat="false" ht="15.75" hidden="false" customHeight="false" outlineLevel="0" collapsed="false">
      <c r="A291" s="0" t="s">
        <v>445</v>
      </c>
      <c r="B291" s="314" t="n">
        <v>8117422</v>
      </c>
      <c r="C291" s="314" t="n">
        <v>10217819</v>
      </c>
      <c r="D291" s="314" t="n">
        <v>11529506</v>
      </c>
      <c r="E291" s="314" t="n">
        <v>27.9546</v>
      </c>
      <c r="F291" s="314" t="n">
        <v>23.286</v>
      </c>
    </row>
    <row r="292" customFormat="false" ht="15.75" hidden="false" customHeight="false" outlineLevel="0" collapsed="false">
      <c r="A292" s="0" t="s">
        <v>446</v>
      </c>
      <c r="B292" s="314" t="n">
        <v>7707719</v>
      </c>
      <c r="C292" s="314" t="n">
        <v>9455558</v>
      </c>
      <c r="D292" s="314" t="n">
        <v>10562993</v>
      </c>
      <c r="E292" s="314" t="n">
        <v>27.4338</v>
      </c>
      <c r="F292" s="314" t="n">
        <v>22.9111</v>
      </c>
    </row>
    <row r="293" customFormat="false" ht="15.75" hidden="false" customHeight="false" outlineLevel="0" collapsed="false">
      <c r="A293" s="0" t="s">
        <v>447</v>
      </c>
      <c r="B293" s="314" t="n">
        <v>9870069</v>
      </c>
      <c r="C293" s="314" t="n">
        <v>13065200</v>
      </c>
      <c r="D293" s="314" t="n">
        <v>14931636</v>
      </c>
      <c r="E293" s="314" t="n">
        <v>28.101</v>
      </c>
      <c r="F293" s="314" t="n">
        <v>22.858</v>
      </c>
    </row>
    <row r="294" customFormat="false" ht="15.75" hidden="false" customHeight="false" outlineLevel="0" collapsed="false">
      <c r="A294" s="0" t="s">
        <v>448</v>
      </c>
      <c r="B294" s="314" t="n">
        <v>8558364</v>
      </c>
      <c r="C294" s="314" t="n">
        <v>10825242</v>
      </c>
      <c r="D294" s="314" t="n">
        <v>12274487</v>
      </c>
      <c r="E294" s="314" t="n">
        <v>27.7091</v>
      </c>
      <c r="F294" s="314" t="n">
        <v>22.9381</v>
      </c>
    </row>
    <row r="295" customFormat="false" ht="15.75" hidden="false" customHeight="false" outlineLevel="0" collapsed="false">
      <c r="A295" s="0" t="s">
        <v>449</v>
      </c>
      <c r="B295" s="314" t="n">
        <v>8149797</v>
      </c>
      <c r="C295" s="314" t="n">
        <v>10005888</v>
      </c>
      <c r="D295" s="314" t="n">
        <v>11231044</v>
      </c>
      <c r="E295" s="314" t="n">
        <v>27.6512</v>
      </c>
      <c r="F295" s="314" t="n">
        <v>22.9706</v>
      </c>
    </row>
    <row r="296" customFormat="false" ht="15.75" hidden="false" customHeight="false" outlineLevel="0" collapsed="false">
      <c r="A296" s="0" t="s">
        <v>450</v>
      </c>
      <c r="B296" s="314" t="n">
        <v>7824602</v>
      </c>
      <c r="C296" s="314" t="n">
        <v>9397390</v>
      </c>
      <c r="D296" s="314" t="n">
        <v>10429389</v>
      </c>
      <c r="E296" s="314" t="n">
        <v>27.2063</v>
      </c>
      <c r="F296" s="314" t="n">
        <v>22.6508</v>
      </c>
    </row>
    <row r="297" customFormat="false" ht="15.75" hidden="false" customHeight="false" outlineLevel="0" collapsed="false">
      <c r="A297" s="0" t="s">
        <v>451</v>
      </c>
      <c r="B297" s="314" t="n">
        <v>11274268</v>
      </c>
      <c r="C297" s="314" t="n">
        <v>16086484</v>
      </c>
      <c r="D297" s="314" t="n">
        <v>18685008</v>
      </c>
      <c r="E297" s="314" t="n">
        <v>24.2108</v>
      </c>
      <c r="F297" s="314" t="n">
        <v>19.1607</v>
      </c>
    </row>
    <row r="298" customFormat="false" ht="15.75" hidden="false" customHeight="false" outlineLevel="0" collapsed="false">
      <c r="A298" s="0" t="s">
        <v>452</v>
      </c>
      <c r="B298" s="314" t="n">
        <v>10113075</v>
      </c>
      <c r="C298" s="314" t="n">
        <v>13446378</v>
      </c>
      <c r="D298" s="314" t="n">
        <v>15366776</v>
      </c>
      <c r="E298" s="314" t="n">
        <v>25.9016</v>
      </c>
      <c r="F298" s="314" t="n">
        <v>21.1683</v>
      </c>
    </row>
    <row r="299" customFormat="false" ht="15.75" hidden="false" customHeight="false" outlineLevel="0" collapsed="false">
      <c r="A299" s="0" t="s">
        <v>453</v>
      </c>
      <c r="B299" s="314" t="n">
        <v>7933928</v>
      </c>
      <c r="C299" s="314" t="n">
        <v>9911385</v>
      </c>
      <c r="D299" s="314" t="n">
        <v>11026168</v>
      </c>
      <c r="E299" s="314" t="n">
        <v>25.6575</v>
      </c>
      <c r="F299" s="314" t="n">
        <v>21.532</v>
      </c>
    </row>
    <row r="300" customFormat="false" ht="15.75" hidden="false" customHeight="false" outlineLevel="0" collapsed="false">
      <c r="A300" s="0" t="s">
        <v>454</v>
      </c>
      <c r="B300" s="314" t="n">
        <v>7228527</v>
      </c>
      <c r="C300" s="314" t="n">
        <v>8640507</v>
      </c>
      <c r="D300" s="314" t="n">
        <v>9457399</v>
      </c>
      <c r="E300" s="314" t="n">
        <v>25.8232</v>
      </c>
      <c r="F300" s="314" t="n">
        <v>21.7926</v>
      </c>
    </row>
    <row r="301" customFormat="false" ht="15.75" hidden="false" customHeight="false" outlineLevel="0" collapsed="false">
      <c r="A301" s="0" t="s">
        <v>455</v>
      </c>
      <c r="B301" s="314" t="n">
        <v>10675200</v>
      </c>
      <c r="C301" s="314" t="n">
        <v>14856124</v>
      </c>
      <c r="D301" s="314" t="n">
        <v>17137279</v>
      </c>
      <c r="E301" s="314" t="n">
        <v>23.7822</v>
      </c>
      <c r="F301" s="314" t="n">
        <v>18.9983</v>
      </c>
    </row>
    <row r="302" customFormat="false" ht="15.75" hidden="false" customHeight="false" outlineLevel="0" collapsed="false">
      <c r="A302" s="0" t="s">
        <v>456</v>
      </c>
      <c r="B302" s="314" t="n">
        <v>8872024</v>
      </c>
      <c r="C302" s="314" t="n">
        <v>11377821</v>
      </c>
      <c r="D302" s="314" t="n">
        <v>12810794</v>
      </c>
      <c r="E302" s="314" t="n">
        <v>25.3059</v>
      </c>
      <c r="F302" s="314" t="n">
        <v>20.954</v>
      </c>
    </row>
    <row r="303" customFormat="false" ht="15.75" hidden="false" customHeight="false" outlineLevel="0" collapsed="false">
      <c r="A303" s="0" t="s">
        <v>457</v>
      </c>
      <c r="B303" s="314" t="n">
        <v>7553573</v>
      </c>
      <c r="C303" s="314" t="n">
        <v>9189220</v>
      </c>
      <c r="D303" s="314" t="n">
        <v>10140825</v>
      </c>
      <c r="E303" s="314" t="n">
        <v>25.4294</v>
      </c>
      <c r="F303" s="314" t="n">
        <v>21.3867</v>
      </c>
    </row>
    <row r="304" customFormat="false" ht="15.75" hidden="false" customHeight="false" outlineLevel="0" collapsed="false">
      <c r="A304" s="0" t="s">
        <v>458</v>
      </c>
      <c r="B304" s="314" t="n">
        <v>7130380</v>
      </c>
      <c r="C304" s="314" t="n">
        <v>8401237</v>
      </c>
      <c r="D304" s="314" t="n">
        <v>9161613</v>
      </c>
      <c r="E304" s="314" t="n">
        <v>25.7811</v>
      </c>
      <c r="F304" s="314" t="n">
        <v>21.7554</v>
      </c>
    </row>
    <row r="305" customFormat="false" ht="15.75" hidden="false" customHeight="false" outlineLevel="0" collapsed="false">
      <c r="A305" s="0" t="s">
        <v>459</v>
      </c>
      <c r="B305" s="314" t="n">
        <v>8698090</v>
      </c>
      <c r="C305" s="314" t="n">
        <v>11540007</v>
      </c>
      <c r="D305" s="314" t="n">
        <v>12873841</v>
      </c>
      <c r="E305" s="314" t="n">
        <v>32.6824</v>
      </c>
      <c r="F305" s="314" t="n">
        <v>25.9819</v>
      </c>
    </row>
    <row r="306" customFormat="false" ht="15.75" hidden="false" customHeight="false" outlineLevel="0" collapsed="false">
      <c r="A306" s="0" t="s">
        <v>460</v>
      </c>
      <c r="B306" s="314" t="n">
        <v>8216290</v>
      </c>
      <c r="C306" s="314" t="n">
        <v>10435256</v>
      </c>
      <c r="D306" s="314" t="n">
        <v>11529692</v>
      </c>
      <c r="E306" s="314" t="n">
        <v>31.6873</v>
      </c>
      <c r="F306" s="314" t="n">
        <v>25.4599</v>
      </c>
    </row>
    <row r="307" customFormat="false" ht="15.75" hidden="false" customHeight="false" outlineLevel="0" collapsed="false">
      <c r="A307" s="0" t="s">
        <v>461</v>
      </c>
      <c r="B307" s="314" t="n">
        <v>7871885</v>
      </c>
      <c r="C307" s="314" t="n">
        <v>9729716</v>
      </c>
      <c r="D307" s="314" t="n">
        <v>10651974</v>
      </c>
      <c r="E307" s="314" t="n">
        <v>30.5544</v>
      </c>
      <c r="F307" s="314" t="n">
        <v>24.7264</v>
      </c>
    </row>
    <row r="308" customFormat="false" ht="15.75" hidden="false" customHeight="false" outlineLevel="0" collapsed="false">
      <c r="A308" s="0" t="s">
        <v>462</v>
      </c>
      <c r="B308" s="314" t="n">
        <v>7533684</v>
      </c>
      <c r="C308" s="314" t="n">
        <v>9112943</v>
      </c>
      <c r="D308" s="314" t="n">
        <v>9904541</v>
      </c>
      <c r="E308" s="314" t="n">
        <v>29.2486</v>
      </c>
      <c r="F308" s="314" t="n">
        <v>23.8619</v>
      </c>
    </row>
    <row r="309" customFormat="false" ht="15.75" hidden="false" customHeight="false" outlineLevel="0" collapsed="false">
      <c r="A309" s="0" t="s">
        <v>463</v>
      </c>
      <c r="B309" s="314" t="n">
        <v>7289545</v>
      </c>
      <c r="C309" s="314" t="n">
        <v>9220164</v>
      </c>
      <c r="D309" s="314" t="n">
        <v>10104480</v>
      </c>
      <c r="E309" s="314" t="n">
        <v>30.9186</v>
      </c>
      <c r="F309" s="314" t="n">
        <v>24.8692</v>
      </c>
    </row>
    <row r="310" customFormat="false" ht="15.75" hidden="false" customHeight="false" outlineLevel="0" collapsed="false">
      <c r="A310" s="0" t="s">
        <v>464</v>
      </c>
      <c r="B310" s="314" t="n">
        <v>7412397</v>
      </c>
      <c r="C310" s="314" t="n">
        <v>9066580</v>
      </c>
      <c r="D310" s="314" t="n">
        <v>9862533</v>
      </c>
      <c r="E310" s="314" t="n">
        <v>30.6255</v>
      </c>
      <c r="F310" s="314" t="n">
        <v>24.5706</v>
      </c>
    </row>
    <row r="311" customFormat="false" ht="15.75" hidden="false" customHeight="false" outlineLevel="0" collapsed="false">
      <c r="A311" s="0" t="s">
        <v>465</v>
      </c>
      <c r="B311" s="314" t="n">
        <v>7121873</v>
      </c>
      <c r="C311" s="314" t="n">
        <v>8566718</v>
      </c>
      <c r="D311" s="314" t="n">
        <v>9274960</v>
      </c>
      <c r="E311" s="314" t="n">
        <v>29.6796</v>
      </c>
      <c r="F311" s="314" t="n">
        <v>24.0282</v>
      </c>
    </row>
    <row r="312" customFormat="false" ht="15.75" hidden="false" customHeight="false" outlineLevel="0" collapsed="false">
      <c r="A312" s="0" t="s">
        <v>466</v>
      </c>
      <c r="B312" s="314" t="n">
        <v>7392360</v>
      </c>
      <c r="C312" s="314" t="n">
        <v>8818808</v>
      </c>
      <c r="D312" s="314" t="n">
        <v>9528929</v>
      </c>
      <c r="E312" s="314" t="n">
        <v>29.1811</v>
      </c>
      <c r="F312" s="314" t="n">
        <v>23.6816</v>
      </c>
    </row>
    <row r="313" customFormat="false" ht="15.75" hidden="false" customHeight="false" outlineLevel="0" collapsed="false">
      <c r="A313" s="0" t="s">
        <v>467</v>
      </c>
      <c r="B313" s="314" t="n">
        <v>8357114</v>
      </c>
      <c r="C313" s="314" t="n">
        <v>12073233</v>
      </c>
      <c r="D313" s="314" t="n">
        <v>13597868</v>
      </c>
      <c r="E313" s="314" t="n">
        <v>31.0939</v>
      </c>
      <c r="F313" s="314" t="n">
        <v>25.9628</v>
      </c>
    </row>
    <row r="314" customFormat="false" ht="15.75" hidden="false" customHeight="false" outlineLevel="0" collapsed="false">
      <c r="A314" s="0" t="s">
        <v>468</v>
      </c>
      <c r="B314" s="314" t="n">
        <v>7705970</v>
      </c>
      <c r="C314" s="314" t="n">
        <v>10387559</v>
      </c>
      <c r="D314" s="314" t="n">
        <v>11540327</v>
      </c>
      <c r="E314" s="314" t="n">
        <v>29.9573</v>
      </c>
      <c r="F314" s="314" t="n">
        <v>25.0695</v>
      </c>
    </row>
    <row r="315" customFormat="false" ht="15.75" hidden="false" customHeight="false" outlineLevel="0" collapsed="false">
      <c r="A315" s="0" t="s">
        <v>469</v>
      </c>
      <c r="B315" s="314" t="n">
        <v>7324138</v>
      </c>
      <c r="C315" s="314" t="n">
        <v>9374793</v>
      </c>
      <c r="D315" s="314" t="n">
        <v>10296573</v>
      </c>
      <c r="E315" s="314" t="n">
        <v>28.7606</v>
      </c>
      <c r="F315" s="314" t="n">
        <v>24.0557</v>
      </c>
    </row>
    <row r="316" customFormat="false" ht="15.75" hidden="false" customHeight="false" outlineLevel="0" collapsed="false">
      <c r="A316" s="0" t="s">
        <v>470</v>
      </c>
      <c r="B316" s="314" t="n">
        <v>7022744</v>
      </c>
      <c r="C316" s="314" t="n">
        <v>8642354</v>
      </c>
      <c r="D316" s="314" t="n">
        <v>9415085</v>
      </c>
      <c r="E316" s="314" t="n">
        <v>27.0807</v>
      </c>
      <c r="F316" s="314" t="n">
        <v>22.6479</v>
      </c>
    </row>
    <row r="317" customFormat="false" ht="15.75" hidden="false" customHeight="false" outlineLevel="0" collapsed="false">
      <c r="A317" s="0" t="s">
        <v>471</v>
      </c>
      <c r="B317" s="314" t="n">
        <v>7560308</v>
      </c>
      <c r="C317" s="314" t="n">
        <v>10410908</v>
      </c>
      <c r="D317" s="314" t="n">
        <v>11584168</v>
      </c>
      <c r="E317" s="314" t="n">
        <v>30.2439</v>
      </c>
      <c r="F317" s="314" t="n">
        <v>25.3069</v>
      </c>
    </row>
    <row r="318" customFormat="false" ht="15.75" hidden="false" customHeight="false" outlineLevel="0" collapsed="false">
      <c r="A318" s="0" t="s">
        <v>472</v>
      </c>
      <c r="B318" s="314" t="n">
        <v>7113853</v>
      </c>
      <c r="C318" s="314" t="n">
        <v>9206246</v>
      </c>
      <c r="D318" s="314" t="n">
        <v>10111457</v>
      </c>
      <c r="E318" s="314" t="n">
        <v>29.1004</v>
      </c>
      <c r="F318" s="314" t="n">
        <v>24.3376</v>
      </c>
    </row>
    <row r="319" customFormat="false" ht="15.75" hidden="false" customHeight="false" outlineLevel="0" collapsed="false">
      <c r="A319" s="0" t="s">
        <v>473</v>
      </c>
      <c r="B319" s="314" t="n">
        <v>6889892</v>
      </c>
      <c r="C319" s="314" t="n">
        <v>8529181</v>
      </c>
      <c r="D319" s="314" t="n">
        <v>9279034</v>
      </c>
      <c r="E319" s="314" t="n">
        <v>27.826</v>
      </c>
      <c r="F319" s="314" t="n">
        <v>23.2376</v>
      </c>
    </row>
    <row r="320" customFormat="false" ht="15.75" hidden="false" customHeight="false" outlineLevel="0" collapsed="false">
      <c r="A320" s="0" t="s">
        <v>474</v>
      </c>
      <c r="B320" s="314" t="n">
        <v>6868246</v>
      </c>
      <c r="C320" s="314" t="n">
        <v>8276074</v>
      </c>
      <c r="D320" s="314" t="n">
        <v>8969551</v>
      </c>
      <c r="E320" s="314" t="n">
        <v>26.6449</v>
      </c>
      <c r="F320" s="314" t="n">
        <v>22.2088</v>
      </c>
    </row>
    <row r="321" customFormat="false" ht="15.75" hidden="false" customHeight="false" outlineLevel="0" collapsed="false">
      <c r="A321" s="0" t="s">
        <v>475</v>
      </c>
      <c r="B321" s="314" t="n">
        <v>7221520</v>
      </c>
      <c r="C321" s="314" t="n">
        <v>9525813</v>
      </c>
      <c r="D321" s="314" t="n">
        <v>10609203</v>
      </c>
      <c r="E321" s="314" t="n">
        <v>17.602</v>
      </c>
      <c r="F321" s="314" t="n">
        <v>14.0422</v>
      </c>
    </row>
    <row r="322" customFormat="false" ht="15.75" hidden="false" customHeight="false" outlineLevel="0" collapsed="false">
      <c r="A322" s="0" t="s">
        <v>476</v>
      </c>
      <c r="B322" s="314" t="n">
        <v>6873350</v>
      </c>
      <c r="C322" s="314" t="n">
        <v>8371402</v>
      </c>
      <c r="D322" s="314" t="n">
        <v>9102877</v>
      </c>
      <c r="E322" s="314" t="n">
        <v>14.6725</v>
      </c>
      <c r="F322" s="314" t="n">
        <v>11.9149</v>
      </c>
    </row>
    <row r="323" customFormat="false" ht="15.75" hidden="false" customHeight="false" outlineLevel="0" collapsed="false">
      <c r="A323" s="0" t="s">
        <v>477</v>
      </c>
      <c r="B323" s="314" t="n">
        <v>6737323</v>
      </c>
      <c r="C323" s="314" t="n">
        <v>7887876</v>
      </c>
      <c r="D323" s="314" t="n">
        <v>8472165</v>
      </c>
      <c r="E323" s="314" t="n">
        <v>13.4558</v>
      </c>
      <c r="F323" s="314" t="n">
        <v>10.9608</v>
      </c>
    </row>
    <row r="324" customFormat="false" ht="15.75" hidden="false" customHeight="false" outlineLevel="0" collapsed="false">
      <c r="A324" s="0" t="s">
        <v>478</v>
      </c>
      <c r="B324" s="314" t="n">
        <v>6593746</v>
      </c>
      <c r="C324" s="314" t="n">
        <v>7510786</v>
      </c>
      <c r="D324" s="314" t="n">
        <v>7994661</v>
      </c>
      <c r="E324" s="314" t="n">
        <v>12.8151</v>
      </c>
      <c r="F324" s="314" t="n">
        <v>10.4828</v>
      </c>
    </row>
    <row r="325" customFormat="false" ht="15.75" hidden="false" customHeight="false" outlineLevel="0" collapsed="false">
      <c r="A325" s="0" t="s">
        <v>479</v>
      </c>
      <c r="B325" s="314" t="n">
        <v>6677141</v>
      </c>
      <c r="C325" s="314" t="n">
        <v>8324650</v>
      </c>
      <c r="D325" s="314" t="n">
        <v>9057829</v>
      </c>
      <c r="E325" s="314" t="n">
        <v>16.1542</v>
      </c>
      <c r="F325" s="314" t="n">
        <v>13.0715</v>
      </c>
    </row>
    <row r="326" customFormat="false" ht="15.75" hidden="false" customHeight="false" outlineLevel="0" collapsed="false">
      <c r="A326" s="0" t="s">
        <v>480</v>
      </c>
      <c r="B326" s="314" t="n">
        <v>6522452</v>
      </c>
      <c r="C326" s="314" t="n">
        <v>7681537</v>
      </c>
      <c r="D326" s="314" t="n">
        <v>8229860</v>
      </c>
      <c r="E326" s="314" t="n">
        <v>14.4365</v>
      </c>
      <c r="F326" s="314" t="n">
        <v>11.7535</v>
      </c>
    </row>
    <row r="327" customFormat="false" ht="15.75" hidden="false" customHeight="false" outlineLevel="0" collapsed="false">
      <c r="A327" s="0" t="s">
        <v>481</v>
      </c>
      <c r="B327" s="314" t="n">
        <v>6351266</v>
      </c>
      <c r="C327" s="314" t="n">
        <v>7256875</v>
      </c>
      <c r="D327" s="314" t="n">
        <v>7703541</v>
      </c>
      <c r="E327" s="314" t="n">
        <v>13.4744</v>
      </c>
      <c r="F327" s="314" t="n">
        <v>11.0085</v>
      </c>
    </row>
    <row r="328" customFormat="false" ht="15.75" hidden="false" customHeight="false" outlineLevel="0" collapsed="false">
      <c r="A328" s="0" t="s">
        <v>482</v>
      </c>
      <c r="B328" s="314" t="n">
        <v>6425405</v>
      </c>
      <c r="C328" s="314" t="n">
        <v>7200139</v>
      </c>
      <c r="D328" s="314" t="n">
        <v>7611986</v>
      </c>
      <c r="E328" s="314" t="n">
        <v>12.9416</v>
      </c>
      <c r="F328" s="314" t="n">
        <v>10.5751</v>
      </c>
    </row>
    <row r="329" customFormat="false" ht="15.75" hidden="false" customHeight="false" outlineLevel="0" collapsed="false">
      <c r="A329" s="0" t="s">
        <v>483</v>
      </c>
      <c r="B329" s="314" t="n">
        <v>7932249</v>
      </c>
      <c r="C329" s="314" t="n">
        <v>10976863</v>
      </c>
      <c r="D329" s="314" t="n">
        <v>12253759</v>
      </c>
      <c r="E329" s="314" t="n">
        <v>31.2688</v>
      </c>
      <c r="F329" s="314" t="n">
        <v>25.421</v>
      </c>
    </row>
    <row r="330" customFormat="false" ht="15.75" hidden="false" customHeight="false" outlineLevel="0" collapsed="false">
      <c r="A330" s="0" t="s">
        <v>484</v>
      </c>
      <c r="B330" s="314" t="n">
        <v>7372193</v>
      </c>
      <c r="C330" s="314" t="n">
        <v>9573385</v>
      </c>
      <c r="D330" s="314" t="n">
        <v>10599916</v>
      </c>
      <c r="E330" s="314" t="n">
        <v>29.8826</v>
      </c>
      <c r="F330" s="314" t="n">
        <v>24.6177</v>
      </c>
    </row>
    <row r="331" customFormat="false" ht="15.75" hidden="false" customHeight="false" outlineLevel="0" collapsed="false">
      <c r="A331" s="0" t="s">
        <v>485</v>
      </c>
      <c r="B331" s="314" t="n">
        <v>7137688</v>
      </c>
      <c r="C331" s="314" t="n">
        <v>8962391</v>
      </c>
      <c r="D331" s="314" t="n">
        <v>9838417</v>
      </c>
      <c r="E331" s="314" t="n">
        <v>29.1107</v>
      </c>
      <c r="F331" s="314" t="n">
        <v>24.0339</v>
      </c>
    </row>
    <row r="332" customFormat="false" ht="15.75" hidden="false" customHeight="false" outlineLevel="0" collapsed="false">
      <c r="A332" s="0" t="s">
        <v>486</v>
      </c>
      <c r="B332" s="314" t="n">
        <v>6966747</v>
      </c>
      <c r="C332" s="314" t="n">
        <v>8546539</v>
      </c>
      <c r="D332" s="314" t="n">
        <v>9322599</v>
      </c>
      <c r="E332" s="314" t="n">
        <v>28.6308</v>
      </c>
      <c r="F332" s="314" t="n">
        <v>23.6942</v>
      </c>
    </row>
    <row r="333" customFormat="false" ht="15.75" hidden="false" customHeight="false" outlineLevel="0" collapsed="false">
      <c r="A333" s="0" t="s">
        <v>487</v>
      </c>
      <c r="B333" s="314" t="n">
        <v>7100109</v>
      </c>
      <c r="C333" s="314" t="n">
        <v>9317195</v>
      </c>
      <c r="D333" s="314" t="n">
        <v>10295740</v>
      </c>
      <c r="E333" s="314" t="n">
        <v>30.1117</v>
      </c>
      <c r="F333" s="314" t="n">
        <v>24.7758</v>
      </c>
    </row>
    <row r="334" customFormat="false" ht="15.75" hidden="false" customHeight="false" outlineLevel="0" collapsed="false">
      <c r="A334" s="0" t="s">
        <v>488</v>
      </c>
      <c r="B334" s="314" t="n">
        <v>6735344</v>
      </c>
      <c r="C334" s="314" t="n">
        <v>8445132</v>
      </c>
      <c r="D334" s="314" t="n">
        <v>9243285</v>
      </c>
      <c r="E334" s="314" t="n">
        <v>29.1676</v>
      </c>
      <c r="F334" s="314" t="n">
        <v>24.1022</v>
      </c>
    </row>
    <row r="335" customFormat="false" ht="15.75" hidden="false" customHeight="false" outlineLevel="0" collapsed="false">
      <c r="A335" s="0" t="s">
        <v>489</v>
      </c>
      <c r="B335" s="314" t="n">
        <v>6459450</v>
      </c>
      <c r="C335" s="314" t="n">
        <v>7877914</v>
      </c>
      <c r="D335" s="314" t="n">
        <v>8552142</v>
      </c>
      <c r="E335" s="314" t="n">
        <v>28.388</v>
      </c>
      <c r="F335" s="314" t="n">
        <v>23.522</v>
      </c>
    </row>
    <row r="336" customFormat="false" ht="15.75" hidden="false" customHeight="false" outlineLevel="0" collapsed="false">
      <c r="A336" s="0" t="s">
        <v>490</v>
      </c>
      <c r="B336" s="314" t="n">
        <v>6570585</v>
      </c>
      <c r="C336" s="314" t="n">
        <v>7903243</v>
      </c>
      <c r="D336" s="314" t="n">
        <v>8555802</v>
      </c>
      <c r="E336" s="314" t="n">
        <v>28.2725</v>
      </c>
      <c r="F336" s="314" t="n">
        <v>23.4259</v>
      </c>
    </row>
    <row r="337" customFormat="false" ht="15.75" hidden="false" customHeight="false" outlineLevel="0" collapsed="false">
      <c r="A337" s="0" t="s">
        <v>491</v>
      </c>
      <c r="B337" s="314" t="n">
        <v>9023821</v>
      </c>
      <c r="C337" s="314" t="n">
        <v>13373500</v>
      </c>
      <c r="D337" s="314" t="n">
        <v>15262943</v>
      </c>
      <c r="E337" s="314" t="n">
        <v>29.3506</v>
      </c>
      <c r="F337" s="314" t="n">
        <v>23.5295</v>
      </c>
    </row>
    <row r="338" customFormat="false" ht="15.75" hidden="false" customHeight="false" outlineLevel="0" collapsed="false">
      <c r="A338" s="0" t="s">
        <v>492</v>
      </c>
      <c r="B338" s="314" t="n">
        <v>7658486</v>
      </c>
      <c r="C338" s="314" t="n">
        <v>10080969</v>
      </c>
      <c r="D338" s="314" t="n">
        <v>11234026</v>
      </c>
      <c r="E338" s="314" t="n">
        <v>26.258</v>
      </c>
      <c r="F338" s="314" t="n">
        <v>21.8644</v>
      </c>
    </row>
    <row r="339" customFormat="false" ht="15.75" hidden="false" customHeight="false" outlineLevel="0" collapsed="false">
      <c r="A339" s="0" t="s">
        <v>493</v>
      </c>
      <c r="B339" s="314" t="n">
        <v>7149367</v>
      </c>
      <c r="C339" s="314" t="n">
        <v>8754328</v>
      </c>
      <c r="D339" s="314" t="n">
        <v>9568165</v>
      </c>
      <c r="E339" s="314" t="n">
        <v>25.7596</v>
      </c>
      <c r="F339" s="314" t="n">
        <v>21.6742</v>
      </c>
    </row>
    <row r="340" customFormat="false" ht="15.75" hidden="false" customHeight="false" outlineLevel="0" collapsed="false">
      <c r="A340" s="0" t="s">
        <v>494</v>
      </c>
      <c r="B340" s="314" t="n">
        <v>6912487</v>
      </c>
      <c r="C340" s="314" t="n">
        <v>8178848</v>
      </c>
      <c r="D340" s="314" t="n">
        <v>8845816</v>
      </c>
      <c r="E340" s="314" t="n">
        <v>25.5875</v>
      </c>
      <c r="F340" s="314" t="n">
        <v>21.5771</v>
      </c>
    </row>
    <row r="341" customFormat="false" ht="15.75" hidden="false" customHeight="false" outlineLevel="0" collapsed="false">
      <c r="A341" s="0" t="s">
        <v>495</v>
      </c>
      <c r="B341" s="314" t="n">
        <v>7679508</v>
      </c>
      <c r="C341" s="314" t="n">
        <v>10695651</v>
      </c>
      <c r="D341" s="314" t="n">
        <v>12032120</v>
      </c>
      <c r="E341" s="314" t="n">
        <v>26.7139</v>
      </c>
      <c r="F341" s="314" t="n">
        <v>22.0487</v>
      </c>
    </row>
    <row r="342" customFormat="false" ht="15.75" hidden="false" customHeight="false" outlineLevel="0" collapsed="false">
      <c r="A342" s="0" t="s">
        <v>496</v>
      </c>
      <c r="B342" s="314" t="n">
        <v>7234316</v>
      </c>
      <c r="C342" s="314" t="n">
        <v>9079674</v>
      </c>
      <c r="D342" s="314" t="n">
        <v>9986180</v>
      </c>
      <c r="E342" s="314" t="n">
        <v>25.8155</v>
      </c>
      <c r="F342" s="314" t="n">
        <v>21.6376</v>
      </c>
    </row>
    <row r="343" customFormat="false" ht="15.75" hidden="false" customHeight="false" outlineLevel="0" collapsed="false">
      <c r="A343" s="0" t="s">
        <v>497</v>
      </c>
      <c r="B343" s="314" t="n">
        <v>6938525</v>
      </c>
      <c r="C343" s="314" t="n">
        <v>8308311</v>
      </c>
      <c r="D343" s="314" t="n">
        <v>9014784</v>
      </c>
      <c r="E343" s="314" t="n">
        <v>25.7174</v>
      </c>
      <c r="F343" s="314" t="n">
        <v>21.6527</v>
      </c>
    </row>
    <row r="344" customFormat="false" ht="15.75" hidden="false" customHeight="false" outlineLevel="0" collapsed="false">
      <c r="A344" s="0" t="s">
        <v>498</v>
      </c>
      <c r="B344" s="314" t="n">
        <v>6837517</v>
      </c>
      <c r="C344" s="314" t="n">
        <v>8006537</v>
      </c>
      <c r="D344" s="314" t="n">
        <v>8637358</v>
      </c>
      <c r="E344" s="314" t="n">
        <v>25.5718</v>
      </c>
      <c r="F344" s="314" t="n">
        <v>21.5584</v>
      </c>
    </row>
    <row r="345" customFormat="false" ht="15.75" hidden="false" customHeight="false" outlineLevel="0" collapsed="false">
      <c r="A345" s="0" t="s">
        <v>499</v>
      </c>
      <c r="B345" s="314" t="n">
        <v>14769789</v>
      </c>
      <c r="C345" s="314" t="n">
        <v>19368338</v>
      </c>
      <c r="D345" s="314" t="n">
        <v>21876682</v>
      </c>
      <c r="E345" s="314" t="n">
        <v>21.5595</v>
      </c>
      <c r="F345" s="314" t="n">
        <v>18.0263</v>
      </c>
    </row>
    <row r="346" customFormat="false" ht="15.75" hidden="false" customHeight="false" outlineLevel="0" collapsed="false">
      <c r="A346" s="0" t="s">
        <v>500</v>
      </c>
      <c r="B346" s="314" t="n">
        <v>13683756</v>
      </c>
      <c r="C346" s="314" t="n">
        <v>16932889</v>
      </c>
      <c r="D346" s="314" t="n">
        <v>18634716</v>
      </c>
      <c r="E346" s="314" t="n">
        <v>20.3451</v>
      </c>
      <c r="F346" s="314" t="n">
        <v>17.0644</v>
      </c>
    </row>
    <row r="347" customFormat="false" ht="15.75" hidden="false" customHeight="false" outlineLevel="0" collapsed="false">
      <c r="A347" s="0" t="s">
        <v>501</v>
      </c>
      <c r="B347" s="314" t="n">
        <v>12961308</v>
      </c>
      <c r="C347" s="314" t="n">
        <v>15360946</v>
      </c>
      <c r="D347" s="314" t="n">
        <v>16610776</v>
      </c>
      <c r="E347" s="314" t="n">
        <v>18.2265</v>
      </c>
      <c r="F347" s="314" t="n">
        <v>15.291</v>
      </c>
    </row>
    <row r="348" customFormat="false" ht="15.75" hidden="false" customHeight="false" outlineLevel="0" collapsed="false">
      <c r="A348" s="0" t="s">
        <v>502</v>
      </c>
      <c r="B348" s="314" t="n">
        <v>12527050</v>
      </c>
      <c r="C348" s="314" t="n">
        <v>14389319</v>
      </c>
      <c r="D348" s="314" t="n">
        <v>15350248</v>
      </c>
      <c r="E348" s="314" t="n">
        <v>16.1497</v>
      </c>
      <c r="F348" s="314" t="n">
        <v>13.5446</v>
      </c>
    </row>
    <row r="349" customFormat="false" ht="15.75" hidden="false" customHeight="false" outlineLevel="0" collapsed="false">
      <c r="A349" s="0" t="s">
        <v>503</v>
      </c>
      <c r="B349" s="314" t="n">
        <v>14099449</v>
      </c>
      <c r="C349" s="314" t="n">
        <v>17901037</v>
      </c>
      <c r="D349" s="314" t="n">
        <v>19908145</v>
      </c>
      <c r="E349" s="314" t="n">
        <v>20.939</v>
      </c>
      <c r="F349" s="314" t="n">
        <v>17.4922</v>
      </c>
    </row>
    <row r="350" customFormat="false" ht="15.75" hidden="false" customHeight="false" outlineLevel="0" collapsed="false">
      <c r="A350" s="0" t="s">
        <v>504</v>
      </c>
      <c r="B350" s="314" t="n">
        <v>13237633</v>
      </c>
      <c r="C350" s="314" t="n">
        <v>15974973</v>
      </c>
      <c r="D350" s="314" t="n">
        <v>17400168</v>
      </c>
      <c r="E350" s="314" t="n">
        <v>19.0905</v>
      </c>
      <c r="F350" s="314" t="n">
        <v>15.9675</v>
      </c>
    </row>
    <row r="351" customFormat="false" ht="15.75" hidden="false" customHeight="false" outlineLevel="0" collapsed="false">
      <c r="A351" s="0" t="s">
        <v>505</v>
      </c>
      <c r="B351" s="314" t="n">
        <v>12672861</v>
      </c>
      <c r="C351" s="314" t="n">
        <v>14729183</v>
      </c>
      <c r="D351" s="314" t="n">
        <v>15803761</v>
      </c>
      <c r="E351" s="314" t="n">
        <v>16.8759</v>
      </c>
      <c r="F351" s="314" t="n">
        <v>14.0952</v>
      </c>
    </row>
    <row r="352" customFormat="false" ht="15.75" hidden="false" customHeight="false" outlineLevel="0" collapsed="false">
      <c r="A352" s="0" t="s">
        <v>506</v>
      </c>
      <c r="B352" s="314" t="n">
        <v>12411057</v>
      </c>
      <c r="C352" s="314" t="n">
        <v>14069304</v>
      </c>
      <c r="D352" s="314" t="n">
        <v>14933834</v>
      </c>
      <c r="E352" s="314" t="n">
        <v>15.0764</v>
      </c>
      <c r="F352" s="314" t="n">
        <v>12.5786</v>
      </c>
    </row>
    <row r="353" customFormat="false" ht="15.75" hidden="false" customHeight="false" outlineLevel="0" collapsed="false">
      <c r="A353" s="0" t="s">
        <v>507</v>
      </c>
      <c r="B353" s="314" t="n">
        <v>12626825</v>
      </c>
      <c r="C353" s="314" t="n">
        <v>18432399</v>
      </c>
      <c r="D353" s="314" t="n">
        <v>21619103</v>
      </c>
      <c r="E353" s="314" t="n">
        <v>21.1242</v>
      </c>
      <c r="F353" s="314" t="n">
        <v>17.3234</v>
      </c>
    </row>
    <row r="354" customFormat="false" ht="15.75" hidden="false" customHeight="false" outlineLevel="0" collapsed="false">
      <c r="A354" s="0" t="s">
        <v>508</v>
      </c>
      <c r="B354" s="314" t="n">
        <v>12516707</v>
      </c>
      <c r="C354" s="314" t="n">
        <v>17690394</v>
      </c>
      <c r="D354" s="314" t="n">
        <v>20370167</v>
      </c>
      <c r="E354" s="314" t="n">
        <v>20.2516</v>
      </c>
      <c r="F354" s="314" t="n">
        <v>16.6385</v>
      </c>
    </row>
    <row r="355" customFormat="false" ht="15.75" hidden="false" customHeight="false" outlineLevel="0" collapsed="false">
      <c r="A355" s="0" t="s">
        <v>509</v>
      </c>
      <c r="B355" s="314" t="n">
        <v>12359069</v>
      </c>
      <c r="C355" s="314" t="n">
        <v>16786521</v>
      </c>
      <c r="D355" s="314" t="n">
        <v>19024439</v>
      </c>
      <c r="E355" s="314" t="n">
        <v>20.0523</v>
      </c>
      <c r="F355" s="314" t="n">
        <v>16.4559</v>
      </c>
    </row>
    <row r="356" customFormat="false" ht="15.75" hidden="false" customHeight="false" outlineLevel="0" collapsed="false">
      <c r="A356" s="0" t="s">
        <v>510</v>
      </c>
      <c r="B356" s="314" t="n">
        <v>12373765</v>
      </c>
      <c r="C356" s="314" t="n">
        <v>16163769</v>
      </c>
      <c r="D356" s="314" t="n">
        <v>18115033</v>
      </c>
      <c r="E356" s="314" t="n">
        <v>20.1989</v>
      </c>
      <c r="F356" s="314" t="n">
        <v>16.5632</v>
      </c>
    </row>
    <row r="357" customFormat="false" ht="15.75" hidden="false" customHeight="false" outlineLevel="0" collapsed="false">
      <c r="A357" s="0" t="s">
        <v>511</v>
      </c>
      <c r="B357" s="314" t="n">
        <v>11551083</v>
      </c>
      <c r="C357" s="314" t="n">
        <v>16527368</v>
      </c>
      <c r="D357" s="314" t="n">
        <v>18996956</v>
      </c>
      <c r="E357" s="314" t="n">
        <v>20.579</v>
      </c>
      <c r="F357" s="314" t="n">
        <v>16.9741</v>
      </c>
    </row>
    <row r="358" customFormat="false" ht="15.75" hidden="false" customHeight="false" outlineLevel="0" collapsed="false">
      <c r="A358" s="0" t="s">
        <v>512</v>
      </c>
      <c r="B358" s="314" t="n">
        <v>11354761</v>
      </c>
      <c r="C358" s="314" t="n">
        <v>15540420</v>
      </c>
      <c r="D358" s="314" t="n">
        <v>17578075</v>
      </c>
      <c r="E358" s="314" t="n">
        <v>20.1284</v>
      </c>
      <c r="F358" s="314" t="n">
        <v>16.5573</v>
      </c>
    </row>
    <row r="359" customFormat="false" ht="15.75" hidden="false" customHeight="false" outlineLevel="0" collapsed="false">
      <c r="A359" s="0" t="s">
        <v>513</v>
      </c>
      <c r="B359" s="314" t="n">
        <v>11270919</v>
      </c>
      <c r="C359" s="314" t="n">
        <v>14677004</v>
      </c>
      <c r="D359" s="314" t="n">
        <v>16388473</v>
      </c>
      <c r="E359" s="314" t="n">
        <v>20.3624</v>
      </c>
      <c r="F359" s="314" t="n">
        <v>16.6573</v>
      </c>
    </row>
    <row r="360" customFormat="false" ht="15.75" hidden="false" customHeight="false" outlineLevel="0" collapsed="false">
      <c r="A360" s="0" t="s">
        <v>514</v>
      </c>
      <c r="B360" s="314" t="n">
        <v>11803580</v>
      </c>
      <c r="C360" s="314" t="n">
        <v>14805472</v>
      </c>
      <c r="D360" s="314" t="n">
        <v>16437335</v>
      </c>
      <c r="E360" s="314" t="n">
        <v>20.727</v>
      </c>
      <c r="F360" s="314" t="n">
        <v>16.8442</v>
      </c>
    </row>
    <row r="361" customFormat="false" ht="15.75" hidden="false" customHeight="false" outlineLevel="0" collapsed="false">
      <c r="A361" s="0" t="s">
        <v>515</v>
      </c>
      <c r="B361" s="314" t="n">
        <v>7697504</v>
      </c>
      <c r="C361" s="314" t="n">
        <v>10307859</v>
      </c>
      <c r="D361" s="314" t="n">
        <v>11867317</v>
      </c>
      <c r="E361" s="314" t="n">
        <v>30.6788</v>
      </c>
      <c r="F361" s="314" t="n">
        <v>24.4918</v>
      </c>
    </row>
    <row r="362" customFormat="false" ht="15.75" hidden="false" customHeight="false" outlineLevel="0" collapsed="false">
      <c r="A362" s="0" t="s">
        <v>516</v>
      </c>
      <c r="B362" s="314" t="n">
        <v>7358692</v>
      </c>
      <c r="C362" s="314" t="n">
        <v>9471641</v>
      </c>
      <c r="D362" s="314" t="n">
        <v>10729876</v>
      </c>
      <c r="E362" s="314" t="n">
        <v>29.0132</v>
      </c>
      <c r="F362" s="314" t="n">
        <v>23.4393</v>
      </c>
    </row>
    <row r="363" customFormat="false" ht="15.75" hidden="false" customHeight="false" outlineLevel="0" collapsed="false">
      <c r="A363" s="0" t="s">
        <v>517</v>
      </c>
      <c r="B363" s="314" t="n">
        <v>7053208</v>
      </c>
      <c r="C363" s="314" t="n">
        <v>8815780</v>
      </c>
      <c r="D363" s="314" t="n">
        <v>9846133</v>
      </c>
      <c r="E363" s="314" t="n">
        <v>27.0728</v>
      </c>
      <c r="F363" s="314" t="n">
        <v>22.0732</v>
      </c>
    </row>
    <row r="364" customFormat="false" ht="15.75" hidden="false" customHeight="false" outlineLevel="0" collapsed="false">
      <c r="A364" s="0" t="s">
        <v>518</v>
      </c>
      <c r="B364" s="314" t="n">
        <v>6769787</v>
      </c>
      <c r="C364" s="314" t="n">
        <v>8245822</v>
      </c>
      <c r="D364" s="314" t="n">
        <v>9088503</v>
      </c>
      <c r="E364" s="314" t="n">
        <v>24.5482</v>
      </c>
      <c r="F364" s="314" t="n">
        <v>20.1712</v>
      </c>
    </row>
    <row r="365" customFormat="false" ht="15.75" hidden="false" customHeight="false" outlineLevel="0" collapsed="false">
      <c r="A365" s="0" t="s">
        <v>519</v>
      </c>
      <c r="B365" s="314" t="n">
        <v>7395652</v>
      </c>
      <c r="C365" s="314" t="n">
        <v>9586327</v>
      </c>
      <c r="D365" s="314" t="n">
        <v>10913262</v>
      </c>
      <c r="E365" s="314" t="n">
        <v>29.7842</v>
      </c>
      <c r="F365" s="314" t="n">
        <v>23.7475</v>
      </c>
    </row>
    <row r="366" customFormat="false" ht="15.75" hidden="false" customHeight="false" outlineLevel="0" collapsed="false">
      <c r="A366" s="0" t="s">
        <v>520</v>
      </c>
      <c r="B366" s="314" t="n">
        <v>7133031</v>
      </c>
      <c r="C366" s="314" t="n">
        <v>8935686</v>
      </c>
      <c r="D366" s="314" t="n">
        <v>10028877</v>
      </c>
      <c r="E366" s="314" t="n">
        <v>27.8835</v>
      </c>
      <c r="F366" s="314" t="n">
        <v>22.3991</v>
      </c>
    </row>
    <row r="367" customFormat="false" ht="15.75" hidden="false" customHeight="false" outlineLevel="0" collapsed="false">
      <c r="A367" s="0" t="s">
        <v>521</v>
      </c>
      <c r="B367" s="314" t="n">
        <v>6919336</v>
      </c>
      <c r="C367" s="314" t="n">
        <v>8455912</v>
      </c>
      <c r="D367" s="314" t="n">
        <v>9369016</v>
      </c>
      <c r="E367" s="314" t="n">
        <v>26.0423</v>
      </c>
      <c r="F367" s="314" t="n">
        <v>21.0757</v>
      </c>
    </row>
    <row r="368" customFormat="false" ht="15.75" hidden="false" customHeight="false" outlineLevel="0" collapsed="false">
      <c r="A368" s="0" t="s">
        <v>522</v>
      </c>
      <c r="B368" s="314" t="n">
        <v>6701651</v>
      </c>
      <c r="C368" s="314" t="n">
        <v>8047836</v>
      </c>
      <c r="D368" s="314" t="n">
        <v>8824557</v>
      </c>
      <c r="E368" s="314" t="n">
        <v>23.6827</v>
      </c>
      <c r="F368" s="314" t="n">
        <v>19.3668</v>
      </c>
    </row>
    <row r="369" customFormat="false" ht="15.75" hidden="false" customHeight="false" outlineLevel="0" collapsed="false">
      <c r="A369" s="0" t="s">
        <v>523</v>
      </c>
      <c r="B369" s="314" t="n">
        <v>8127605</v>
      </c>
      <c r="C369" s="314" t="n">
        <v>11718472</v>
      </c>
      <c r="D369" s="314" t="n">
        <v>13364937</v>
      </c>
      <c r="E369" s="314" t="n">
        <v>29.8948</v>
      </c>
      <c r="F369" s="314" t="n">
        <v>24.9953</v>
      </c>
    </row>
    <row r="370" customFormat="false" ht="15.75" hidden="false" customHeight="false" outlineLevel="0" collapsed="false">
      <c r="A370" s="0" t="s">
        <v>524</v>
      </c>
      <c r="B370" s="314" t="n">
        <v>7478428</v>
      </c>
      <c r="C370" s="314" t="n">
        <v>10080664</v>
      </c>
      <c r="D370" s="314" t="n">
        <v>11300969</v>
      </c>
      <c r="E370" s="314" t="n">
        <v>28.5867</v>
      </c>
      <c r="F370" s="314" t="n">
        <v>23.9794</v>
      </c>
    </row>
    <row r="371" customFormat="false" ht="15.75" hidden="false" customHeight="false" outlineLevel="0" collapsed="false">
      <c r="A371" s="0" t="s">
        <v>525</v>
      </c>
      <c r="B371" s="314" t="n">
        <v>7065242</v>
      </c>
      <c r="C371" s="314" t="n">
        <v>9064594</v>
      </c>
      <c r="D371" s="314" t="n">
        <v>10023134</v>
      </c>
      <c r="E371" s="314" t="n">
        <v>27.126</v>
      </c>
      <c r="F371" s="314" t="n">
        <v>22.7602</v>
      </c>
    </row>
    <row r="372" customFormat="false" ht="15.75" hidden="false" customHeight="false" outlineLevel="0" collapsed="false">
      <c r="A372" s="0" t="s">
        <v>526</v>
      </c>
      <c r="B372" s="314" t="n">
        <v>6775780</v>
      </c>
      <c r="C372" s="314" t="n">
        <v>8369093</v>
      </c>
      <c r="D372" s="314" t="n">
        <v>9158228</v>
      </c>
      <c r="E372" s="314" t="n">
        <v>25.1361</v>
      </c>
      <c r="F372" s="314" t="n">
        <v>21.0838</v>
      </c>
    </row>
    <row r="373" customFormat="false" ht="15.75" hidden="false" customHeight="false" outlineLevel="0" collapsed="false">
      <c r="A373" s="0" t="s">
        <v>527</v>
      </c>
      <c r="B373" s="314" t="n">
        <v>7684986</v>
      </c>
      <c r="C373" s="314" t="n">
        <v>10661317</v>
      </c>
      <c r="D373" s="314" t="n">
        <v>12035626</v>
      </c>
      <c r="E373" s="314" t="n">
        <v>29.2171</v>
      </c>
      <c r="F373" s="314" t="n">
        <v>24.4369</v>
      </c>
    </row>
    <row r="374" customFormat="false" ht="15.75" hidden="false" customHeight="false" outlineLevel="0" collapsed="false">
      <c r="A374" s="0" t="s">
        <v>528</v>
      </c>
      <c r="B374" s="314" t="n">
        <v>7170547</v>
      </c>
      <c r="C374" s="314" t="n">
        <v>9379774</v>
      </c>
      <c r="D374" s="314" t="n">
        <v>10427870</v>
      </c>
      <c r="E374" s="314" t="n">
        <v>27.6511</v>
      </c>
      <c r="F374" s="314" t="n">
        <v>23.129</v>
      </c>
    </row>
    <row r="375" customFormat="false" ht="15.75" hidden="false" customHeight="false" outlineLevel="0" collapsed="false">
      <c r="A375" s="0" t="s">
        <v>529</v>
      </c>
      <c r="B375" s="314" t="n">
        <v>6812503</v>
      </c>
      <c r="C375" s="314" t="n">
        <v>8511652</v>
      </c>
      <c r="D375" s="314" t="n">
        <v>9342946</v>
      </c>
      <c r="E375" s="314" t="n">
        <v>25.241</v>
      </c>
      <c r="F375" s="314" t="n">
        <v>21.0755</v>
      </c>
    </row>
    <row r="376" customFormat="false" ht="15.75" hidden="false" customHeight="false" outlineLevel="0" collapsed="false">
      <c r="A376" s="0" t="s">
        <v>530</v>
      </c>
      <c r="B376" s="314" t="n">
        <v>6589763</v>
      </c>
      <c r="C376" s="314" t="n">
        <v>7969830</v>
      </c>
      <c r="D376" s="314" t="n">
        <v>8682148</v>
      </c>
      <c r="E376" s="314" t="n">
        <v>22.6153</v>
      </c>
      <c r="F376" s="314" t="n">
        <v>18.8681</v>
      </c>
    </row>
    <row r="377" customFormat="false" ht="15.75" hidden="false" customHeight="false" outlineLevel="0" collapsed="false">
      <c r="A377" s="0" t="s">
        <v>531</v>
      </c>
      <c r="B377" s="314" t="n">
        <v>6635094</v>
      </c>
      <c r="C377" s="314" t="n">
        <v>8655483</v>
      </c>
      <c r="D377" s="314" t="n">
        <v>9946346</v>
      </c>
      <c r="E377" s="314" t="n">
        <v>17.4456</v>
      </c>
      <c r="F377" s="314" t="n">
        <v>13.8796</v>
      </c>
    </row>
    <row r="378" customFormat="false" ht="15.75" hidden="false" customHeight="false" outlineLevel="0" collapsed="false">
      <c r="A378" s="0" t="s">
        <v>532</v>
      </c>
      <c r="B378" s="314" t="n">
        <v>6372707</v>
      </c>
      <c r="C378" s="314" t="n">
        <v>7709342</v>
      </c>
      <c r="D378" s="314" t="n">
        <v>8524932</v>
      </c>
      <c r="E378" s="314" t="n">
        <v>13.8998</v>
      </c>
      <c r="F378" s="314" t="n">
        <v>11.317</v>
      </c>
    </row>
    <row r="379" customFormat="false" ht="15.75" hidden="false" customHeight="false" outlineLevel="0" collapsed="false">
      <c r="A379" s="0" t="s">
        <v>533</v>
      </c>
      <c r="B379" s="314" t="n">
        <v>6290392</v>
      </c>
      <c r="C379" s="314" t="n">
        <v>7325882</v>
      </c>
      <c r="D379" s="314" t="n">
        <v>7967909</v>
      </c>
      <c r="E379" s="314" t="n">
        <v>12.5856</v>
      </c>
      <c r="F379" s="314" t="n">
        <v>10.2846</v>
      </c>
    </row>
    <row r="380" customFormat="false" ht="15.75" hidden="false" customHeight="false" outlineLevel="0" collapsed="false">
      <c r="A380" s="0" t="s">
        <v>534</v>
      </c>
      <c r="B380" s="314" t="n">
        <v>6187777</v>
      </c>
      <c r="C380" s="314" t="n">
        <v>7010464</v>
      </c>
      <c r="D380" s="314" t="n">
        <v>7535453</v>
      </c>
      <c r="E380" s="314" t="n">
        <v>11.7919</v>
      </c>
      <c r="F380" s="314" t="n">
        <v>9.6796</v>
      </c>
    </row>
    <row r="381" customFormat="false" ht="15.75" hidden="false" customHeight="false" outlineLevel="0" collapsed="false">
      <c r="A381" s="0" t="s">
        <v>535</v>
      </c>
      <c r="B381" s="314" t="n">
        <v>6379119</v>
      </c>
      <c r="C381" s="314" t="n">
        <v>7923391</v>
      </c>
      <c r="D381" s="314" t="n">
        <v>8860616</v>
      </c>
      <c r="E381" s="314" t="n">
        <v>15.2992</v>
      </c>
      <c r="F381" s="314" t="n">
        <v>12.3441</v>
      </c>
    </row>
    <row r="382" customFormat="false" ht="15.75" hidden="false" customHeight="false" outlineLevel="0" collapsed="false">
      <c r="A382" s="0" t="s">
        <v>536</v>
      </c>
      <c r="B382" s="314" t="n">
        <v>6300585</v>
      </c>
      <c r="C382" s="314" t="n">
        <v>7438533</v>
      </c>
      <c r="D382" s="314" t="n">
        <v>8135564</v>
      </c>
      <c r="E382" s="314" t="n">
        <v>13.3422</v>
      </c>
      <c r="F382" s="314" t="n">
        <v>10.8278</v>
      </c>
    </row>
    <row r="383" customFormat="false" ht="15.75" hidden="false" customHeight="false" outlineLevel="0" collapsed="false">
      <c r="A383" s="0" t="s">
        <v>537</v>
      </c>
      <c r="B383" s="314" t="n">
        <v>6220259</v>
      </c>
      <c r="C383" s="314" t="n">
        <v>7112967</v>
      </c>
      <c r="D383" s="314" t="n">
        <v>7674264</v>
      </c>
      <c r="E383" s="314" t="n">
        <v>12.2341</v>
      </c>
      <c r="F383" s="314" t="n">
        <v>9.9525</v>
      </c>
    </row>
    <row r="384" customFormat="false" ht="15.75" hidden="false" customHeight="false" outlineLevel="0" collapsed="false">
      <c r="A384" s="0" t="s">
        <v>538</v>
      </c>
      <c r="B384" s="314" t="n">
        <v>6152671</v>
      </c>
      <c r="C384" s="314" t="n">
        <v>6877774</v>
      </c>
      <c r="D384" s="314" t="n">
        <v>7350121</v>
      </c>
      <c r="E384" s="314" t="n">
        <v>11.4997</v>
      </c>
      <c r="F384" s="314" t="n">
        <v>9.3986</v>
      </c>
    </row>
    <row r="385" customFormat="false" ht="15.75" hidden="false" customHeight="false" outlineLevel="0" collapsed="false">
      <c r="A385" s="0" t="s">
        <v>539</v>
      </c>
      <c r="B385" s="314" t="n">
        <v>7332647</v>
      </c>
      <c r="C385" s="314" t="n">
        <v>10130718</v>
      </c>
      <c r="D385" s="314" t="n">
        <v>11570845</v>
      </c>
      <c r="E385" s="314" t="n">
        <v>30.1469</v>
      </c>
      <c r="F385" s="314" t="n">
        <v>24.4526</v>
      </c>
    </row>
    <row r="386" customFormat="false" ht="15.75" hidden="false" customHeight="false" outlineLevel="0" collapsed="false">
      <c r="A386" s="0" t="s">
        <v>540</v>
      </c>
      <c r="B386" s="314" t="n">
        <v>6902330</v>
      </c>
      <c r="C386" s="314" t="n">
        <v>8989283</v>
      </c>
      <c r="D386" s="314" t="n">
        <v>10086849</v>
      </c>
      <c r="E386" s="314" t="n">
        <v>27.7754</v>
      </c>
      <c r="F386" s="314" t="n">
        <v>22.8845</v>
      </c>
    </row>
    <row r="387" customFormat="false" ht="15.75" hidden="false" customHeight="false" outlineLevel="0" collapsed="false">
      <c r="A387" s="0" t="s">
        <v>541</v>
      </c>
      <c r="B387" s="314" t="n">
        <v>6676952</v>
      </c>
      <c r="C387" s="314" t="n">
        <v>8421119</v>
      </c>
      <c r="D387" s="314" t="n">
        <v>9353986</v>
      </c>
      <c r="E387" s="314" t="n">
        <v>26.5243</v>
      </c>
      <c r="F387" s="314" t="n">
        <v>21.9092</v>
      </c>
    </row>
    <row r="388" customFormat="false" ht="15.75" hidden="false" customHeight="false" outlineLevel="0" collapsed="false">
      <c r="A388" s="0" t="s">
        <v>542</v>
      </c>
      <c r="B388" s="314" t="n">
        <v>6514501</v>
      </c>
      <c r="C388" s="314" t="n">
        <v>8030210</v>
      </c>
      <c r="D388" s="314" t="n">
        <v>8845261</v>
      </c>
      <c r="E388" s="314" t="n">
        <v>25.5647</v>
      </c>
      <c r="F388" s="314" t="n">
        <v>21.1857</v>
      </c>
    </row>
    <row r="389" customFormat="false" ht="15.75" hidden="false" customHeight="false" outlineLevel="0" collapsed="false">
      <c r="A389" s="0" t="s">
        <v>543</v>
      </c>
      <c r="B389" s="314" t="n">
        <v>6932326</v>
      </c>
      <c r="C389" s="314" t="n">
        <v>9195060</v>
      </c>
      <c r="D389" s="314" t="n">
        <v>10367336</v>
      </c>
      <c r="E389" s="314" t="n">
        <v>28.5638</v>
      </c>
      <c r="F389" s="314" t="n">
        <v>23.4125</v>
      </c>
    </row>
    <row r="390" customFormat="false" ht="15.75" hidden="false" customHeight="false" outlineLevel="0" collapsed="false">
      <c r="A390" s="0" t="s">
        <v>544</v>
      </c>
      <c r="B390" s="314" t="n">
        <v>6649632</v>
      </c>
      <c r="C390" s="314" t="n">
        <v>8465285</v>
      </c>
      <c r="D390" s="314" t="n">
        <v>9436161</v>
      </c>
      <c r="E390" s="314" t="n">
        <v>26.7716</v>
      </c>
      <c r="F390" s="314" t="n">
        <v>22.0158</v>
      </c>
    </row>
    <row r="391" customFormat="false" ht="15.75" hidden="false" customHeight="false" outlineLevel="0" collapsed="false">
      <c r="A391" s="0" t="s">
        <v>545</v>
      </c>
      <c r="B391" s="314" t="n">
        <v>6474726</v>
      </c>
      <c r="C391" s="314" t="n">
        <v>8008846</v>
      </c>
      <c r="D391" s="314" t="n">
        <v>8841782</v>
      </c>
      <c r="E391" s="314" t="n">
        <v>25.5834</v>
      </c>
      <c r="F391" s="314" t="n">
        <v>21.0704</v>
      </c>
    </row>
    <row r="392" customFormat="false" ht="15.75" hidden="false" customHeight="false" outlineLevel="0" collapsed="false">
      <c r="A392" s="0" t="s">
        <v>546</v>
      </c>
      <c r="B392" s="314" t="n">
        <v>6414439</v>
      </c>
      <c r="C392" s="314" t="n">
        <v>7802442</v>
      </c>
      <c r="D392" s="314" t="n">
        <v>8558376</v>
      </c>
      <c r="E392" s="314" t="n">
        <v>24.6723</v>
      </c>
      <c r="F392" s="314" t="n">
        <v>20.375</v>
      </c>
    </row>
    <row r="393" customFormat="false" ht="15.75" hidden="false" customHeight="false" outlineLevel="0" collapsed="false">
      <c r="A393" s="0" t="s">
        <v>547</v>
      </c>
      <c r="B393" s="314" t="n">
        <v>8595278</v>
      </c>
      <c r="C393" s="314" t="n">
        <v>12644321</v>
      </c>
      <c r="D393" s="314" t="n">
        <v>14965035</v>
      </c>
      <c r="E393" s="314" t="n">
        <v>28.7518</v>
      </c>
      <c r="F393" s="314" t="n">
        <v>22.7764</v>
      </c>
    </row>
    <row r="394" customFormat="false" ht="15.75" hidden="false" customHeight="false" outlineLevel="0" collapsed="false">
      <c r="A394" s="0" t="s">
        <v>548</v>
      </c>
      <c r="B394" s="314" t="n">
        <v>7380050</v>
      </c>
      <c r="C394" s="314" t="n">
        <v>9676723</v>
      </c>
      <c r="D394" s="314" t="n">
        <v>10883481</v>
      </c>
      <c r="E394" s="314" t="n">
        <v>24.3418</v>
      </c>
      <c r="F394" s="314" t="n">
        <v>20.2753</v>
      </c>
    </row>
    <row r="395" customFormat="false" ht="15.75" hidden="false" customHeight="false" outlineLevel="0" collapsed="false">
      <c r="A395" s="0" t="s">
        <v>549</v>
      </c>
      <c r="B395" s="314" t="n">
        <v>6963014</v>
      </c>
      <c r="C395" s="314" t="n">
        <v>8502384</v>
      </c>
      <c r="D395" s="314" t="n">
        <v>9318751</v>
      </c>
      <c r="E395" s="314" t="n">
        <v>23.4416</v>
      </c>
      <c r="F395" s="314" t="n">
        <v>19.7231</v>
      </c>
    </row>
    <row r="396" customFormat="false" ht="15.75" hidden="false" customHeight="false" outlineLevel="0" collapsed="false">
      <c r="A396" s="0" t="s">
        <v>550</v>
      </c>
      <c r="B396" s="314" t="n">
        <v>6744379</v>
      </c>
      <c r="C396" s="314" t="n">
        <v>7964923</v>
      </c>
      <c r="D396" s="314" t="n">
        <v>8627259</v>
      </c>
      <c r="E396" s="314" t="n">
        <v>22.8102</v>
      </c>
      <c r="F396" s="314" t="n">
        <v>19.2196</v>
      </c>
    </row>
    <row r="397" customFormat="false" ht="15.75" hidden="false" customHeight="false" outlineLevel="0" collapsed="false">
      <c r="A397" s="0" t="s">
        <v>551</v>
      </c>
      <c r="B397" s="314" t="n">
        <v>7689017</v>
      </c>
      <c r="C397" s="314" t="n">
        <v>10655488</v>
      </c>
      <c r="D397" s="314" t="n">
        <v>12242614</v>
      </c>
      <c r="E397" s="314" t="n">
        <v>25.3073</v>
      </c>
      <c r="F397" s="314" t="n">
        <v>20.7568</v>
      </c>
    </row>
    <row r="398" customFormat="false" ht="15.75" hidden="false" customHeight="false" outlineLevel="0" collapsed="false">
      <c r="A398" s="0" t="s">
        <v>552</v>
      </c>
      <c r="B398" s="314" t="n">
        <v>7128074</v>
      </c>
      <c r="C398" s="314" t="n">
        <v>8953341</v>
      </c>
      <c r="D398" s="314" t="n">
        <v>9911626</v>
      </c>
      <c r="E398" s="314" t="n">
        <v>23.5621</v>
      </c>
      <c r="F398" s="314" t="n">
        <v>19.7503</v>
      </c>
    </row>
    <row r="399" customFormat="false" ht="15.75" hidden="false" customHeight="false" outlineLevel="0" collapsed="false">
      <c r="A399" s="0" t="s">
        <v>553</v>
      </c>
      <c r="B399" s="314" t="n">
        <v>6810211</v>
      </c>
      <c r="C399" s="314" t="n">
        <v>8156698</v>
      </c>
      <c r="D399" s="314" t="n">
        <v>8874268</v>
      </c>
      <c r="E399" s="314" t="n">
        <v>22.8869</v>
      </c>
      <c r="F399" s="314" t="n">
        <v>19.2587</v>
      </c>
    </row>
    <row r="400" customFormat="false" ht="15.75" hidden="false" customHeight="false" outlineLevel="0" collapsed="false">
      <c r="A400" s="0" t="s">
        <v>554</v>
      </c>
      <c r="B400" s="314" t="n">
        <v>6667900</v>
      </c>
      <c r="C400" s="314" t="n">
        <v>7798782</v>
      </c>
      <c r="D400" s="314" t="n">
        <v>8416120</v>
      </c>
      <c r="E400" s="314" t="n">
        <v>22.1022</v>
      </c>
      <c r="F400" s="314" t="n">
        <v>18.6079</v>
      </c>
    </row>
    <row r="401" customFormat="false" ht="15.75" hidden="false" customHeight="false" outlineLevel="0" collapsed="false">
      <c r="A401" s="0" t="s">
        <v>555</v>
      </c>
      <c r="B401" s="314" t="n">
        <v>18907791</v>
      </c>
      <c r="C401" s="314" t="n">
        <v>26057633</v>
      </c>
      <c r="D401" s="314" t="n">
        <v>30135744</v>
      </c>
      <c r="E401" s="314" t="n">
        <v>22.0003</v>
      </c>
      <c r="F401" s="314" t="n">
        <v>18.1912</v>
      </c>
    </row>
    <row r="402" customFormat="false" ht="15.75" hidden="false" customHeight="false" outlineLevel="0" collapsed="false">
      <c r="A402" s="0" t="s">
        <v>556</v>
      </c>
      <c r="B402" s="314" t="n">
        <v>16034747</v>
      </c>
      <c r="C402" s="314" t="n">
        <v>20940561</v>
      </c>
      <c r="D402" s="314" t="n">
        <v>23774918</v>
      </c>
      <c r="E402" s="314" t="n">
        <v>19.9543</v>
      </c>
      <c r="F402" s="314" t="n">
        <v>16.6192</v>
      </c>
    </row>
    <row r="403" customFormat="false" ht="15.75" hidden="false" customHeight="false" outlineLevel="0" collapsed="false">
      <c r="A403" s="0" t="s">
        <v>557</v>
      </c>
      <c r="B403" s="314" t="n">
        <v>13593287</v>
      </c>
      <c r="C403" s="314" t="n">
        <v>16974864</v>
      </c>
      <c r="D403" s="314" t="n">
        <v>18952154</v>
      </c>
      <c r="E403" s="314" t="n">
        <v>17.6377</v>
      </c>
      <c r="F403" s="314" t="n">
        <v>14.7617</v>
      </c>
    </row>
    <row r="404" customFormat="false" ht="15.75" hidden="false" customHeight="false" outlineLevel="0" collapsed="false">
      <c r="A404" s="0" t="s">
        <v>558</v>
      </c>
      <c r="B404" s="314" t="n">
        <v>11548328</v>
      </c>
      <c r="C404" s="314" t="n">
        <v>13883542</v>
      </c>
      <c r="D404" s="314" t="n">
        <v>15269448</v>
      </c>
      <c r="E404" s="314" t="n">
        <v>14.8267</v>
      </c>
      <c r="F404" s="314" t="n">
        <v>12.4362</v>
      </c>
    </row>
    <row r="405" customFormat="false" ht="15.75" hidden="false" customHeight="false" outlineLevel="0" collapsed="false">
      <c r="A405" s="0" t="s">
        <v>559</v>
      </c>
      <c r="B405" s="314" t="n">
        <v>18168514</v>
      </c>
      <c r="C405" s="314" t="n">
        <v>24154931</v>
      </c>
      <c r="D405" s="314" t="n">
        <v>27724611</v>
      </c>
      <c r="E405" s="314" t="n">
        <v>21.6513</v>
      </c>
      <c r="F405" s="314" t="n">
        <v>17.8655</v>
      </c>
    </row>
    <row r="406" customFormat="false" ht="15.75" hidden="false" customHeight="false" outlineLevel="0" collapsed="false">
      <c r="A406" s="0" t="s">
        <v>560</v>
      </c>
      <c r="B406" s="314" t="n">
        <v>15556348</v>
      </c>
      <c r="C406" s="314" t="n">
        <v>19575047</v>
      </c>
      <c r="D406" s="314" t="n">
        <v>22116673</v>
      </c>
      <c r="E406" s="314" t="n">
        <v>19.55</v>
      </c>
      <c r="F406" s="314" t="n">
        <v>16.2081</v>
      </c>
    </row>
    <row r="407" customFormat="false" ht="15.75" hidden="false" customHeight="false" outlineLevel="0" collapsed="false">
      <c r="A407" s="0" t="s">
        <v>561</v>
      </c>
      <c r="B407" s="314" t="n">
        <v>13328158</v>
      </c>
      <c r="C407" s="314" t="n">
        <v>16177251</v>
      </c>
      <c r="D407" s="314" t="n">
        <v>18008712</v>
      </c>
      <c r="E407" s="314" t="n">
        <v>17.2031</v>
      </c>
      <c r="F407" s="314" t="n">
        <v>14.3207</v>
      </c>
    </row>
    <row r="408" customFormat="false" ht="15.75" hidden="false" customHeight="false" outlineLevel="0" collapsed="false">
      <c r="A408" s="0" t="s">
        <v>562</v>
      </c>
      <c r="B408" s="314" t="n">
        <v>11487344</v>
      </c>
      <c r="C408" s="314" t="n">
        <v>13495045</v>
      </c>
      <c r="D408" s="314" t="n">
        <v>14810583</v>
      </c>
      <c r="E408" s="314" t="n">
        <v>14.4528</v>
      </c>
      <c r="F408" s="314" t="n">
        <v>12.0441</v>
      </c>
    </row>
    <row r="409" customFormat="false" ht="15.75" hidden="false" customHeight="false" outlineLevel="0" collapsed="false">
      <c r="A409" s="0" t="s">
        <v>563</v>
      </c>
      <c r="B409" s="314" t="n">
        <v>23106320</v>
      </c>
      <c r="C409" s="314" t="n">
        <v>31423343</v>
      </c>
      <c r="D409" s="314" t="n">
        <v>37110809</v>
      </c>
      <c r="E409" s="314" t="n">
        <v>20.6153</v>
      </c>
      <c r="F409" s="314" t="n">
        <v>16.1023</v>
      </c>
    </row>
    <row r="410" customFormat="false" ht="15.75" hidden="false" customHeight="false" outlineLevel="0" collapsed="false">
      <c r="A410" s="0" t="s">
        <v>564</v>
      </c>
      <c r="B410" s="314" t="n">
        <v>20055398</v>
      </c>
      <c r="C410" s="314" t="n">
        <v>27124098</v>
      </c>
      <c r="D410" s="314" t="n">
        <v>32145845</v>
      </c>
      <c r="E410" s="314" t="n">
        <v>18.9628</v>
      </c>
      <c r="F410" s="314" t="n">
        <v>14.9915</v>
      </c>
    </row>
    <row r="411" customFormat="false" ht="15.75" hidden="false" customHeight="false" outlineLevel="0" collapsed="false">
      <c r="A411" s="0" t="s">
        <v>565</v>
      </c>
      <c r="B411" s="314" t="n">
        <v>17524624</v>
      </c>
      <c r="C411" s="314" t="n">
        <v>23579489</v>
      </c>
      <c r="D411" s="314" t="n">
        <v>27961018</v>
      </c>
      <c r="E411" s="314" t="n">
        <v>18.1208</v>
      </c>
      <c r="F411" s="314" t="n">
        <v>14.5076</v>
      </c>
    </row>
    <row r="412" customFormat="false" ht="15.75" hidden="false" customHeight="false" outlineLevel="0" collapsed="false">
      <c r="A412" s="0" t="s">
        <v>566</v>
      </c>
      <c r="B412" s="314" t="n">
        <v>16075548</v>
      </c>
      <c r="C412" s="314" t="n">
        <v>21121413</v>
      </c>
      <c r="D412" s="314" t="n">
        <v>24910808</v>
      </c>
      <c r="E412" s="314" t="n">
        <v>17.8695</v>
      </c>
      <c r="F412" s="314" t="n">
        <v>14.4085</v>
      </c>
    </row>
    <row r="413" customFormat="false" ht="15.75" hidden="false" customHeight="false" outlineLevel="0" collapsed="false">
      <c r="A413" s="0" t="s">
        <v>567</v>
      </c>
      <c r="B413" s="314" t="n">
        <v>21616676</v>
      </c>
      <c r="C413" s="314" t="n">
        <v>28750352</v>
      </c>
      <c r="D413" s="314" t="n">
        <v>33915336</v>
      </c>
      <c r="E413" s="314" t="n">
        <v>19.6675</v>
      </c>
      <c r="F413" s="314" t="n">
        <v>15.4102</v>
      </c>
    </row>
    <row r="414" customFormat="false" ht="15.75" hidden="false" customHeight="false" outlineLevel="0" collapsed="false">
      <c r="A414" s="0" t="s">
        <v>568</v>
      </c>
      <c r="B414" s="314" t="n">
        <v>19569817</v>
      </c>
      <c r="C414" s="314" t="n">
        <v>25328890</v>
      </c>
      <c r="D414" s="314" t="n">
        <v>30010846</v>
      </c>
      <c r="E414" s="314" t="n">
        <v>18.5355</v>
      </c>
      <c r="F414" s="314" t="n">
        <v>14.5803</v>
      </c>
    </row>
    <row r="415" customFormat="false" ht="15.75" hidden="false" customHeight="false" outlineLevel="0" collapsed="false">
      <c r="A415" s="0" t="s">
        <v>569</v>
      </c>
      <c r="B415" s="314" t="n">
        <v>18461178</v>
      </c>
      <c r="C415" s="314" t="n">
        <v>23259837</v>
      </c>
      <c r="D415" s="314" t="n">
        <v>27414799</v>
      </c>
      <c r="E415" s="314" t="n">
        <v>18.4547</v>
      </c>
      <c r="F415" s="314" t="n">
        <v>14.5557</v>
      </c>
    </row>
    <row r="416" customFormat="false" ht="15.75" hidden="false" customHeight="false" outlineLevel="0" collapsed="false">
      <c r="A416" s="0" t="s">
        <v>570</v>
      </c>
      <c r="B416" s="314" t="n">
        <v>17879104</v>
      </c>
      <c r="C416" s="314" t="n">
        <v>21802729</v>
      </c>
      <c r="D416" s="314" t="n">
        <v>25329504</v>
      </c>
      <c r="E416" s="314" t="n">
        <v>18.6073</v>
      </c>
      <c r="F416" s="314" t="n">
        <v>14.6885</v>
      </c>
    </row>
    <row r="417" customFormat="false" ht="15.75" hidden="false" customHeight="false" outlineLevel="0" collapsed="false">
      <c r="A417" s="0" t="s">
        <v>571</v>
      </c>
      <c r="B417" s="314" t="n">
        <v>12160552</v>
      </c>
      <c r="C417" s="314" t="n">
        <v>16144814</v>
      </c>
      <c r="D417" s="314" t="n">
        <v>19055347</v>
      </c>
      <c r="E417" s="314" t="n">
        <v>29.6319</v>
      </c>
      <c r="F417" s="314" t="n">
        <v>23.6669</v>
      </c>
    </row>
    <row r="418" customFormat="false" ht="15.75" hidden="false" customHeight="false" outlineLevel="0" collapsed="false">
      <c r="A418" s="0" t="s">
        <v>572</v>
      </c>
      <c r="B418" s="314" t="n">
        <v>10767790</v>
      </c>
      <c r="C418" s="314" t="n">
        <v>13758756</v>
      </c>
      <c r="D418" s="314" t="n">
        <v>16069847</v>
      </c>
      <c r="E418" s="314" t="n">
        <v>27.7618</v>
      </c>
      <c r="F418" s="314" t="n">
        <v>22.3345</v>
      </c>
    </row>
    <row r="419" customFormat="false" ht="15.75" hidden="false" customHeight="false" outlineLevel="0" collapsed="false">
      <c r="A419" s="0" t="s">
        <v>573</v>
      </c>
      <c r="B419" s="314" t="n">
        <v>9563057</v>
      </c>
      <c r="C419" s="314" t="n">
        <v>11927682</v>
      </c>
      <c r="D419" s="314" t="n">
        <v>13753170</v>
      </c>
      <c r="E419" s="314" t="n">
        <v>25.9019</v>
      </c>
      <c r="F419" s="314" t="n">
        <v>20.9901</v>
      </c>
    </row>
    <row r="420" customFormat="false" ht="15.75" hidden="false" customHeight="false" outlineLevel="0" collapsed="false">
      <c r="A420" s="0" t="s">
        <v>574</v>
      </c>
      <c r="B420" s="314" t="n">
        <v>8389787</v>
      </c>
      <c r="C420" s="314" t="n">
        <v>10241994</v>
      </c>
      <c r="D420" s="314" t="n">
        <v>11636232</v>
      </c>
      <c r="E420" s="314" t="n">
        <v>23.9592</v>
      </c>
      <c r="F420" s="314" t="n">
        <v>19.5871</v>
      </c>
    </row>
    <row r="421" customFormat="false" ht="15.75" hidden="false" customHeight="false" outlineLevel="0" collapsed="false">
      <c r="A421" s="0" t="s">
        <v>575</v>
      </c>
      <c r="B421" s="314" t="n">
        <v>11712724</v>
      </c>
      <c r="C421" s="314" t="n">
        <v>15067483</v>
      </c>
      <c r="D421" s="314" t="n">
        <v>17702474</v>
      </c>
      <c r="E421" s="314" t="n">
        <v>29.0792</v>
      </c>
      <c r="F421" s="314" t="n">
        <v>23.2037</v>
      </c>
    </row>
    <row r="422" customFormat="false" ht="15.75" hidden="false" customHeight="false" outlineLevel="0" collapsed="false">
      <c r="A422" s="0" t="s">
        <v>576</v>
      </c>
      <c r="B422" s="314" t="n">
        <v>10600074</v>
      </c>
      <c r="C422" s="314" t="n">
        <v>13136984</v>
      </c>
      <c r="D422" s="314" t="n">
        <v>15209110</v>
      </c>
      <c r="E422" s="314" t="n">
        <v>27.1992</v>
      </c>
      <c r="F422" s="314" t="n">
        <v>21.7846</v>
      </c>
    </row>
    <row r="423" customFormat="false" ht="15.75" hidden="false" customHeight="false" outlineLevel="0" collapsed="false">
      <c r="A423" s="0" t="s">
        <v>577</v>
      </c>
      <c r="B423" s="314" t="n">
        <v>9580946</v>
      </c>
      <c r="C423" s="314" t="n">
        <v>11610145</v>
      </c>
      <c r="D423" s="314" t="n">
        <v>13255591</v>
      </c>
      <c r="E423" s="314" t="n">
        <v>25.4321</v>
      </c>
      <c r="F423" s="314" t="n">
        <v>20.4835</v>
      </c>
    </row>
    <row r="424" customFormat="false" ht="15.75" hidden="false" customHeight="false" outlineLevel="0" collapsed="false">
      <c r="A424" s="0" t="s">
        <v>578</v>
      </c>
      <c r="B424" s="314" t="n">
        <v>8443407</v>
      </c>
      <c r="C424" s="314" t="n">
        <v>10022143</v>
      </c>
      <c r="D424" s="314" t="n">
        <v>11258939</v>
      </c>
      <c r="E424" s="314" t="n">
        <v>23.4398</v>
      </c>
      <c r="F424" s="314" t="n">
        <v>19.0404</v>
      </c>
    </row>
    <row r="425" customFormat="false" ht="15.75" hidden="false" customHeight="false" outlineLevel="0" collapsed="false">
      <c r="A425" s="0" t="s">
        <v>579</v>
      </c>
      <c r="B425" s="314" t="n">
        <v>10774354</v>
      </c>
      <c r="C425" s="314" t="n">
        <v>16609261</v>
      </c>
      <c r="D425" s="314" t="n">
        <v>19234392</v>
      </c>
      <c r="E425" s="314" t="n">
        <v>28.6815</v>
      </c>
      <c r="F425" s="314" t="n">
        <v>23.7373</v>
      </c>
    </row>
    <row r="426" customFormat="false" ht="15.75" hidden="false" customHeight="false" outlineLevel="0" collapsed="false">
      <c r="A426" s="0" t="s">
        <v>580</v>
      </c>
      <c r="B426" s="314" t="n">
        <v>8833662</v>
      </c>
      <c r="C426" s="314" t="n">
        <v>12820303</v>
      </c>
      <c r="D426" s="314" t="n">
        <v>14741623</v>
      </c>
      <c r="E426" s="314" t="n">
        <v>26.7234</v>
      </c>
      <c r="F426" s="314" t="n">
        <v>22.3057</v>
      </c>
    </row>
    <row r="427" customFormat="false" ht="15.75" hidden="false" customHeight="false" outlineLevel="0" collapsed="false">
      <c r="A427" s="0" t="s">
        <v>581</v>
      </c>
      <c r="B427" s="314" t="n">
        <v>7657825</v>
      </c>
      <c r="C427" s="314" t="n">
        <v>10450724</v>
      </c>
      <c r="D427" s="314" t="n">
        <v>11907655</v>
      </c>
      <c r="E427" s="314" t="n">
        <v>24.7301</v>
      </c>
      <c r="F427" s="314" t="n">
        <v>20.6965</v>
      </c>
    </row>
    <row r="428" customFormat="false" ht="15.75" hidden="false" customHeight="false" outlineLevel="0" collapsed="false">
      <c r="A428" s="0" t="s">
        <v>582</v>
      </c>
      <c r="B428" s="314" t="n">
        <v>6827711</v>
      </c>
      <c r="C428" s="314" t="n">
        <v>8794321</v>
      </c>
      <c r="D428" s="314" t="n">
        <v>9905004</v>
      </c>
      <c r="E428" s="314" t="n">
        <v>22.8594</v>
      </c>
      <c r="F428" s="314" t="n">
        <v>19.1507</v>
      </c>
    </row>
    <row r="429" customFormat="false" ht="15.75" hidden="false" customHeight="false" outlineLevel="0" collapsed="false">
      <c r="A429" s="0" t="s">
        <v>583</v>
      </c>
      <c r="B429" s="314" t="n">
        <v>9934929</v>
      </c>
      <c r="C429" s="314" t="n">
        <v>14683186</v>
      </c>
      <c r="D429" s="314" t="n">
        <v>16998219</v>
      </c>
      <c r="E429" s="314" t="n">
        <v>27.881</v>
      </c>
      <c r="F429" s="314" t="n">
        <v>23.0591</v>
      </c>
    </row>
    <row r="430" customFormat="false" ht="15.75" hidden="false" customHeight="false" outlineLevel="0" collapsed="false">
      <c r="A430" s="0" t="s">
        <v>584</v>
      </c>
      <c r="B430" s="314" t="n">
        <v>8489812</v>
      </c>
      <c r="C430" s="314" t="n">
        <v>11695067</v>
      </c>
      <c r="D430" s="314" t="n">
        <v>13456458</v>
      </c>
      <c r="E430" s="314" t="n">
        <v>26.1734</v>
      </c>
      <c r="F430" s="314" t="n">
        <v>21.7399</v>
      </c>
    </row>
    <row r="431" customFormat="false" ht="15.75" hidden="false" customHeight="false" outlineLevel="0" collapsed="false">
      <c r="A431" s="0" t="s">
        <v>585</v>
      </c>
      <c r="B431" s="314" t="n">
        <v>7533644</v>
      </c>
      <c r="C431" s="314" t="n">
        <v>9820142</v>
      </c>
      <c r="D431" s="314" t="n">
        <v>11169669</v>
      </c>
      <c r="E431" s="314" t="n">
        <v>24.2983</v>
      </c>
      <c r="F431" s="314" t="n">
        <v>20.2234</v>
      </c>
    </row>
    <row r="432" customFormat="false" ht="15.75" hidden="false" customHeight="false" outlineLevel="0" collapsed="false">
      <c r="A432" s="0" t="s">
        <v>586</v>
      </c>
      <c r="B432" s="314" t="n">
        <v>6740583</v>
      </c>
      <c r="C432" s="314" t="n">
        <v>8358403</v>
      </c>
      <c r="D432" s="314" t="n">
        <v>9376620</v>
      </c>
      <c r="E432" s="314" t="n">
        <v>22.2585</v>
      </c>
      <c r="F432" s="314" t="n">
        <v>18.5445</v>
      </c>
    </row>
    <row r="433" customFormat="false" ht="15.75" hidden="false" customHeight="false" outlineLevel="0" collapsed="false">
      <c r="A433" s="0" t="s">
        <v>587</v>
      </c>
      <c r="B433" s="314" t="n">
        <v>11251741</v>
      </c>
      <c r="C433" s="314" t="n">
        <v>14887365</v>
      </c>
      <c r="D433" s="314" t="n">
        <v>17501451</v>
      </c>
      <c r="E433" s="314" t="n">
        <v>16.6333</v>
      </c>
      <c r="F433" s="314" t="n">
        <v>12.8761</v>
      </c>
    </row>
    <row r="434" customFormat="false" ht="15.75" hidden="false" customHeight="false" outlineLevel="0" collapsed="false">
      <c r="A434" s="0" t="s">
        <v>588</v>
      </c>
      <c r="B434" s="314" t="n">
        <v>8312386</v>
      </c>
      <c r="C434" s="314" t="n">
        <v>10495666</v>
      </c>
      <c r="D434" s="314" t="n">
        <v>12098464</v>
      </c>
      <c r="E434" s="314" t="n">
        <v>13.0131</v>
      </c>
      <c r="F434" s="314" t="n">
        <v>10.3792</v>
      </c>
    </row>
    <row r="435" customFormat="false" ht="15.75" hidden="false" customHeight="false" outlineLevel="0" collapsed="false">
      <c r="A435" s="0" t="s">
        <v>589</v>
      </c>
      <c r="B435" s="314" t="n">
        <v>6900251</v>
      </c>
      <c r="C435" s="314" t="n">
        <v>8469476</v>
      </c>
      <c r="D435" s="314" t="n">
        <v>9638492</v>
      </c>
      <c r="E435" s="314" t="n">
        <v>11.394</v>
      </c>
      <c r="F435" s="314" t="n">
        <v>9.2052</v>
      </c>
    </row>
    <row r="436" customFormat="false" ht="15.75" hidden="false" customHeight="false" outlineLevel="0" collapsed="false">
      <c r="A436" s="0" t="s">
        <v>590</v>
      </c>
      <c r="B436" s="314" t="n">
        <v>6186243</v>
      </c>
      <c r="C436" s="314" t="n">
        <v>7342909</v>
      </c>
      <c r="D436" s="314" t="n">
        <v>8237383</v>
      </c>
      <c r="E436" s="314" t="n">
        <v>10.4172</v>
      </c>
      <c r="F436" s="314" t="n">
        <v>8.4735</v>
      </c>
    </row>
    <row r="437" customFormat="false" ht="15.75" hidden="false" customHeight="false" outlineLevel="0" collapsed="false">
      <c r="A437" s="0" t="s">
        <v>591</v>
      </c>
      <c r="B437" s="314" t="n">
        <v>9685643</v>
      </c>
      <c r="C437" s="314" t="n">
        <v>12403116</v>
      </c>
      <c r="D437" s="314" t="n">
        <v>14393968</v>
      </c>
      <c r="E437" s="314" t="n">
        <v>14.5437</v>
      </c>
      <c r="F437" s="314" t="n">
        <v>11.4042</v>
      </c>
    </row>
    <row r="438" customFormat="false" ht="15.75" hidden="false" customHeight="false" outlineLevel="0" collapsed="false">
      <c r="A438" s="0" t="s">
        <v>592</v>
      </c>
      <c r="B438" s="314" t="n">
        <v>7899446</v>
      </c>
      <c r="C438" s="314" t="n">
        <v>9687748</v>
      </c>
      <c r="D438" s="314" t="n">
        <v>11087288</v>
      </c>
      <c r="E438" s="314" t="n">
        <v>12.446</v>
      </c>
      <c r="F438" s="314" t="n">
        <v>9.9048</v>
      </c>
    </row>
    <row r="439" customFormat="false" ht="15.75" hidden="false" customHeight="false" outlineLevel="0" collapsed="false">
      <c r="A439" s="0" t="s">
        <v>593</v>
      </c>
      <c r="B439" s="314" t="n">
        <v>6975371</v>
      </c>
      <c r="C439" s="314" t="n">
        <v>8332013</v>
      </c>
      <c r="D439" s="314" t="n">
        <v>9426518</v>
      </c>
      <c r="E439" s="314" t="n">
        <v>11.3738</v>
      </c>
      <c r="F439" s="314" t="n">
        <v>9.1237</v>
      </c>
    </row>
    <row r="440" customFormat="false" ht="15.75" hidden="false" customHeight="false" outlineLevel="0" collapsed="false">
      <c r="A440" s="0" t="s">
        <v>594</v>
      </c>
      <c r="B440" s="314" t="n">
        <v>6287067</v>
      </c>
      <c r="C440" s="314" t="n">
        <v>7293949</v>
      </c>
      <c r="D440" s="314" t="n">
        <v>8122912</v>
      </c>
      <c r="E440" s="314" t="n">
        <v>10.4399</v>
      </c>
      <c r="F440" s="314" t="n">
        <v>8.4365</v>
      </c>
    </row>
    <row r="441" customFormat="false" ht="15.75" hidden="false" customHeight="false" outlineLevel="0" collapsed="false">
      <c r="A441" s="0" t="s">
        <v>595</v>
      </c>
      <c r="B441" s="314" t="n">
        <v>11875634</v>
      </c>
      <c r="C441" s="314" t="n">
        <v>16791062</v>
      </c>
      <c r="D441" s="314" t="n">
        <v>19511560</v>
      </c>
      <c r="E441" s="314" t="n">
        <v>28.2549</v>
      </c>
      <c r="F441" s="314" t="n">
        <v>22.5503</v>
      </c>
    </row>
    <row r="442" customFormat="false" ht="15.75" hidden="false" customHeight="false" outlineLevel="0" collapsed="false">
      <c r="A442" s="0" t="s">
        <v>596</v>
      </c>
      <c r="B442" s="314" t="n">
        <v>9625016</v>
      </c>
      <c r="C442" s="314" t="n">
        <v>12744398</v>
      </c>
      <c r="D442" s="314" t="n">
        <v>14706911</v>
      </c>
      <c r="E442" s="314" t="n">
        <v>26.8922</v>
      </c>
      <c r="F442" s="314" t="n">
        <v>21.9637</v>
      </c>
    </row>
    <row r="443" customFormat="false" ht="15.75" hidden="false" customHeight="false" outlineLevel="0" collapsed="false">
      <c r="A443" s="0" t="s">
        <v>597</v>
      </c>
      <c r="B443" s="314" t="n">
        <v>8551325</v>
      </c>
      <c r="C443" s="314" t="n">
        <v>10905058</v>
      </c>
      <c r="D443" s="314" t="n">
        <v>12477518</v>
      </c>
      <c r="E443" s="314" t="n">
        <v>25.1773</v>
      </c>
      <c r="F443" s="314" t="n">
        <v>20.6633</v>
      </c>
    </row>
    <row r="444" customFormat="false" ht="15.75" hidden="false" customHeight="false" outlineLevel="0" collapsed="false">
      <c r="A444" s="0" t="s">
        <v>598</v>
      </c>
      <c r="B444" s="314" t="n">
        <v>7663368</v>
      </c>
      <c r="C444" s="314" t="n">
        <v>9519534</v>
      </c>
      <c r="D444" s="314" t="n">
        <v>10781083</v>
      </c>
      <c r="E444" s="314" t="n">
        <v>23.6717</v>
      </c>
      <c r="F444" s="314" t="n">
        <v>19.5121</v>
      </c>
    </row>
    <row r="445" customFormat="false" ht="15.75" hidden="false" customHeight="false" outlineLevel="0" collapsed="false">
      <c r="A445" s="0" t="s">
        <v>599</v>
      </c>
      <c r="B445" s="314" t="n">
        <v>10462388</v>
      </c>
      <c r="C445" s="314" t="n">
        <v>14204977</v>
      </c>
      <c r="D445" s="314" t="n">
        <v>16478865</v>
      </c>
      <c r="E445" s="314" t="n">
        <v>27.115</v>
      </c>
      <c r="F445" s="314" t="n">
        <v>21.9058</v>
      </c>
    </row>
    <row r="446" customFormat="false" ht="15.75" hidden="false" customHeight="false" outlineLevel="0" collapsed="false">
      <c r="A446" s="0" t="s">
        <v>600</v>
      </c>
      <c r="B446" s="314" t="n">
        <v>9388776</v>
      </c>
      <c r="C446" s="314" t="n">
        <v>11998743</v>
      </c>
      <c r="D446" s="314" t="n">
        <v>13816535</v>
      </c>
      <c r="E446" s="314" t="n">
        <v>26.0745</v>
      </c>
      <c r="F446" s="314" t="n">
        <v>21.2068</v>
      </c>
    </row>
    <row r="447" customFormat="false" ht="15.75" hidden="false" customHeight="false" outlineLevel="0" collapsed="false">
      <c r="A447" s="0" t="s">
        <v>601</v>
      </c>
      <c r="B447" s="314" t="n">
        <v>8464657</v>
      </c>
      <c r="C447" s="314" t="n">
        <v>10488522</v>
      </c>
      <c r="D447" s="314" t="n">
        <v>11950326</v>
      </c>
      <c r="E447" s="314" t="n">
        <v>24.548</v>
      </c>
      <c r="F447" s="314" t="n">
        <v>20.0508</v>
      </c>
    </row>
    <row r="448" customFormat="false" ht="15.75" hidden="false" customHeight="false" outlineLevel="0" collapsed="false">
      <c r="A448" s="0" t="s">
        <v>602</v>
      </c>
      <c r="B448" s="314" t="n">
        <v>7641036</v>
      </c>
      <c r="C448" s="314" t="n">
        <v>9242718</v>
      </c>
      <c r="D448" s="314" t="n">
        <v>10393007</v>
      </c>
      <c r="E448" s="314" t="n">
        <v>23.1568</v>
      </c>
      <c r="F448" s="314" t="n">
        <v>18.9994</v>
      </c>
    </row>
    <row r="449" customFormat="false" ht="15.75" hidden="false" customHeight="false" outlineLevel="0" collapsed="false">
      <c r="A449" s="0" t="s">
        <v>603</v>
      </c>
      <c r="B449" s="314" t="n">
        <v>11083790</v>
      </c>
      <c r="C449" s="314" t="n">
        <v>16444269</v>
      </c>
      <c r="D449" s="314" t="n">
        <v>19049834</v>
      </c>
      <c r="E449" s="314" t="n">
        <v>23.8196</v>
      </c>
      <c r="F449" s="314" t="n">
        <v>18.9149</v>
      </c>
    </row>
    <row r="450" customFormat="false" ht="15.75" hidden="false" customHeight="false" outlineLevel="0" collapsed="false">
      <c r="A450" s="0" t="s">
        <v>604</v>
      </c>
      <c r="B450" s="314" t="n">
        <v>10857637</v>
      </c>
      <c r="C450" s="314" t="n">
        <v>14912539</v>
      </c>
      <c r="D450" s="314" t="n">
        <v>17354106</v>
      </c>
      <c r="E450" s="314" t="n">
        <v>25.7622</v>
      </c>
      <c r="F450" s="314" t="n">
        <v>20.9832</v>
      </c>
    </row>
    <row r="451" customFormat="false" ht="15.75" hidden="false" customHeight="false" outlineLevel="0" collapsed="false">
      <c r="A451" s="0" t="s">
        <v>605</v>
      </c>
      <c r="B451" s="314" t="n">
        <v>7939217</v>
      </c>
      <c r="C451" s="314" t="n">
        <v>10168578</v>
      </c>
      <c r="D451" s="314" t="n">
        <v>11467812</v>
      </c>
      <c r="E451" s="314" t="n">
        <v>24.27</v>
      </c>
      <c r="F451" s="314" t="n">
        <v>20.3341</v>
      </c>
    </row>
    <row r="452" customFormat="false" ht="15.75" hidden="false" customHeight="false" outlineLevel="0" collapsed="false">
      <c r="A452" s="0" t="s">
        <v>606</v>
      </c>
      <c r="B452" s="314" t="n">
        <v>6771740</v>
      </c>
      <c r="C452" s="314" t="n">
        <v>8240162</v>
      </c>
      <c r="D452" s="314" t="n">
        <v>9123309</v>
      </c>
      <c r="E452" s="314" t="n">
        <v>23.0328</v>
      </c>
      <c r="F452" s="314" t="n">
        <v>19.3921</v>
      </c>
    </row>
    <row r="453" customFormat="false" ht="15.75" hidden="false" customHeight="false" outlineLevel="0" collapsed="false">
      <c r="A453" s="0" t="s">
        <v>607</v>
      </c>
      <c r="B453" s="314" t="n">
        <v>10144864</v>
      </c>
      <c r="C453" s="314" t="n">
        <v>14945070</v>
      </c>
      <c r="D453" s="314" t="n">
        <v>17316912</v>
      </c>
      <c r="E453" s="314" t="n">
        <v>22.9737</v>
      </c>
      <c r="F453" s="314" t="n">
        <v>18.4989</v>
      </c>
    </row>
    <row r="454" customFormat="false" ht="15.75" hidden="false" customHeight="false" outlineLevel="0" collapsed="false">
      <c r="A454" s="0" t="s">
        <v>608</v>
      </c>
      <c r="B454" s="314" t="n">
        <v>9400610</v>
      </c>
      <c r="C454" s="314" t="n">
        <v>12378172</v>
      </c>
      <c r="D454" s="314" t="n">
        <v>14175422</v>
      </c>
      <c r="E454" s="314" t="n">
        <v>24.879</v>
      </c>
      <c r="F454" s="314" t="n">
        <v>20.5364</v>
      </c>
    </row>
    <row r="455" customFormat="false" ht="15.75" hidden="false" customHeight="false" outlineLevel="0" collapsed="false">
      <c r="A455" s="0" t="s">
        <v>609</v>
      </c>
      <c r="B455" s="314" t="n">
        <v>7443909</v>
      </c>
      <c r="C455" s="314" t="n">
        <v>9236360</v>
      </c>
      <c r="D455" s="314" t="n">
        <v>10325942</v>
      </c>
      <c r="E455" s="314" t="n">
        <v>23.842</v>
      </c>
      <c r="F455" s="314" t="n">
        <v>19.9805</v>
      </c>
    </row>
    <row r="456" customFormat="false" ht="15.75" hidden="false" customHeight="false" outlineLevel="0" collapsed="false">
      <c r="A456" s="0" t="s">
        <v>610</v>
      </c>
      <c r="B456" s="314" t="n">
        <v>6510068</v>
      </c>
      <c r="C456" s="314" t="n">
        <v>7776542</v>
      </c>
      <c r="D456" s="314" t="n">
        <v>8569263</v>
      </c>
      <c r="E456" s="314" t="n">
        <v>22.7845</v>
      </c>
      <c r="F456" s="314" t="n">
        <v>19.1683</v>
      </c>
    </row>
    <row r="457" customFormat="false" ht="15.75" hidden="false" customHeight="false" outlineLevel="0" collapsed="false">
      <c r="A457" s="0" t="s">
        <v>611</v>
      </c>
      <c r="B457" s="314" t="n">
        <v>8801654</v>
      </c>
      <c r="C457" s="314" t="n">
        <v>12101665</v>
      </c>
      <c r="D457" s="314" t="n">
        <v>13693046</v>
      </c>
      <c r="E457" s="314" t="n">
        <v>31.0755</v>
      </c>
      <c r="F457" s="314" t="n">
        <v>24.2832</v>
      </c>
    </row>
    <row r="458" customFormat="false" ht="15.75" hidden="false" customHeight="false" outlineLevel="0" collapsed="false">
      <c r="A458" s="0" t="s">
        <v>612</v>
      </c>
      <c r="B458" s="314" t="n">
        <v>8277943</v>
      </c>
      <c r="C458" s="314" t="n">
        <v>10771456</v>
      </c>
      <c r="D458" s="314" t="n">
        <v>12007673</v>
      </c>
      <c r="E458" s="314" t="n">
        <v>29.5643</v>
      </c>
      <c r="F458" s="314" t="n">
        <v>23.0718</v>
      </c>
    </row>
    <row r="459" customFormat="false" ht="15.75" hidden="false" customHeight="false" outlineLevel="0" collapsed="false">
      <c r="A459" s="0" t="s">
        <v>613</v>
      </c>
      <c r="B459" s="314" t="n">
        <v>7765112</v>
      </c>
      <c r="C459" s="314" t="n">
        <v>9763311</v>
      </c>
      <c r="D459" s="314" t="n">
        <v>10761117</v>
      </c>
      <c r="E459" s="314" t="n">
        <v>27.967</v>
      </c>
      <c r="F459" s="314" t="n">
        <v>21.8569</v>
      </c>
    </row>
    <row r="460" customFormat="false" ht="15.75" hidden="false" customHeight="false" outlineLevel="0" collapsed="false">
      <c r="A460" s="0" t="s">
        <v>614</v>
      </c>
      <c r="B460" s="314" t="n">
        <v>7163808</v>
      </c>
      <c r="C460" s="314" t="n">
        <v>8786368</v>
      </c>
      <c r="D460" s="314" t="n">
        <v>9605081</v>
      </c>
      <c r="E460" s="314" t="n">
        <v>26.0704</v>
      </c>
      <c r="F460" s="314" t="n">
        <v>20.5845</v>
      </c>
    </row>
    <row r="461" customFormat="false" ht="15.75" hidden="false" customHeight="false" outlineLevel="0" collapsed="false">
      <c r="A461" s="0" t="s">
        <v>615</v>
      </c>
      <c r="B461" s="314" t="n">
        <v>7135004</v>
      </c>
      <c r="C461" s="314" t="n">
        <v>9236564</v>
      </c>
      <c r="D461" s="314" t="n">
        <v>10210240</v>
      </c>
      <c r="E461" s="314" t="n">
        <v>29.3542</v>
      </c>
      <c r="F461" s="314" t="n">
        <v>23.2867</v>
      </c>
    </row>
    <row r="462" customFormat="false" ht="15.75" hidden="false" customHeight="false" outlineLevel="0" collapsed="false">
      <c r="A462" s="0" t="s">
        <v>616</v>
      </c>
      <c r="B462" s="314" t="n">
        <v>7222495</v>
      </c>
      <c r="C462" s="314" t="n">
        <v>8906832</v>
      </c>
      <c r="D462" s="314" t="n">
        <v>9711681</v>
      </c>
      <c r="E462" s="314" t="n">
        <v>28.5324</v>
      </c>
      <c r="F462" s="314" t="n">
        <v>22.4092</v>
      </c>
    </row>
    <row r="463" customFormat="false" ht="15.75" hidden="false" customHeight="false" outlineLevel="0" collapsed="false">
      <c r="A463" s="0" t="s">
        <v>617</v>
      </c>
      <c r="B463" s="314" t="n">
        <v>7057340</v>
      </c>
      <c r="C463" s="314" t="n">
        <v>8494450</v>
      </c>
      <c r="D463" s="314" t="n">
        <v>9189401</v>
      </c>
      <c r="E463" s="314" t="n">
        <v>27.3128</v>
      </c>
      <c r="F463" s="314" t="n">
        <v>21.3888</v>
      </c>
    </row>
    <row r="464" customFormat="false" ht="15.75" hidden="false" customHeight="false" outlineLevel="0" collapsed="false">
      <c r="A464" s="0" t="s">
        <v>618</v>
      </c>
      <c r="B464" s="314" t="n">
        <v>6984711</v>
      </c>
      <c r="C464" s="314" t="n">
        <v>8317176</v>
      </c>
      <c r="D464" s="314" t="n">
        <v>8974923</v>
      </c>
      <c r="E464" s="314" t="n">
        <v>26.0759</v>
      </c>
      <c r="F464" s="314" t="n">
        <v>20.402</v>
      </c>
    </row>
    <row r="465" customFormat="false" ht="15.75" hidden="false" customHeight="false" outlineLevel="0" collapsed="false">
      <c r="A465" s="0" t="s">
        <v>619</v>
      </c>
      <c r="B465" s="314" t="n">
        <v>8567668</v>
      </c>
      <c r="C465" s="314" t="n">
        <v>13255917</v>
      </c>
      <c r="D465" s="314" t="n">
        <v>15205715</v>
      </c>
      <c r="E465" s="314" t="n">
        <v>28.8267</v>
      </c>
      <c r="F465" s="314" t="n">
        <v>23.7702</v>
      </c>
    </row>
    <row r="466" customFormat="false" ht="15.75" hidden="false" customHeight="false" outlineLevel="0" collapsed="false">
      <c r="A466" s="0" t="s">
        <v>620</v>
      </c>
      <c r="B466" s="314" t="n">
        <v>7454824</v>
      </c>
      <c r="C466" s="314" t="n">
        <v>10636222</v>
      </c>
      <c r="D466" s="314" t="n">
        <v>12028765</v>
      </c>
      <c r="E466" s="314" t="n">
        <v>26.9038</v>
      </c>
      <c r="F466" s="314" t="n">
        <v>22.2259</v>
      </c>
    </row>
    <row r="467" customFormat="false" ht="15.75" hidden="false" customHeight="false" outlineLevel="0" collapsed="false">
      <c r="A467" s="0" t="s">
        <v>621</v>
      </c>
      <c r="B467" s="314" t="n">
        <v>6757623</v>
      </c>
      <c r="C467" s="314" t="n">
        <v>9018393</v>
      </c>
      <c r="D467" s="314" t="n">
        <v>10052584</v>
      </c>
      <c r="E467" s="314" t="n">
        <v>25.2222</v>
      </c>
      <c r="F467" s="314" t="n">
        <v>20.8257</v>
      </c>
    </row>
    <row r="468" customFormat="false" ht="15.75" hidden="false" customHeight="false" outlineLevel="0" collapsed="false">
      <c r="A468" s="0" t="s">
        <v>622</v>
      </c>
      <c r="B468" s="314" t="n">
        <v>6153587</v>
      </c>
      <c r="C468" s="314" t="n">
        <v>7782581</v>
      </c>
      <c r="D468" s="314" t="n">
        <v>8565165</v>
      </c>
      <c r="E468" s="314" t="n">
        <v>23.1467</v>
      </c>
      <c r="F468" s="314" t="n">
        <v>19.1089</v>
      </c>
    </row>
    <row r="469" customFormat="false" ht="15.75" hidden="false" customHeight="false" outlineLevel="0" collapsed="false">
      <c r="A469" s="0" t="s">
        <v>623</v>
      </c>
      <c r="B469" s="314" t="n">
        <v>7405642</v>
      </c>
      <c r="C469" s="314" t="n">
        <v>10859606</v>
      </c>
      <c r="D469" s="314" t="n">
        <v>12287593</v>
      </c>
      <c r="E469" s="314" t="n">
        <v>27.9071</v>
      </c>
      <c r="F469" s="314" t="n">
        <v>23.0497</v>
      </c>
    </row>
    <row r="470" customFormat="false" ht="15.75" hidden="false" customHeight="false" outlineLevel="0" collapsed="false">
      <c r="A470" s="0" t="s">
        <v>624</v>
      </c>
      <c r="B470" s="314" t="n">
        <v>6621628</v>
      </c>
      <c r="C470" s="314" t="n">
        <v>8953875</v>
      </c>
      <c r="D470" s="314" t="n">
        <v>9976252</v>
      </c>
      <c r="E470" s="314" t="n">
        <v>26.3448</v>
      </c>
      <c r="F470" s="314" t="n">
        <v>21.7385</v>
      </c>
    </row>
    <row r="471" customFormat="false" ht="15.75" hidden="false" customHeight="false" outlineLevel="0" collapsed="false">
      <c r="A471" s="0" t="s">
        <v>625</v>
      </c>
      <c r="B471" s="314" t="n">
        <v>6171921</v>
      </c>
      <c r="C471" s="314" t="n">
        <v>7831828</v>
      </c>
      <c r="D471" s="314" t="n">
        <v>8595651</v>
      </c>
      <c r="E471" s="314" t="n">
        <v>24.8171</v>
      </c>
      <c r="F471" s="314" t="n">
        <v>20.3916</v>
      </c>
    </row>
    <row r="472" customFormat="false" ht="15.75" hidden="false" customHeight="false" outlineLevel="0" collapsed="false">
      <c r="A472" s="0" t="s">
        <v>626</v>
      </c>
      <c r="B472" s="314" t="n">
        <v>5890017</v>
      </c>
      <c r="C472" s="314" t="n">
        <v>7173532</v>
      </c>
      <c r="D472" s="314" t="n">
        <v>7796548</v>
      </c>
      <c r="E472" s="314" t="n">
        <v>22.8191</v>
      </c>
      <c r="F472" s="314" t="n">
        <v>18.6945</v>
      </c>
    </row>
    <row r="473" customFormat="false" ht="15.75" hidden="false" customHeight="false" outlineLevel="0" collapsed="false">
      <c r="A473" s="0" t="s">
        <v>627</v>
      </c>
      <c r="B473" s="314" t="n">
        <v>7192895</v>
      </c>
      <c r="C473" s="314" t="n">
        <v>9863779</v>
      </c>
      <c r="D473" s="314" t="n">
        <v>11129724</v>
      </c>
      <c r="E473" s="314" t="n">
        <v>16.7084</v>
      </c>
      <c r="F473" s="314" t="n">
        <v>13.0779</v>
      </c>
    </row>
    <row r="474" customFormat="false" ht="15.75" hidden="false" customHeight="false" outlineLevel="0" collapsed="false">
      <c r="A474" s="0" t="s">
        <v>628</v>
      </c>
      <c r="B474" s="314" t="n">
        <v>6309314</v>
      </c>
      <c r="C474" s="314" t="n">
        <v>8077297</v>
      </c>
      <c r="D474" s="314" t="n">
        <v>8919397</v>
      </c>
      <c r="E474" s="314" t="n">
        <v>13.8851</v>
      </c>
      <c r="F474" s="314" t="n">
        <v>10.8677</v>
      </c>
    </row>
    <row r="475" customFormat="false" ht="15.75" hidden="false" customHeight="false" outlineLevel="0" collapsed="false">
      <c r="A475" s="0" t="s">
        <v>629</v>
      </c>
      <c r="B475" s="314" t="n">
        <v>5753945</v>
      </c>
      <c r="C475" s="314" t="n">
        <v>7072964</v>
      </c>
      <c r="D475" s="314" t="n">
        <v>7720753</v>
      </c>
      <c r="E475" s="314" t="n">
        <v>12.5768</v>
      </c>
      <c r="F475" s="314" t="n">
        <v>9.8761</v>
      </c>
    </row>
    <row r="476" customFormat="false" ht="15.75" hidden="false" customHeight="false" outlineLevel="0" collapsed="false">
      <c r="A476" s="0" t="s">
        <v>630</v>
      </c>
      <c r="B476" s="314" t="n">
        <v>5311912</v>
      </c>
      <c r="C476" s="314" t="n">
        <v>6303385</v>
      </c>
      <c r="D476" s="314" t="n">
        <v>6802898</v>
      </c>
      <c r="E476" s="314" t="n">
        <v>11.4308</v>
      </c>
      <c r="F476" s="314" t="n">
        <v>9.0382</v>
      </c>
    </row>
    <row r="477" customFormat="false" ht="15.75" hidden="false" customHeight="false" outlineLevel="0" collapsed="false">
      <c r="A477" s="0" t="s">
        <v>631</v>
      </c>
      <c r="B477" s="314" t="n">
        <v>6343986</v>
      </c>
      <c r="C477" s="314" t="n">
        <v>8242524</v>
      </c>
      <c r="D477" s="314" t="n">
        <v>9085558</v>
      </c>
      <c r="E477" s="314" t="n">
        <v>15.6965</v>
      </c>
      <c r="F477" s="314" t="n">
        <v>12.4272</v>
      </c>
    </row>
    <row r="478" customFormat="false" ht="15.75" hidden="false" customHeight="false" outlineLevel="0" collapsed="false">
      <c r="A478" s="0" t="s">
        <v>632</v>
      </c>
      <c r="B478" s="314" t="n">
        <v>5869984</v>
      </c>
      <c r="C478" s="314" t="n">
        <v>7222268</v>
      </c>
      <c r="D478" s="314" t="n">
        <v>7831511</v>
      </c>
      <c r="E478" s="314" t="n">
        <v>14.2704</v>
      </c>
      <c r="F478" s="314" t="n">
        <v>11.2392</v>
      </c>
    </row>
    <row r="479" customFormat="false" ht="15.75" hidden="false" customHeight="false" outlineLevel="0" collapsed="false">
      <c r="A479" s="0" t="s">
        <v>633</v>
      </c>
      <c r="B479" s="314" t="n">
        <v>5394969</v>
      </c>
      <c r="C479" s="314" t="n">
        <v>6390736</v>
      </c>
      <c r="D479" s="314" t="n">
        <v>6852982</v>
      </c>
      <c r="E479" s="314" t="n">
        <v>12.8518</v>
      </c>
      <c r="F479" s="314" t="n">
        <v>10.1442</v>
      </c>
    </row>
    <row r="480" customFormat="false" ht="15.75" hidden="false" customHeight="false" outlineLevel="0" collapsed="false">
      <c r="A480" s="0" t="s">
        <v>634</v>
      </c>
      <c r="B480" s="314" t="n">
        <v>5122310</v>
      </c>
      <c r="C480" s="314" t="n">
        <v>5910883</v>
      </c>
      <c r="D480" s="314" t="n">
        <v>6291865</v>
      </c>
      <c r="E480" s="314" t="n">
        <v>11.7643</v>
      </c>
      <c r="F480" s="314" t="n">
        <v>9.2963</v>
      </c>
    </row>
    <row r="481" customFormat="false" ht="15.75" hidden="false" customHeight="false" outlineLevel="0" collapsed="false">
      <c r="A481" s="0" t="s">
        <v>635</v>
      </c>
      <c r="B481" s="314" t="n">
        <v>8351050</v>
      </c>
      <c r="C481" s="314" t="n">
        <v>11991369</v>
      </c>
      <c r="D481" s="314" t="n">
        <v>13567093</v>
      </c>
      <c r="E481" s="314" t="n">
        <v>30.6441</v>
      </c>
      <c r="F481" s="314" t="n">
        <v>24.696</v>
      </c>
    </row>
    <row r="482" customFormat="false" ht="15.75" hidden="false" customHeight="false" outlineLevel="0" collapsed="false">
      <c r="A482" s="0" t="s">
        <v>636</v>
      </c>
      <c r="B482" s="314" t="n">
        <v>7612668</v>
      </c>
      <c r="C482" s="314" t="n">
        <v>10174489</v>
      </c>
      <c r="D482" s="314" t="n">
        <v>11357320</v>
      </c>
      <c r="E482" s="314" t="n">
        <v>28.6766</v>
      </c>
      <c r="F482" s="314" t="n">
        <v>23.1169</v>
      </c>
    </row>
    <row r="483" customFormat="false" ht="15.75" hidden="false" customHeight="false" outlineLevel="0" collapsed="false">
      <c r="A483" s="0" t="s">
        <v>637</v>
      </c>
      <c r="B483" s="314" t="n">
        <v>7041140</v>
      </c>
      <c r="C483" s="314" t="n">
        <v>9051285</v>
      </c>
      <c r="D483" s="314" t="n">
        <v>10001699</v>
      </c>
      <c r="E483" s="314" t="n">
        <v>26.9473</v>
      </c>
      <c r="F483" s="314" t="n">
        <v>21.7682</v>
      </c>
    </row>
    <row r="484" customFormat="false" ht="15.75" hidden="false" customHeight="false" outlineLevel="0" collapsed="false">
      <c r="A484" s="0" t="s">
        <v>638</v>
      </c>
      <c r="B484" s="314" t="n">
        <v>6502918</v>
      </c>
      <c r="C484" s="314" t="n">
        <v>8129023</v>
      </c>
      <c r="D484" s="314" t="n">
        <v>8911424</v>
      </c>
      <c r="E484" s="314" t="n">
        <v>25.4842</v>
      </c>
      <c r="F484" s="314" t="n">
        <v>20.6826</v>
      </c>
    </row>
    <row r="485" customFormat="false" ht="15.75" hidden="false" customHeight="false" outlineLevel="0" collapsed="false">
      <c r="A485" s="0" t="s">
        <v>639</v>
      </c>
      <c r="B485" s="314" t="n">
        <v>7344610</v>
      </c>
      <c r="C485" s="314" t="n">
        <v>9975794</v>
      </c>
      <c r="D485" s="314" t="n">
        <v>11144453</v>
      </c>
      <c r="E485" s="314" t="n">
        <v>29.4586</v>
      </c>
      <c r="F485" s="314" t="n">
        <v>23.8517</v>
      </c>
    </row>
    <row r="486" customFormat="false" ht="15.75" hidden="false" customHeight="false" outlineLevel="0" collapsed="false">
      <c r="A486" s="0" t="s">
        <v>640</v>
      </c>
      <c r="B486" s="314" t="n">
        <v>6704294</v>
      </c>
      <c r="C486" s="314" t="n">
        <v>8624336</v>
      </c>
      <c r="D486" s="314" t="n">
        <v>9505580</v>
      </c>
      <c r="E486" s="314" t="n">
        <v>27.7813</v>
      </c>
      <c r="F486" s="314" t="n">
        <v>22.5304</v>
      </c>
    </row>
    <row r="487" customFormat="false" ht="15.75" hidden="false" customHeight="false" outlineLevel="0" collapsed="false">
      <c r="A487" s="0" t="s">
        <v>641</v>
      </c>
      <c r="B487" s="314" t="n">
        <v>6121647</v>
      </c>
      <c r="C487" s="314" t="n">
        <v>7597290</v>
      </c>
      <c r="D487" s="314" t="n">
        <v>8280280</v>
      </c>
      <c r="E487" s="314" t="n">
        <v>26.1464</v>
      </c>
      <c r="F487" s="314" t="n">
        <v>21.2917</v>
      </c>
    </row>
    <row r="488" customFormat="false" ht="15.75" hidden="false" customHeight="false" outlineLevel="0" collapsed="false">
      <c r="A488" s="0" t="s">
        <v>642</v>
      </c>
      <c r="B488" s="314" t="n">
        <v>5945445</v>
      </c>
      <c r="C488" s="314" t="n">
        <v>7231968</v>
      </c>
      <c r="D488" s="314" t="n">
        <v>7841470</v>
      </c>
      <c r="E488" s="314" t="n">
        <v>25.0157</v>
      </c>
      <c r="F488" s="314" t="n">
        <v>20.3599</v>
      </c>
    </row>
    <row r="489" customFormat="false" ht="15.75" hidden="false" customHeight="false" outlineLevel="0" collapsed="false">
      <c r="A489" s="0" t="s">
        <v>643</v>
      </c>
      <c r="B489" s="314" t="n">
        <v>9355833</v>
      </c>
      <c r="C489" s="314" t="n">
        <v>14492257</v>
      </c>
      <c r="D489" s="314" t="n">
        <v>16774051</v>
      </c>
      <c r="E489" s="314" t="n">
        <v>29.073</v>
      </c>
      <c r="F489" s="314" t="n">
        <v>23.3777</v>
      </c>
    </row>
    <row r="490" customFormat="false" ht="15.75" hidden="false" customHeight="false" outlineLevel="0" collapsed="false">
      <c r="A490" s="0" t="s">
        <v>644</v>
      </c>
      <c r="B490" s="314" t="n">
        <v>8080823</v>
      </c>
      <c r="C490" s="314" t="n">
        <v>10966672</v>
      </c>
      <c r="D490" s="314" t="n">
        <v>12410848</v>
      </c>
      <c r="E490" s="314" t="n">
        <v>26.1771</v>
      </c>
      <c r="F490" s="314" t="n">
        <v>21.7332</v>
      </c>
    </row>
    <row r="491" customFormat="false" ht="15.75" hidden="false" customHeight="false" outlineLevel="0" collapsed="false">
      <c r="A491" s="0" t="s">
        <v>645</v>
      </c>
      <c r="B491" s="314" t="n">
        <v>7000532</v>
      </c>
      <c r="C491" s="314" t="n">
        <v>8785488</v>
      </c>
      <c r="D491" s="314" t="n">
        <v>9715260</v>
      </c>
      <c r="E491" s="314" t="n">
        <v>24.5814</v>
      </c>
      <c r="F491" s="314" t="n">
        <v>20.5926</v>
      </c>
    </row>
    <row r="492" customFormat="false" ht="15.75" hidden="false" customHeight="false" outlineLevel="0" collapsed="false">
      <c r="A492" s="0" t="s">
        <v>646</v>
      </c>
      <c r="B492" s="314" t="n">
        <v>6417181</v>
      </c>
      <c r="C492" s="314" t="n">
        <v>7720885</v>
      </c>
      <c r="D492" s="314" t="n">
        <v>8427385</v>
      </c>
      <c r="E492" s="314" t="n">
        <v>23.939</v>
      </c>
      <c r="F492" s="314" t="n">
        <v>20.1135</v>
      </c>
    </row>
    <row r="493" customFormat="false" ht="15.75" hidden="false" customHeight="false" outlineLevel="0" collapsed="false">
      <c r="A493" s="0" t="s">
        <v>647</v>
      </c>
      <c r="B493" s="314" t="n">
        <v>8385596</v>
      </c>
      <c r="C493" s="314" t="n">
        <v>12192424</v>
      </c>
      <c r="D493" s="314" t="n">
        <v>13960708</v>
      </c>
      <c r="E493" s="314" t="n">
        <v>27.6336</v>
      </c>
      <c r="F493" s="314" t="n">
        <v>22.5672</v>
      </c>
    </row>
    <row r="494" customFormat="false" ht="15.75" hidden="false" customHeight="false" outlineLevel="0" collapsed="false">
      <c r="A494" s="0" t="s">
        <v>648</v>
      </c>
      <c r="B494" s="314" t="n">
        <v>7249583</v>
      </c>
      <c r="C494" s="314" t="n">
        <v>9366516</v>
      </c>
      <c r="D494" s="314" t="n">
        <v>10433949</v>
      </c>
      <c r="E494" s="314" t="n">
        <v>25.2365</v>
      </c>
      <c r="F494" s="314" t="n">
        <v>21.0537</v>
      </c>
    </row>
    <row r="495" customFormat="false" ht="15.75" hidden="false" customHeight="false" outlineLevel="0" collapsed="false">
      <c r="A495" s="0" t="s">
        <v>649</v>
      </c>
      <c r="B495" s="314" t="n">
        <v>6574559</v>
      </c>
      <c r="C495" s="314" t="n">
        <v>8033097</v>
      </c>
      <c r="D495" s="314" t="n">
        <v>8796785</v>
      </c>
      <c r="E495" s="314" t="n">
        <v>24.3541</v>
      </c>
      <c r="F495" s="314" t="n">
        <v>20.4109</v>
      </c>
    </row>
    <row r="496" customFormat="false" ht="15.75" hidden="false" customHeight="false" outlineLevel="0" collapsed="false">
      <c r="A496" s="0" t="s">
        <v>650</v>
      </c>
      <c r="B496" s="314" t="n">
        <v>6164812</v>
      </c>
      <c r="C496" s="314" t="n">
        <v>7301630</v>
      </c>
      <c r="D496" s="314" t="n">
        <v>7919553</v>
      </c>
      <c r="E496" s="314" t="n">
        <v>23.7982</v>
      </c>
      <c r="F496" s="314" t="n">
        <v>19.9819</v>
      </c>
    </row>
    <row r="497" customFormat="false" ht="15.75" hidden="false" customHeight="false" outlineLevel="0" collapsed="false">
      <c r="A497" s="0" t="s">
        <v>651</v>
      </c>
      <c r="B497" s="314" t="n">
        <v>14673316</v>
      </c>
      <c r="C497" s="314" t="n">
        <v>19814638</v>
      </c>
      <c r="D497" s="314" t="n">
        <v>22798376</v>
      </c>
      <c r="E497" s="314" t="n">
        <v>19.5297</v>
      </c>
      <c r="F497" s="314" t="n">
        <v>16.1432</v>
      </c>
    </row>
    <row r="498" customFormat="false" ht="15.75" hidden="false" customHeight="false" outlineLevel="0" collapsed="false">
      <c r="A498" s="0" t="s">
        <v>652</v>
      </c>
      <c r="B498" s="314" t="n">
        <v>13099178</v>
      </c>
      <c r="C498" s="314" t="n">
        <v>16704450</v>
      </c>
      <c r="D498" s="314" t="n">
        <v>18657769</v>
      </c>
      <c r="E498" s="314" t="n">
        <v>17.7754</v>
      </c>
      <c r="F498" s="314" t="n">
        <v>14.7739</v>
      </c>
    </row>
    <row r="499" customFormat="false" ht="15.75" hidden="false" customHeight="false" outlineLevel="0" collapsed="false">
      <c r="A499" s="0" t="s">
        <v>653</v>
      </c>
      <c r="B499" s="314" t="n">
        <v>11634300</v>
      </c>
      <c r="C499" s="314" t="n">
        <v>14216006</v>
      </c>
      <c r="D499" s="314" t="n">
        <v>15580282</v>
      </c>
      <c r="E499" s="314" t="n">
        <v>15.5894</v>
      </c>
      <c r="F499" s="314" t="n">
        <v>12.9855</v>
      </c>
    </row>
    <row r="500" customFormat="false" ht="15.75" hidden="false" customHeight="false" outlineLevel="0" collapsed="false">
      <c r="A500" s="0" t="s">
        <v>654</v>
      </c>
      <c r="B500" s="314" t="n">
        <v>10334570</v>
      </c>
      <c r="C500" s="314" t="n">
        <v>12180341</v>
      </c>
      <c r="D500" s="314" t="n">
        <v>13146827</v>
      </c>
      <c r="E500" s="314" t="n">
        <v>13.2483</v>
      </c>
      <c r="F500" s="314" t="n">
        <v>11.0446</v>
      </c>
    </row>
    <row r="501" customFormat="false" ht="15.75" hidden="false" customHeight="false" outlineLevel="0" collapsed="false">
      <c r="A501" s="0" t="s">
        <v>655</v>
      </c>
      <c r="B501" s="314" t="n">
        <v>13795543</v>
      </c>
      <c r="C501" s="314" t="n">
        <v>18063772</v>
      </c>
      <c r="D501" s="314" t="n">
        <v>20449241</v>
      </c>
      <c r="E501" s="314" t="n">
        <v>18.8673</v>
      </c>
      <c r="F501" s="314" t="n">
        <v>15.5374</v>
      </c>
    </row>
    <row r="502" customFormat="false" ht="15.75" hidden="false" customHeight="false" outlineLevel="0" collapsed="false">
      <c r="A502" s="0" t="s">
        <v>656</v>
      </c>
      <c r="B502" s="314" t="n">
        <v>12346822</v>
      </c>
      <c r="C502" s="314" t="n">
        <v>15353993</v>
      </c>
      <c r="D502" s="314" t="n">
        <v>16978472</v>
      </c>
      <c r="E502" s="314" t="n">
        <v>16.7953</v>
      </c>
      <c r="F502" s="314" t="n">
        <v>13.8856</v>
      </c>
    </row>
    <row r="503" customFormat="false" ht="15.75" hidden="false" customHeight="false" outlineLevel="0" collapsed="false">
      <c r="A503" s="0" t="s">
        <v>657</v>
      </c>
      <c r="B503" s="314" t="n">
        <v>11028827</v>
      </c>
      <c r="C503" s="314" t="n">
        <v>13163047</v>
      </c>
      <c r="D503" s="314" t="n">
        <v>14310923</v>
      </c>
      <c r="E503" s="314" t="n">
        <v>14.4947</v>
      </c>
      <c r="F503" s="314" t="n">
        <v>11.9865</v>
      </c>
    </row>
    <row r="504" customFormat="false" ht="15.75" hidden="false" customHeight="false" outlineLevel="0" collapsed="false">
      <c r="A504" s="0" t="s">
        <v>658</v>
      </c>
      <c r="B504" s="314" t="n">
        <v>9948970</v>
      </c>
      <c r="C504" s="314" t="n">
        <v>11520977</v>
      </c>
      <c r="D504" s="314" t="n">
        <v>12371417</v>
      </c>
      <c r="E504" s="314" t="n">
        <v>12.3698</v>
      </c>
      <c r="F504" s="314" t="n">
        <v>10.22</v>
      </c>
    </row>
    <row r="505" customFormat="false" ht="15.75" hidden="false" customHeight="false" outlineLevel="0" collapsed="false">
      <c r="A505" s="0" t="s">
        <v>659</v>
      </c>
      <c r="B505" s="314" t="n">
        <v>12046905</v>
      </c>
      <c r="C505" s="314" t="n">
        <v>17959783</v>
      </c>
      <c r="D505" s="314" t="n">
        <v>21282738</v>
      </c>
      <c r="E505" s="314" t="n">
        <v>20.7206</v>
      </c>
      <c r="F505" s="314" t="n">
        <v>16.5897</v>
      </c>
    </row>
    <row r="506" customFormat="false" ht="15.75" hidden="false" customHeight="false" outlineLevel="0" collapsed="false">
      <c r="A506" s="0" t="s">
        <v>660</v>
      </c>
      <c r="B506" s="314" t="n">
        <v>11379072</v>
      </c>
      <c r="C506" s="314" t="n">
        <v>16717169</v>
      </c>
      <c r="D506" s="314" t="n">
        <v>19531326</v>
      </c>
      <c r="E506" s="314" t="n">
        <v>18.7062</v>
      </c>
      <c r="F506" s="314" t="n">
        <v>14.9999</v>
      </c>
    </row>
    <row r="507" customFormat="false" ht="15.75" hidden="false" customHeight="false" outlineLevel="0" collapsed="false">
      <c r="A507" s="0" t="s">
        <v>661</v>
      </c>
      <c r="B507" s="314" t="n">
        <v>10673594</v>
      </c>
      <c r="C507" s="314" t="n">
        <v>15290749</v>
      </c>
      <c r="D507" s="314" t="n">
        <v>17677858</v>
      </c>
      <c r="E507" s="314" t="n">
        <v>17.7759</v>
      </c>
      <c r="F507" s="314" t="n">
        <v>14.2575</v>
      </c>
    </row>
    <row r="508" customFormat="false" ht="15.75" hidden="false" customHeight="false" outlineLevel="0" collapsed="false">
      <c r="A508" s="0" t="s">
        <v>662</v>
      </c>
      <c r="B508" s="314" t="n">
        <v>10230740</v>
      </c>
      <c r="C508" s="314" t="n">
        <v>14125808</v>
      </c>
      <c r="D508" s="314" t="n">
        <v>16200803</v>
      </c>
      <c r="E508" s="314" t="n">
        <v>17.3589</v>
      </c>
      <c r="F508" s="314" t="n">
        <v>13.9072</v>
      </c>
    </row>
    <row r="509" customFormat="false" ht="15.75" hidden="false" customHeight="false" outlineLevel="0" collapsed="false">
      <c r="A509" s="0" t="s">
        <v>663</v>
      </c>
      <c r="B509" s="314" t="n">
        <v>10797381</v>
      </c>
      <c r="C509" s="314" t="n">
        <v>15889356</v>
      </c>
      <c r="D509" s="314" t="n">
        <v>18466391</v>
      </c>
      <c r="E509" s="314" t="n">
        <v>19.9573</v>
      </c>
      <c r="F509" s="314" t="n">
        <v>16.1914</v>
      </c>
    </row>
    <row r="510" customFormat="false" ht="15.75" hidden="false" customHeight="false" outlineLevel="0" collapsed="false">
      <c r="A510" s="0" t="s">
        <v>664</v>
      </c>
      <c r="B510" s="314" t="n">
        <v>9943447</v>
      </c>
      <c r="C510" s="314" t="n">
        <v>14264670</v>
      </c>
      <c r="D510" s="314" t="n">
        <v>16403380</v>
      </c>
      <c r="E510" s="314" t="n">
        <v>18.5685</v>
      </c>
      <c r="F510" s="314" t="n">
        <v>15.0297</v>
      </c>
    </row>
    <row r="511" customFormat="false" ht="15.75" hidden="false" customHeight="false" outlineLevel="0" collapsed="false">
      <c r="A511" s="0" t="s">
        <v>665</v>
      </c>
      <c r="B511" s="314" t="n">
        <v>9255862</v>
      </c>
      <c r="C511" s="314" t="n">
        <v>12748235</v>
      </c>
      <c r="D511" s="314" t="n">
        <v>14526568</v>
      </c>
      <c r="E511" s="314" t="n">
        <v>18.2487</v>
      </c>
      <c r="F511" s="314" t="n">
        <v>14.7097</v>
      </c>
    </row>
    <row r="512" customFormat="false" ht="15.75" hidden="false" customHeight="false" outlineLevel="0" collapsed="false">
      <c r="A512" s="0" t="s">
        <v>666</v>
      </c>
      <c r="B512" s="314" t="n">
        <v>9286281</v>
      </c>
      <c r="C512" s="314" t="n">
        <v>12242360</v>
      </c>
      <c r="D512" s="314" t="n">
        <v>13941616</v>
      </c>
      <c r="E512" s="314" t="n">
        <v>18.1217</v>
      </c>
      <c r="F512" s="314" t="n">
        <v>14.4367</v>
      </c>
    </row>
    <row r="513" customFormat="false" ht="15.75" hidden="false" customHeight="false" outlineLevel="0" collapsed="false">
      <c r="A513" s="0" t="s">
        <v>667</v>
      </c>
      <c r="B513" s="314" t="n">
        <v>7739691</v>
      </c>
      <c r="C513" s="314" t="n">
        <v>10813490</v>
      </c>
      <c r="D513" s="314" t="n">
        <v>12717090</v>
      </c>
      <c r="E513" s="314" t="n">
        <v>28.8546</v>
      </c>
      <c r="F513" s="314" t="n">
        <v>22.5201</v>
      </c>
    </row>
    <row r="514" customFormat="false" ht="15.75" hidden="false" customHeight="false" outlineLevel="0" collapsed="false">
      <c r="A514" s="0" t="s">
        <v>668</v>
      </c>
      <c r="B514" s="314" t="n">
        <v>7115654</v>
      </c>
      <c r="C514" s="314" t="n">
        <v>9497443</v>
      </c>
      <c r="D514" s="314" t="n">
        <v>11024173</v>
      </c>
      <c r="E514" s="314" t="n">
        <v>26.6088</v>
      </c>
      <c r="F514" s="314" t="n">
        <v>20.8371</v>
      </c>
    </row>
    <row r="515" customFormat="false" ht="15.75" hidden="false" customHeight="false" outlineLevel="0" collapsed="false">
      <c r="A515" s="0" t="s">
        <v>669</v>
      </c>
      <c r="B515" s="314" t="n">
        <v>6580130</v>
      </c>
      <c r="C515" s="314" t="n">
        <v>8500609</v>
      </c>
      <c r="D515" s="314" t="n">
        <v>9728065</v>
      </c>
      <c r="E515" s="314" t="n">
        <v>24.4078</v>
      </c>
      <c r="F515" s="314" t="n">
        <v>19.2714</v>
      </c>
    </row>
    <row r="516" customFormat="false" ht="15.75" hidden="false" customHeight="false" outlineLevel="0" collapsed="false">
      <c r="A516" s="0" t="s">
        <v>670</v>
      </c>
      <c r="B516" s="314" t="n">
        <v>6051274</v>
      </c>
      <c r="C516" s="314" t="n">
        <v>7604395</v>
      </c>
      <c r="D516" s="314" t="n">
        <v>8569205</v>
      </c>
      <c r="E516" s="314" t="n">
        <v>21.6763</v>
      </c>
      <c r="F516" s="314" t="n">
        <v>17.3557</v>
      </c>
    </row>
    <row r="517" customFormat="false" ht="15.75" hidden="false" customHeight="false" outlineLevel="0" collapsed="false">
      <c r="A517" s="0" t="s">
        <v>671</v>
      </c>
      <c r="B517" s="314" t="n">
        <v>7202409</v>
      </c>
      <c r="C517" s="314" t="n">
        <v>9706177</v>
      </c>
      <c r="D517" s="314" t="n">
        <v>11303951</v>
      </c>
      <c r="E517" s="314" t="n">
        <v>27.9995</v>
      </c>
      <c r="F517" s="314" t="n">
        <v>21.8269</v>
      </c>
    </row>
    <row r="518" customFormat="false" ht="15.75" hidden="false" customHeight="false" outlineLevel="0" collapsed="false">
      <c r="A518" s="0" t="s">
        <v>672</v>
      </c>
      <c r="B518" s="314" t="n">
        <v>6775968</v>
      </c>
      <c r="C518" s="314" t="n">
        <v>8726656</v>
      </c>
      <c r="D518" s="314" t="n">
        <v>10020042</v>
      </c>
      <c r="E518" s="314" t="n">
        <v>26.0938</v>
      </c>
      <c r="F518" s="314" t="n">
        <v>20.3234</v>
      </c>
    </row>
    <row r="519" customFormat="false" ht="15.75" hidden="false" customHeight="false" outlineLevel="0" collapsed="false">
      <c r="A519" s="0" t="s">
        <v>673</v>
      </c>
      <c r="B519" s="314" t="n">
        <v>6313788</v>
      </c>
      <c r="C519" s="314" t="n">
        <v>7882271</v>
      </c>
      <c r="D519" s="314" t="n">
        <v>8920087</v>
      </c>
      <c r="E519" s="314" t="n">
        <v>23.9254</v>
      </c>
      <c r="F519" s="314" t="n">
        <v>18.7387</v>
      </c>
    </row>
    <row r="520" customFormat="false" ht="15.75" hidden="false" customHeight="false" outlineLevel="0" collapsed="false">
      <c r="A520" s="0" t="s">
        <v>674</v>
      </c>
      <c r="B520" s="314" t="n">
        <v>5876162</v>
      </c>
      <c r="C520" s="314" t="n">
        <v>7210614</v>
      </c>
      <c r="D520" s="314" t="n">
        <v>8059828</v>
      </c>
      <c r="E520" s="314" t="n">
        <v>21.1108</v>
      </c>
      <c r="F520" s="314" t="n">
        <v>16.7892</v>
      </c>
    </row>
    <row r="521" customFormat="false" ht="15.75" hidden="false" customHeight="false" outlineLevel="0" collapsed="false">
      <c r="A521" s="0" t="s">
        <v>675</v>
      </c>
      <c r="B521" s="314" t="n">
        <v>8244318</v>
      </c>
      <c r="C521" s="314" t="n">
        <v>12681252</v>
      </c>
      <c r="D521" s="314" t="n">
        <v>14787829</v>
      </c>
      <c r="E521" s="314" t="n">
        <v>26.7753</v>
      </c>
      <c r="F521" s="314" t="n">
        <v>22.1839</v>
      </c>
    </row>
    <row r="522" customFormat="false" ht="15.75" hidden="false" customHeight="false" outlineLevel="0" collapsed="false">
      <c r="A522" s="0" t="s">
        <v>676</v>
      </c>
      <c r="B522" s="314" t="n">
        <v>7131176</v>
      </c>
      <c r="C522" s="314" t="n">
        <v>10198389</v>
      </c>
      <c r="D522" s="314" t="n">
        <v>11672734</v>
      </c>
      <c r="E522" s="314" t="n">
        <v>24.6194</v>
      </c>
      <c r="F522" s="314" t="n">
        <v>20.4477</v>
      </c>
    </row>
    <row r="523" customFormat="false" ht="15.75" hidden="false" customHeight="false" outlineLevel="0" collapsed="false">
      <c r="A523" s="0" t="s">
        <v>677</v>
      </c>
      <c r="B523" s="314" t="n">
        <v>6401630</v>
      </c>
      <c r="C523" s="314" t="n">
        <v>8596234</v>
      </c>
      <c r="D523" s="314" t="n">
        <v>9678455</v>
      </c>
      <c r="E523" s="314" t="n">
        <v>22.6475</v>
      </c>
      <c r="F523" s="314" t="n">
        <v>18.8212</v>
      </c>
    </row>
    <row r="524" customFormat="false" ht="15.75" hidden="false" customHeight="false" outlineLevel="0" collapsed="false">
      <c r="A524" s="0" t="s">
        <v>678</v>
      </c>
      <c r="B524" s="314" t="n">
        <v>5812234</v>
      </c>
      <c r="C524" s="314" t="n">
        <v>7403377</v>
      </c>
      <c r="D524" s="314" t="n">
        <v>8216074</v>
      </c>
      <c r="E524" s="314" t="n">
        <v>20.5788</v>
      </c>
      <c r="F524" s="314" t="n">
        <v>17.109</v>
      </c>
    </row>
    <row r="525" customFormat="false" ht="15.75" hidden="false" customHeight="false" outlineLevel="0" collapsed="false">
      <c r="A525" s="0" t="s">
        <v>679</v>
      </c>
      <c r="B525" s="314" t="n">
        <v>7516043</v>
      </c>
      <c r="C525" s="314" t="n">
        <v>11114662</v>
      </c>
      <c r="D525" s="314" t="n">
        <v>12843164</v>
      </c>
      <c r="E525" s="314" t="n">
        <v>25.7761</v>
      </c>
      <c r="F525" s="314" t="n">
        <v>21.2885</v>
      </c>
    </row>
    <row r="526" customFormat="false" ht="15.75" hidden="false" customHeight="false" outlineLevel="0" collapsed="false">
      <c r="A526" s="0" t="s">
        <v>680</v>
      </c>
      <c r="B526" s="314" t="n">
        <v>6664859</v>
      </c>
      <c r="C526" s="314" t="n">
        <v>9176055</v>
      </c>
      <c r="D526" s="314" t="n">
        <v>10414835</v>
      </c>
      <c r="E526" s="314" t="n">
        <v>23.8171</v>
      </c>
      <c r="F526" s="314" t="n">
        <v>19.6735</v>
      </c>
    </row>
    <row r="527" customFormat="false" ht="15.75" hidden="false" customHeight="false" outlineLevel="0" collapsed="false">
      <c r="A527" s="0" t="s">
        <v>681</v>
      </c>
      <c r="B527" s="314" t="n">
        <v>6043737</v>
      </c>
      <c r="C527" s="314" t="n">
        <v>7821550</v>
      </c>
      <c r="D527" s="314" t="n">
        <v>8738644</v>
      </c>
      <c r="E527" s="314" t="n">
        <v>21.5218</v>
      </c>
      <c r="F527" s="314" t="n">
        <v>17.752</v>
      </c>
    </row>
    <row r="528" customFormat="false" ht="15.75" hidden="false" customHeight="false" outlineLevel="0" collapsed="false">
      <c r="A528" s="0" t="s">
        <v>682</v>
      </c>
      <c r="B528" s="314" t="n">
        <v>5554101</v>
      </c>
      <c r="C528" s="314" t="n">
        <v>6885374</v>
      </c>
      <c r="D528" s="314" t="n">
        <v>7597863</v>
      </c>
      <c r="E528" s="314" t="n">
        <v>19.3035</v>
      </c>
      <c r="F528" s="314" t="n">
        <v>15.9228</v>
      </c>
    </row>
    <row r="529" customFormat="false" ht="15.75" hidden="false" customHeight="false" outlineLevel="0" collapsed="false">
      <c r="A529" s="0" t="s">
        <v>683</v>
      </c>
      <c r="B529" s="314" t="n">
        <v>6484317</v>
      </c>
      <c r="C529" s="314" t="n">
        <v>8791368</v>
      </c>
      <c r="D529" s="314" t="n">
        <v>10295001</v>
      </c>
      <c r="E529" s="314" t="n">
        <v>16.1687</v>
      </c>
      <c r="F529" s="314" t="n">
        <v>12.5771</v>
      </c>
    </row>
    <row r="530" customFormat="false" ht="15.75" hidden="false" customHeight="false" outlineLevel="0" collapsed="false">
      <c r="A530" s="0" t="s">
        <v>684</v>
      </c>
      <c r="B530" s="314" t="n">
        <v>5581547</v>
      </c>
      <c r="C530" s="314" t="n">
        <v>7139794</v>
      </c>
      <c r="D530" s="314" t="n">
        <v>8101256</v>
      </c>
      <c r="E530" s="314" t="n">
        <v>12.6625</v>
      </c>
      <c r="F530" s="314" t="n">
        <v>9.9327</v>
      </c>
    </row>
    <row r="531" customFormat="false" ht="15.75" hidden="false" customHeight="false" outlineLevel="0" collapsed="false">
      <c r="A531" s="0" t="s">
        <v>685</v>
      </c>
      <c r="B531" s="314" t="n">
        <v>5082784</v>
      </c>
      <c r="C531" s="314" t="n">
        <v>6248378</v>
      </c>
      <c r="D531" s="314" t="n">
        <v>6981740</v>
      </c>
      <c r="E531" s="314" t="n">
        <v>11.2301</v>
      </c>
      <c r="F531" s="314" t="n">
        <v>8.8699</v>
      </c>
    </row>
    <row r="532" customFormat="false" ht="15.75" hidden="false" customHeight="false" outlineLevel="0" collapsed="false">
      <c r="A532" s="0" t="s">
        <v>686</v>
      </c>
      <c r="B532" s="314" t="n">
        <v>4733880</v>
      </c>
      <c r="C532" s="314" t="n">
        <v>5619325</v>
      </c>
      <c r="D532" s="314" t="n">
        <v>6193481</v>
      </c>
      <c r="E532" s="314" t="n">
        <v>10.04</v>
      </c>
      <c r="F532" s="314" t="n">
        <v>7.9906</v>
      </c>
    </row>
    <row r="533" customFormat="false" ht="15.75" hidden="false" customHeight="false" outlineLevel="0" collapsed="false">
      <c r="A533" s="0" t="s">
        <v>687</v>
      </c>
      <c r="B533" s="314" t="n">
        <v>5914648</v>
      </c>
      <c r="C533" s="314" t="n">
        <v>7730932</v>
      </c>
      <c r="D533" s="314" t="n">
        <v>8867510</v>
      </c>
      <c r="E533" s="314" t="n">
        <v>14.6153</v>
      </c>
      <c r="F533" s="314" t="n">
        <v>11.4045</v>
      </c>
    </row>
    <row r="534" customFormat="false" ht="15.75" hidden="false" customHeight="false" outlineLevel="0" collapsed="false">
      <c r="A534" s="0" t="s">
        <v>688</v>
      </c>
      <c r="B534" s="314" t="n">
        <v>5322594</v>
      </c>
      <c r="C534" s="314" t="n">
        <v>6643171</v>
      </c>
      <c r="D534" s="314" t="n">
        <v>7473737</v>
      </c>
      <c r="E534" s="314" t="n">
        <v>12.7499</v>
      </c>
      <c r="F534" s="314" t="n">
        <v>9.9664</v>
      </c>
    </row>
    <row r="535" customFormat="false" ht="15.75" hidden="false" customHeight="false" outlineLevel="0" collapsed="false">
      <c r="A535" s="0" t="s">
        <v>689</v>
      </c>
      <c r="B535" s="314" t="n">
        <v>4910346</v>
      </c>
      <c r="C535" s="314" t="n">
        <v>5884630</v>
      </c>
      <c r="D535" s="314" t="n">
        <v>6522744</v>
      </c>
      <c r="E535" s="314" t="n">
        <v>11.2321</v>
      </c>
      <c r="F535" s="314" t="n">
        <v>8.8224</v>
      </c>
    </row>
    <row r="536" customFormat="false" ht="15.75" hidden="false" customHeight="false" outlineLevel="0" collapsed="false">
      <c r="A536" s="0" t="s">
        <v>690</v>
      </c>
      <c r="B536" s="314" t="n">
        <v>4619078</v>
      </c>
      <c r="C536" s="314" t="n">
        <v>5380815</v>
      </c>
      <c r="D536" s="314" t="n">
        <v>5894057</v>
      </c>
      <c r="E536" s="314" t="n">
        <v>9.9963</v>
      </c>
      <c r="F536" s="314" t="n">
        <v>7.9044</v>
      </c>
    </row>
    <row r="537" customFormat="false" ht="15.75" hidden="false" customHeight="false" outlineLevel="0" collapsed="false">
      <c r="A537" s="0" t="s">
        <v>691</v>
      </c>
      <c r="B537" s="314" t="n">
        <v>7622042</v>
      </c>
      <c r="C537" s="314" t="n">
        <v>10974202</v>
      </c>
      <c r="D537" s="314" t="n">
        <v>12720226</v>
      </c>
      <c r="E537" s="314" t="n">
        <v>28.5119</v>
      </c>
      <c r="F537" s="314" t="n">
        <v>22.9755</v>
      </c>
    </row>
    <row r="538" customFormat="false" ht="15.75" hidden="false" customHeight="false" outlineLevel="0" collapsed="false">
      <c r="A538" s="0" t="s">
        <v>692</v>
      </c>
      <c r="B538" s="314" t="n">
        <v>6937327</v>
      </c>
      <c r="C538" s="314" t="n">
        <v>9351629</v>
      </c>
      <c r="D538" s="314" t="n">
        <v>10668292</v>
      </c>
      <c r="E538" s="314" t="n">
        <v>26.2051</v>
      </c>
      <c r="F538" s="314" t="n">
        <v>21.1215</v>
      </c>
    </row>
    <row r="539" customFormat="false" ht="15.75" hidden="false" customHeight="false" outlineLevel="0" collapsed="false">
      <c r="A539" s="0" t="s">
        <v>693</v>
      </c>
      <c r="B539" s="314" t="n">
        <v>6399051</v>
      </c>
      <c r="C539" s="314" t="n">
        <v>8310842</v>
      </c>
      <c r="D539" s="314" t="n">
        <v>9379409</v>
      </c>
      <c r="E539" s="314" t="n">
        <v>24.3171</v>
      </c>
      <c r="F539" s="314" t="n">
        <v>19.6619</v>
      </c>
    </row>
    <row r="540" customFormat="false" ht="15.75" hidden="false" customHeight="false" outlineLevel="0" collapsed="false">
      <c r="A540" s="0" t="s">
        <v>694</v>
      </c>
      <c r="B540" s="314" t="n">
        <v>5888730</v>
      </c>
      <c r="C540" s="314" t="n">
        <v>7441534</v>
      </c>
      <c r="D540" s="314" t="n">
        <v>8307986</v>
      </c>
      <c r="E540" s="314" t="n">
        <v>22.2839</v>
      </c>
      <c r="F540" s="314" t="n">
        <v>18.1188</v>
      </c>
    </row>
    <row r="541" customFormat="false" ht="15.75" hidden="false" customHeight="false" outlineLevel="0" collapsed="false">
      <c r="A541" s="0" t="s">
        <v>695</v>
      </c>
      <c r="B541" s="314" t="n">
        <v>7082101</v>
      </c>
      <c r="C541" s="314" t="n">
        <v>9767514</v>
      </c>
      <c r="D541" s="314" t="n">
        <v>11213661</v>
      </c>
      <c r="E541" s="314" t="n">
        <v>27.4269</v>
      </c>
      <c r="F541" s="314" t="n">
        <v>22.078</v>
      </c>
    </row>
    <row r="542" customFormat="false" ht="15.75" hidden="false" customHeight="false" outlineLevel="0" collapsed="false">
      <c r="A542" s="0" t="s">
        <v>696</v>
      </c>
      <c r="B542" s="314" t="n">
        <v>6546466</v>
      </c>
      <c r="C542" s="314" t="n">
        <v>8587690</v>
      </c>
      <c r="D542" s="314" t="n">
        <v>9734542</v>
      </c>
      <c r="E542" s="314" t="n">
        <v>25.5632</v>
      </c>
      <c r="F542" s="314" t="n">
        <v>20.5591</v>
      </c>
    </row>
    <row r="543" customFormat="false" ht="15.75" hidden="false" customHeight="false" outlineLevel="0" collapsed="false">
      <c r="A543" s="0" t="s">
        <v>697</v>
      </c>
      <c r="B543" s="314" t="n">
        <v>6036774</v>
      </c>
      <c r="C543" s="314" t="n">
        <v>7650693</v>
      </c>
      <c r="D543" s="314" t="n">
        <v>8577508</v>
      </c>
      <c r="E543" s="314" t="n">
        <v>23.5924</v>
      </c>
      <c r="F543" s="314" t="n">
        <v>19.0382</v>
      </c>
    </row>
    <row r="544" customFormat="false" ht="15.75" hidden="false" customHeight="false" outlineLevel="0" collapsed="false">
      <c r="A544" s="0" t="s">
        <v>698</v>
      </c>
      <c r="B544" s="314" t="n">
        <v>5668672</v>
      </c>
      <c r="C544" s="314" t="n">
        <v>7029778</v>
      </c>
      <c r="D544" s="314" t="n">
        <v>7808636</v>
      </c>
      <c r="E544" s="314" t="n">
        <v>21.6631</v>
      </c>
      <c r="F544" s="314" t="n">
        <v>17.5489</v>
      </c>
    </row>
    <row r="545" customFormat="false" ht="15.75" hidden="false" customHeight="false" outlineLevel="0" collapsed="false">
      <c r="A545" s="0" t="s">
        <v>699</v>
      </c>
      <c r="B545" s="314" t="n">
        <v>9114618</v>
      </c>
      <c r="C545" s="314" t="n">
        <v>13973476</v>
      </c>
      <c r="D545" s="314" t="n">
        <v>16713844</v>
      </c>
      <c r="E545" s="314" t="n">
        <v>27.962</v>
      </c>
      <c r="F545" s="314" t="n">
        <v>22.3059</v>
      </c>
    </row>
    <row r="546" customFormat="false" ht="15.75" hidden="false" customHeight="false" outlineLevel="0" collapsed="false">
      <c r="A546" s="0" t="s">
        <v>700</v>
      </c>
      <c r="B546" s="314" t="n">
        <v>7725704</v>
      </c>
      <c r="C546" s="314" t="n">
        <v>10470658</v>
      </c>
      <c r="D546" s="314" t="n">
        <v>11962559</v>
      </c>
      <c r="E546" s="314" t="n">
        <v>23.4745</v>
      </c>
      <c r="F546" s="314" t="n">
        <v>19.534</v>
      </c>
    </row>
    <row r="547" customFormat="false" ht="15.75" hidden="false" customHeight="false" outlineLevel="0" collapsed="false">
      <c r="A547" s="0" t="s">
        <v>701</v>
      </c>
      <c r="B547" s="314" t="n">
        <v>6750147</v>
      </c>
      <c r="C547" s="314" t="n">
        <v>8468080</v>
      </c>
      <c r="D547" s="314" t="n">
        <v>9407595</v>
      </c>
      <c r="E547" s="314" t="n">
        <v>21.7873</v>
      </c>
      <c r="F547" s="314" t="n">
        <v>18.2578</v>
      </c>
    </row>
    <row r="548" customFormat="false" ht="15.75" hidden="false" customHeight="false" outlineLevel="0" collapsed="false">
      <c r="A548" s="0" t="s">
        <v>702</v>
      </c>
      <c r="B548" s="314" t="n">
        <v>6172453</v>
      </c>
      <c r="C548" s="314" t="n">
        <v>7433280</v>
      </c>
      <c r="D548" s="314" t="n">
        <v>8138101</v>
      </c>
      <c r="E548" s="314" t="n">
        <v>20.9527</v>
      </c>
      <c r="F548" s="314" t="n">
        <v>17.5979</v>
      </c>
    </row>
    <row r="549" customFormat="false" ht="15.75" hidden="false" customHeight="false" outlineLevel="0" collapsed="false">
      <c r="A549" s="0" t="s">
        <v>703</v>
      </c>
      <c r="B549" s="314" t="n">
        <v>8377955</v>
      </c>
      <c r="C549" s="314" t="n">
        <v>12108300</v>
      </c>
      <c r="D549" s="314" t="n">
        <v>14192131</v>
      </c>
      <c r="E549" s="314" t="n">
        <v>25.5674</v>
      </c>
      <c r="F549" s="314" t="n">
        <v>20.8142</v>
      </c>
    </row>
    <row r="550" customFormat="false" ht="15.75" hidden="false" customHeight="false" outlineLevel="0" collapsed="false">
      <c r="A550" s="0" t="s">
        <v>704</v>
      </c>
      <c r="B550" s="314" t="n">
        <v>7130317</v>
      </c>
      <c r="C550" s="314" t="n">
        <v>9234460</v>
      </c>
      <c r="D550" s="314" t="n">
        <v>10377030</v>
      </c>
      <c r="E550" s="314" t="n">
        <v>22.3382</v>
      </c>
      <c r="F550" s="314" t="n">
        <v>18.6415</v>
      </c>
    </row>
    <row r="551" customFormat="false" ht="15.75" hidden="false" customHeight="false" outlineLevel="0" collapsed="false">
      <c r="A551" s="0" t="s">
        <v>705</v>
      </c>
      <c r="B551" s="314" t="n">
        <v>6422048</v>
      </c>
      <c r="C551" s="314" t="n">
        <v>7871103</v>
      </c>
      <c r="D551" s="314" t="n">
        <v>8666976</v>
      </c>
      <c r="E551" s="314" t="n">
        <v>21.0966</v>
      </c>
      <c r="F551" s="314" t="n">
        <v>17.6731</v>
      </c>
    </row>
    <row r="552" customFormat="false" ht="15.75" hidden="false" customHeight="false" outlineLevel="0" collapsed="false">
      <c r="A552" s="0" t="s">
        <v>706</v>
      </c>
      <c r="B552" s="314" t="n">
        <v>5946043</v>
      </c>
      <c r="C552" s="314" t="n">
        <v>7066753</v>
      </c>
      <c r="D552" s="314" t="n">
        <v>7693341</v>
      </c>
      <c r="E552" s="314" t="n">
        <v>20.1859</v>
      </c>
      <c r="F552" s="314" t="n">
        <v>16.9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false" hidden="false" outlineLevel="0" max="15" min="13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false" hidden="false" outlineLevel="0" max="21" min="19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false" hidden="false" outlineLevel="0" max="27" min="25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2" customFormat="false" ht="13.5" hidden="false" customHeight="false" outlineLevel="0" collapsed="false">
      <c r="G2" s="180" t="s">
        <v>93</v>
      </c>
      <c r="M2" s="180" t="s">
        <v>94</v>
      </c>
      <c r="S2" s="180" t="s">
        <v>95</v>
      </c>
      <c r="Y2" s="180" t="s">
        <v>96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185" t="s">
        <v>97</v>
      </c>
      <c r="H3" s="186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2</v>
      </c>
      <c r="H4" s="191" t="s">
        <v>102</v>
      </c>
      <c r="I4" s="191" t="s">
        <v>102</v>
      </c>
      <c r="K4" s="180" t="s">
        <v>82</v>
      </c>
      <c r="M4" s="190" t="s">
        <v>102</v>
      </c>
      <c r="N4" s="191" t="s">
        <v>102</v>
      </c>
      <c r="O4" s="191" t="s">
        <v>102</v>
      </c>
      <c r="Q4" s="180" t="s">
        <v>82</v>
      </c>
      <c r="S4" s="190" t="s">
        <v>102</v>
      </c>
      <c r="T4" s="191" t="s">
        <v>102</v>
      </c>
      <c r="U4" s="191" t="s">
        <v>102</v>
      </c>
      <c r="W4" s="180" t="s">
        <v>82</v>
      </c>
      <c r="Y4" s="190" t="s">
        <v>102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2*I5)/$C5/$D5</f>
        <v>28.5</v>
      </c>
      <c r="H5" s="196" t="n">
        <f aca="false">+$B5*($C5*($D5+WorstCase!$E$3-1)*WorstCase!$F$3+$C5*$D5*WorstCase!$F$3)</f>
        <v>736</v>
      </c>
      <c r="I5" s="197" t="n">
        <f aca="false">+$B5*(($C5/2)*(($D5/2)+WorstCase!$E$4-1)*WorstCase!$F$4+($C5/2)*($D5/2)*WorstCase!$F$4)</f>
        <v>88</v>
      </c>
      <c r="J5" s="198" t="n">
        <f aca="false">G5*IF(OR(AND($C5*$D5&gt;=$E5*$F5)),1,0)</f>
        <v>28.5</v>
      </c>
      <c r="K5" s="180" t="n">
        <f aca="false">WorstCase!$M$20</f>
        <v>8</v>
      </c>
      <c r="L5" s="180" t="n">
        <f aca="false">WorstCase!$N$20</f>
        <v>8</v>
      </c>
      <c r="M5" s="195" t="n">
        <f aca="false">(N5+2*O5)/$C5/$D5</f>
        <v>28.5</v>
      </c>
      <c r="N5" s="196" t="n">
        <f aca="false">($C5*($D5+WorstCase!$I$3-1)*WorstCase!$J$3+$C5*$D5*WorstCase!$J$3)</f>
        <v>736</v>
      </c>
      <c r="O5" s="197" t="n">
        <f aca="false">(($C5/2)*(($D5/2)+WorstCase!$I$4-1)*WorstCase!$J$4+($C5/2)*($D5/2)*WorstCase!$J$4)</f>
        <v>88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2*U5)/$C5/$D5</f>
        <v>0</v>
      </c>
      <c r="T5" s="196" t="n">
        <f aca="false">($C5*($D5+WorstCase!$M$3-1)*WorstCase!$N$3+$C5*$D5*WorstCase!$N$3)</f>
        <v>0</v>
      </c>
      <c r="U5" s="197" t="n">
        <f aca="false">(($C5/2)*(($D5/2)+WorstCase!$M$4-1)*WorstCase!$N$4+($C5/2)*($D5/2)*WorstCase!$N$4)</f>
        <v>0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2*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2*I6)/$C6/$D6</f>
        <v>37</v>
      </c>
      <c r="H6" s="199" t="n">
        <f aca="false">+$B6*($C6*($D6+WorstCase!$E$3-1)*WorstCase!$F$3+$C6*$D6*WorstCase!$F$3)</f>
        <v>960</v>
      </c>
      <c r="I6" s="200" t="n">
        <f aca="false">+$B6*(($C6/2)*(($D6/2)+WorstCase!$E$4-1)*WorstCase!$F$4+($C6/2)*($D6/2)*WorstCase!$F$4)</f>
        <v>112</v>
      </c>
      <c r="J6" s="198" t="n">
        <f aca="false">G6*IF(OR(AND($C6*$D6&gt;=$E6*$F6)),1,0)</f>
        <v>37</v>
      </c>
      <c r="K6" s="180" t="n">
        <f aca="false">K5</f>
        <v>8</v>
      </c>
      <c r="L6" s="180" t="n">
        <f aca="false">L5</f>
        <v>8</v>
      </c>
      <c r="M6" s="195" t="n">
        <f aca="false">(N6+2*O6)/$C6/$D6</f>
        <v>37</v>
      </c>
      <c r="N6" s="199" t="n">
        <f aca="false">($C6*($D6+WorstCase!$I$3-1)*WorstCase!$J$3+$C6*$D6*WorstCase!$J$3)</f>
        <v>960</v>
      </c>
      <c r="O6" s="200" t="n">
        <f aca="false">(($C6/2)*(($D6/2)+WorstCase!$I$4-1)*WorstCase!$J$4+($C6/2)*($D6/2)*WorstCase!$J$4)</f>
        <v>112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2*U6)/$C6/$D6</f>
        <v>0</v>
      </c>
      <c r="T6" s="199" t="n">
        <f aca="false">($C6*($D6+WorstCase!$M$3-1)*WorstCase!$N$3+$C6*$D6*WorstCase!$N$3)</f>
        <v>0</v>
      </c>
      <c r="U6" s="200" t="n">
        <f aca="false">(($C6/2)*(($D6/2)+WorstCase!$M$4-1)*WorstCase!$N$4+($C6/2)*($D6/2)*WorstCase!$N$4)</f>
        <v>0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2*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2*I7)/$C7/$D7</f>
        <v>24.25</v>
      </c>
      <c r="H7" s="199" t="n">
        <f aca="false">+$B7*($C7*($D7+WorstCase!$E$3-1)*WorstCase!$F$3+$C7*$D7*WorstCase!$F$3)</f>
        <v>1248</v>
      </c>
      <c r="I7" s="200" t="n">
        <f aca="false">+$B7*(($C7/2)*(($D7/2)+WorstCase!$E$4-1)*WorstCase!$F$4+($C7/2)*($D7/2)*WorstCase!$F$4)</f>
        <v>152</v>
      </c>
      <c r="J7" s="198" t="n">
        <f aca="false">G7*IF(OR(AND($C7*$D7&gt;=$E7*$F7)),1,0)</f>
        <v>24.25</v>
      </c>
      <c r="K7" s="180" t="n">
        <f aca="false">K6</f>
        <v>8</v>
      </c>
      <c r="L7" s="180" t="n">
        <f aca="false">L6</f>
        <v>8</v>
      </c>
      <c r="M7" s="195" t="n">
        <f aca="false">(N7+2*O7)/$C7/$D7</f>
        <v>24.25</v>
      </c>
      <c r="N7" s="199" t="n">
        <f aca="false">($C7*($D7+WorstCase!$I$3-1)*WorstCase!$J$3+$C7*$D7*WorstCase!$J$3)</f>
        <v>1248</v>
      </c>
      <c r="O7" s="200" t="n">
        <f aca="false">(($C7/2)*(($D7/2)+WorstCase!$I$4-1)*WorstCase!$J$4+($C7/2)*($D7/2)*WorstCase!$J$4)</f>
        <v>152</v>
      </c>
      <c r="P7" s="198" t="n">
        <f aca="false">M7*IF(OR(AND($C7*$D7&gt;=$K7*$L7)),1,0)</f>
        <v>24.25</v>
      </c>
      <c r="Q7" s="180" t="n">
        <f aca="false">Q6</f>
        <v>8</v>
      </c>
      <c r="R7" s="180" t="n">
        <f aca="false">R6</f>
        <v>8</v>
      </c>
      <c r="S7" s="195" t="n">
        <f aca="false">(T7+2*U7)/$C7/$D7</f>
        <v>0</v>
      </c>
      <c r="T7" s="199" t="n">
        <f aca="false">($C7*($D7+WorstCase!$M$3-1)*WorstCase!$N$3+$C7*$D7*WorstCase!$N$3)</f>
        <v>0</v>
      </c>
      <c r="U7" s="200" t="n">
        <f aca="false">(($C7/2)*(($D7/2)+WorstCase!$M$4-1)*WorstCase!$N$4+($C7/2)*($D7/2)*WorstCase!$N$4)</f>
        <v>0</v>
      </c>
      <c r="V7" s="181" t="n">
        <f aca="false">S7*IF(OR(AND($C7*$D7&gt;=$Q7*$R7)),1,0)</f>
        <v>0</v>
      </c>
      <c r="W7" s="180" t="n">
        <f aca="false">W6</f>
        <v>4</v>
      </c>
      <c r="X7" s="180" t="n">
        <f aca="false">X6</f>
        <v>8</v>
      </c>
      <c r="Y7" s="195" t="n">
        <f aca="false">(Z7+2*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2*I8)/$C8/$D8</f>
        <v>57</v>
      </c>
      <c r="H8" s="201" t="n">
        <f aca="false">+$B8*($C8*($D8+WorstCase!$E$3-1)*WorstCase!$F$3+$C8*$D8*WorstCase!$F$3)</f>
        <v>1472</v>
      </c>
      <c r="I8" s="202" t="n">
        <f aca="false">+$B8*(($C8/2)*(($D8/2)+WorstCase!$E$4-1)*WorstCase!$F$4+($C8/2)*($D8/2)*WorstCase!$F$4)</f>
        <v>176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2*O8)/$C8/$D8</f>
        <v>28.5</v>
      </c>
      <c r="N8" s="199" t="n">
        <f aca="false">($C8*($D8+WorstCase!$I$3-1)*WorstCase!$J$3+$C8*$D8*WorstCase!$J$3)</f>
        <v>736</v>
      </c>
      <c r="O8" s="200" t="n">
        <f aca="false">(($C8/2)*(($D8/2)+WorstCase!$I$4-1)*WorstCase!$J$4+($C8/2)*($D8/2)*WorstCase!$J$4)</f>
        <v>88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2*U8)/$C8/$D8</f>
        <v>0</v>
      </c>
      <c r="T8" s="199" t="n">
        <f aca="false">($C8*($D8+WorstCase!$M$3-1)*WorstCase!$N$3+$C8*$D8*WorstCase!$N$3)</f>
        <v>0</v>
      </c>
      <c r="U8" s="200" t="n">
        <f aca="false">(($C8/2)*(($D8/2)+WorstCase!$M$4-1)*WorstCase!$N$4+($C8/2)*($D8/2)*WorstCase!$N$4)</f>
        <v>0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2*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2*I9)/$C9/$D9</f>
        <v>74</v>
      </c>
      <c r="H9" s="201" t="n">
        <f aca="false">+$B9*($C9*($D9+WorstCase!$E$3-1)*WorstCase!$F$3+$C9*$D9*WorstCase!$F$3)</f>
        <v>1920</v>
      </c>
      <c r="I9" s="202" t="n">
        <f aca="false">+$B9*(($C9/2)*(($D9/2)+WorstCase!$E$4-1)*WorstCase!$F$4+($C9/2)*($D9/2)*WorstCase!$F$4)</f>
        <v>224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2*O9)/$C9/$D9</f>
        <v>37</v>
      </c>
      <c r="N9" s="199" t="n">
        <f aca="false">($C9*($D9+WorstCase!$I$3-1)*WorstCase!$J$3+$C9*$D9*WorstCase!$J$3)</f>
        <v>960</v>
      </c>
      <c r="O9" s="200" t="n">
        <f aca="false">(($C9/2)*(($D9/2)+WorstCase!$I$4-1)*WorstCase!$J$4+($C9/2)*($D9/2)*WorstCase!$J$4)</f>
        <v>112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2*U9)/$C9/$D9</f>
        <v>0</v>
      </c>
      <c r="T9" s="199" t="n">
        <f aca="false">($C9*($D9+WorstCase!$M$3-1)*WorstCase!$N$3+$C9*$D9*WorstCase!$N$3)</f>
        <v>0</v>
      </c>
      <c r="U9" s="200" t="n">
        <f aca="false">(($C9/2)*(($D9/2)+WorstCase!$M$4-1)*WorstCase!$N$4+($C9/2)*($D9/2)*WorstCase!$N$4)</f>
        <v>0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2*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2*I10)/$C10/$D10</f>
        <v>48.5</v>
      </c>
      <c r="H10" s="199" t="n">
        <f aca="false">+$B10*($C10*($D10+WorstCase!$E$3-1)*WorstCase!$F$3+$C10*$D10*WorstCase!$F$3)</f>
        <v>2496</v>
      </c>
      <c r="I10" s="200" t="n">
        <f aca="false">+$B10*(($C10/2)*(($D10/2)+WorstCase!$E$4-1)*WorstCase!$F$4+($C10/2)*($D10/2)*WorstCase!$F$4)</f>
        <v>304</v>
      </c>
      <c r="J10" s="198" t="n">
        <f aca="false">G10*IF(OR(AND($C10*$D10&gt;=$E10*$F10)),1,0)</f>
        <v>48.5</v>
      </c>
      <c r="K10" s="180" t="n">
        <f aca="false">K9</f>
        <v>8</v>
      </c>
      <c r="L10" s="180" t="n">
        <f aca="false">L9</f>
        <v>8</v>
      </c>
      <c r="M10" s="195" t="n">
        <f aca="false">(N10+2*O10)/$C10/$D10</f>
        <v>24.25</v>
      </c>
      <c r="N10" s="199" t="n">
        <f aca="false">($C10*($D10+WorstCase!$I$3-1)*WorstCase!$J$3+$C10*$D10*WorstCase!$J$3)</f>
        <v>1248</v>
      </c>
      <c r="O10" s="200" t="n">
        <f aca="false">(($C10/2)*(($D10/2)+WorstCase!$I$4-1)*WorstCase!$J$4+($C10/2)*($D10/2)*WorstCase!$J$4)</f>
        <v>152</v>
      </c>
      <c r="P10" s="198" t="n">
        <f aca="false">M10*IF(OR(AND($C10*$D10&gt;=$K10*$L10)),1,0)</f>
        <v>24.25</v>
      </c>
      <c r="Q10" s="180" t="n">
        <f aca="false">Q9</f>
        <v>8</v>
      </c>
      <c r="R10" s="180" t="n">
        <f aca="false">R9</f>
        <v>8</v>
      </c>
      <c r="S10" s="195" t="n">
        <f aca="false">(T10+2*U10)/$C10/$D10</f>
        <v>0</v>
      </c>
      <c r="T10" s="199" t="n">
        <f aca="false">($C10*($D10+WorstCase!$M$3-1)*WorstCase!$N$3+$C10*$D10*WorstCase!$N$3)</f>
        <v>0</v>
      </c>
      <c r="U10" s="200" t="n">
        <f aca="false">(($C10/2)*(($D10/2)+WorstCase!$M$4-1)*WorstCase!$N$4+($C10/2)*($D10/2)*WorstCase!$N$4)</f>
        <v>0</v>
      </c>
      <c r="V10" s="181" t="n">
        <f aca="false">S10*IF(OR(AND($C10*$D10&gt;=$Q10*$R10)),1,0)</f>
        <v>0</v>
      </c>
      <c r="W10" s="180" t="n">
        <f aca="false">W9</f>
        <v>8</v>
      </c>
      <c r="X10" s="180" t="n">
        <f aca="false">X9</f>
        <v>8</v>
      </c>
      <c r="Y10" s="195" t="n">
        <f aca="false">(Z10+2*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2*I11)/$C11/$D11</f>
        <v>74</v>
      </c>
      <c r="H11" s="199" t="n">
        <f aca="false">+$B11*($C11*($D11+WorstCase!$E$3-1)*WorstCase!$F$3+$C11*$D11*WorstCase!$F$3)</f>
        <v>3840</v>
      </c>
      <c r="I11" s="200" t="n">
        <f aca="false">+$B11*(($C11/2)*(($D11/2)+WorstCase!$E$4-1)*WorstCase!$F$4+($C11/2)*($D11/2)*WorstCase!$F$4)</f>
        <v>448</v>
      </c>
      <c r="J11" s="198" t="n">
        <f aca="false">G11*IF(OR(AND($C11*$D11&gt;=$E11*$F11)),1,0)</f>
        <v>74</v>
      </c>
      <c r="K11" s="180" t="n">
        <f aca="false">K10</f>
        <v>8</v>
      </c>
      <c r="L11" s="180" t="n">
        <f aca="false">L10</f>
        <v>8</v>
      </c>
      <c r="M11" s="195" t="n">
        <f aca="false">(N11+2*O11)/$C11/$D11</f>
        <v>37</v>
      </c>
      <c r="N11" s="199" t="n">
        <f aca="false">($C11*($D11+WorstCase!$I$3-1)*WorstCase!$J$3+$C11*$D11*WorstCase!$J$3)</f>
        <v>1920</v>
      </c>
      <c r="O11" s="200" t="n">
        <f aca="false">(($C11/2)*(($D11/2)+WorstCase!$I$4-1)*WorstCase!$J$4+($C11/2)*($D11/2)*WorstCase!$J$4)</f>
        <v>224</v>
      </c>
      <c r="P11" s="198" t="n">
        <f aca="false">M11*IF(OR(AND($C11*$D11&gt;=$K11*$L11)),1,0)</f>
        <v>37</v>
      </c>
      <c r="Q11" s="180" t="n">
        <f aca="false">Q10</f>
        <v>8</v>
      </c>
      <c r="R11" s="180" t="n">
        <f aca="false">R10</f>
        <v>8</v>
      </c>
      <c r="S11" s="195" t="n">
        <f aca="false">(T11+2*U11)/$C11/$D11</f>
        <v>0</v>
      </c>
      <c r="T11" s="199" t="n">
        <f aca="false">($C11*($D11+WorstCase!$M$3-1)*WorstCase!$N$3+$C11*$D11*WorstCase!$N$3)</f>
        <v>0</v>
      </c>
      <c r="U11" s="200" t="n">
        <f aca="false">(($C11/2)*(($D11/2)+WorstCase!$M$4-1)*WorstCase!$N$4+($C11/2)*($D11/2)*WorstCase!$N$4)</f>
        <v>0</v>
      </c>
      <c r="V11" s="181" t="n">
        <f aca="false">S11*IF(OR(AND($C11*$D11&gt;=$Q11*$R11)),1,0)</f>
        <v>0</v>
      </c>
      <c r="W11" s="180" t="n">
        <f aca="false">W10</f>
        <v>8</v>
      </c>
      <c r="X11" s="180" t="n">
        <f aca="false">X10</f>
        <v>8</v>
      </c>
      <c r="Y11" s="195" t="n">
        <f aca="false">(Z11+2*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0</f>
        <v>8</v>
      </c>
      <c r="F12" s="180" t="n">
        <f aca="false">F10</f>
        <v>8</v>
      </c>
      <c r="G12" s="195" t="n">
        <f aca="false">(H12+2*I12)/$C12/$D12</f>
        <v>57</v>
      </c>
      <c r="H12" s="199" t="n">
        <f aca="false">+$B12*($C12*($D12+WorstCase!$E$3-1)*WorstCase!$F$3+$C12*$D12*WorstCase!$F$3)</f>
        <v>2944</v>
      </c>
      <c r="I12" s="200" t="n">
        <f aca="false">+$B12*(($C12/2)*(($D12/2)+WorstCase!$E$4-1)*WorstCase!$F$4+($C12/2)*($D12/2)*WorstCase!$F$4)</f>
        <v>352</v>
      </c>
      <c r="J12" s="198" t="n">
        <f aca="false">G12*IF(OR(AND($C12*$D12&gt;=$E12*$F12)),1,0)</f>
        <v>57</v>
      </c>
      <c r="K12" s="180" t="n">
        <f aca="false">K10</f>
        <v>8</v>
      </c>
      <c r="L12" s="180" t="n">
        <f aca="false">L10</f>
        <v>8</v>
      </c>
      <c r="M12" s="195" t="n">
        <f aca="false">(N12+2*O12)/$C12/$D12</f>
        <v>28.5</v>
      </c>
      <c r="N12" s="199" t="n">
        <f aca="false">($C12*($D12+WorstCase!$I$3-1)*WorstCase!$J$3+$C12*$D12*WorstCase!$J$3)</f>
        <v>1472</v>
      </c>
      <c r="O12" s="200" t="n">
        <f aca="false">(($C12/2)*(($D12/2)+WorstCase!$I$4-1)*WorstCase!$J$4+($C12/2)*($D12/2)*WorstCase!$J$4)</f>
        <v>176</v>
      </c>
      <c r="P12" s="198" t="n">
        <f aca="false">M12*IF(OR(AND($C12*$D12&gt;=$K12*$L12)),1,0)</f>
        <v>28.5</v>
      </c>
      <c r="Q12" s="180" t="n">
        <f aca="false">Q10</f>
        <v>8</v>
      </c>
      <c r="R12" s="180" t="n">
        <f aca="false">R10</f>
        <v>8</v>
      </c>
      <c r="S12" s="195" t="n">
        <f aca="false">(T12+2*U12)/$C12/$D12</f>
        <v>0</v>
      </c>
      <c r="T12" s="199" t="n">
        <f aca="false">($C12*($D12+WorstCase!$M$3-1)*WorstCase!$N$3+$C12*$D12*WorstCase!$N$3)</f>
        <v>0</v>
      </c>
      <c r="U12" s="200" t="n">
        <f aca="false">(($C12/2)*(($D12/2)+WorstCase!$M$4-1)*WorstCase!$N$4+($C12/2)*($D12/2)*WorstCase!$N$4)</f>
        <v>0</v>
      </c>
      <c r="V12" s="181" t="n">
        <f aca="false">S12*IF(OR(AND($C12*$D12&gt;=$Q12*$R12)),1,0)</f>
        <v>0</v>
      </c>
      <c r="W12" s="180" t="n">
        <f aca="false">W10</f>
        <v>8</v>
      </c>
      <c r="X12" s="180" t="n">
        <f aca="false">X10</f>
        <v>8</v>
      </c>
      <c r="Y12" s="195" t="n">
        <f aca="false">(Z12+2*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0</f>
        <v>8</v>
      </c>
      <c r="F13" s="180" t="n">
        <f aca="false">F10</f>
        <v>8</v>
      </c>
      <c r="G13" s="195" t="n">
        <f aca="false">(H13+2*I13)/$C13/$D13</f>
        <v>48.5</v>
      </c>
      <c r="H13" s="199" t="n">
        <f aca="false">+$B13*($C13*($D13+WorstCase!$E$3-1)*WorstCase!$F$3+$C13*$D13*WorstCase!$F$3)</f>
        <v>4992</v>
      </c>
      <c r="I13" s="200" t="n">
        <f aca="false">+$B13*(($C13/2)*(($D13/2)+WorstCase!$E$4-1)*WorstCase!$F$4+($C13/2)*($D13/2)*WorstCase!$F$4)</f>
        <v>608</v>
      </c>
      <c r="J13" s="198" t="n">
        <f aca="false">G13*IF(OR(AND($C13*$D13&gt;=$E13*$F13)),1,0)</f>
        <v>48.5</v>
      </c>
      <c r="K13" s="180" t="n">
        <f aca="false">K10</f>
        <v>8</v>
      </c>
      <c r="L13" s="180" t="n">
        <f aca="false">L10</f>
        <v>8</v>
      </c>
      <c r="M13" s="195" t="n">
        <f aca="false">(N13+2*O13)/$C13/$D13</f>
        <v>24.25</v>
      </c>
      <c r="N13" s="199" t="n">
        <f aca="false">($C13*($D13+WorstCase!$I$3-1)*WorstCase!$J$3+$C13*$D13*WorstCase!$J$3)</f>
        <v>2496</v>
      </c>
      <c r="O13" s="200" t="n">
        <f aca="false">(($C13/2)*(($D13/2)+WorstCase!$I$4-1)*WorstCase!$J$4+($C13/2)*($D13/2)*WorstCase!$J$4)</f>
        <v>304</v>
      </c>
      <c r="P13" s="198" t="n">
        <f aca="false">M13*IF(OR(AND($C13*$D13&gt;=$K13*$L13)),1,0)</f>
        <v>24.25</v>
      </c>
      <c r="Q13" s="180" t="n">
        <f aca="false">Q10</f>
        <v>8</v>
      </c>
      <c r="R13" s="180" t="n">
        <f aca="false">R10</f>
        <v>8</v>
      </c>
      <c r="S13" s="195" t="n">
        <f aca="false">(T13+2*U13)/$C13/$D13</f>
        <v>0</v>
      </c>
      <c r="T13" s="199" t="n">
        <f aca="false">($C13*($D13+WorstCase!$M$3-1)*WorstCase!$N$3+$C13*$D13*WorstCase!$N$3)</f>
        <v>0</v>
      </c>
      <c r="U13" s="200" t="n">
        <f aca="false">(($C13/2)*(($D13/2)+WorstCase!$M$4-1)*WorstCase!$N$4+($C13/2)*($D13/2)*WorstCase!$N$4)</f>
        <v>0</v>
      </c>
      <c r="V13" s="181" t="n">
        <f aca="false">S13*IF(OR(AND($C13*$D13&gt;=$Q13*$R13)),1,0)</f>
        <v>0</v>
      </c>
      <c r="W13" s="180" t="n">
        <f aca="false">W10</f>
        <v>8</v>
      </c>
      <c r="X13" s="180" t="n">
        <f aca="false">X10</f>
        <v>8</v>
      </c>
      <c r="Y13" s="195" t="n">
        <f aca="false">(Z13+2*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1</f>
        <v>8</v>
      </c>
      <c r="F14" s="180" t="n">
        <f aca="false">F11</f>
        <v>8</v>
      </c>
      <c r="G14" s="195" t="n">
        <f aca="false">(H14+2*I14)/$C14/$D14</f>
        <v>44.25</v>
      </c>
      <c r="H14" s="199" t="n">
        <f aca="false">+$B14*($C14*($D14+WorstCase!$E$3-1)*WorstCase!$F$3+$C14*$D14*WorstCase!$F$3)</f>
        <v>9088</v>
      </c>
      <c r="I14" s="200" t="n">
        <f aca="false">+$B14*(($C14/2)*(($D14/2)+WorstCase!$E$4-1)*WorstCase!$F$4+($C14/2)*($D14/2)*WorstCase!$F$4)</f>
        <v>1120</v>
      </c>
      <c r="J14" s="198" t="n">
        <f aca="false">G14*IF(OR(AND($C14*$D14&gt;=$E14*$F14)),1,0)</f>
        <v>44.25</v>
      </c>
      <c r="K14" s="180" t="n">
        <f aca="false">K11</f>
        <v>8</v>
      </c>
      <c r="L14" s="180" t="n">
        <f aca="false">L11</f>
        <v>8</v>
      </c>
      <c r="M14" s="195" t="n">
        <f aca="false">(N14+2*O14)/$C14/$D14</f>
        <v>22.125</v>
      </c>
      <c r="N14" s="199" t="n">
        <f aca="false">($C14*($D14+WorstCase!$I$3-1)*WorstCase!$J$3+$C14*$D14*WorstCase!$J$3)</f>
        <v>4544</v>
      </c>
      <c r="O14" s="200" t="n">
        <f aca="false">(($C14/2)*(($D14/2)+WorstCase!$I$4-1)*WorstCase!$J$4+($C14/2)*($D14/2)*WorstCase!$J$4)</f>
        <v>560</v>
      </c>
      <c r="P14" s="198" t="n">
        <f aca="false">M14*IF(OR(AND($C14*$D14&gt;=$K14*$L14)),1,0)</f>
        <v>22.125</v>
      </c>
      <c r="Q14" s="180" t="n">
        <f aca="false">Q11</f>
        <v>8</v>
      </c>
      <c r="R14" s="180" t="n">
        <f aca="false">R11</f>
        <v>8</v>
      </c>
      <c r="S14" s="195" t="n">
        <f aca="false">(T14+2*U14)/$C14/$D14</f>
        <v>0</v>
      </c>
      <c r="T14" s="199" t="n">
        <f aca="false">($C14*($D14+WorstCase!$M$3-1)*WorstCase!$N$3+$C14*$D14*WorstCase!$N$3)</f>
        <v>0</v>
      </c>
      <c r="U14" s="200" t="n">
        <f aca="false">(($C14/2)*(($D14/2)+WorstCase!$M$4-1)*WorstCase!$N$4+($C14/2)*($D14/2)*WorstCase!$N$4)</f>
        <v>0</v>
      </c>
      <c r="V14" s="181" t="n">
        <f aca="false">S14*IF(OR(AND($C14*$D14&gt;=$Q14*$R14)),1,0)</f>
        <v>0</v>
      </c>
      <c r="W14" s="180" t="n">
        <f aca="false">W11</f>
        <v>8</v>
      </c>
      <c r="X14" s="180" t="n">
        <f aca="false">X11</f>
        <v>8</v>
      </c>
      <c r="Y14" s="195" t="n">
        <f aca="false">(Z14+2*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3.5" hidden="false" customHeight="fals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185"/>
      <c r="H16" s="186" t="s">
        <v>43</v>
      </c>
      <c r="I16" s="187" t="s">
        <v>46</v>
      </c>
      <c r="J16" s="198"/>
      <c r="M16" s="185"/>
      <c r="N16" s="186" t="s">
        <v>43</v>
      </c>
      <c r="O16" s="187" t="s">
        <v>46</v>
      </c>
      <c r="P16" s="198"/>
      <c r="S16" s="185"/>
      <c r="T16" s="186" t="s">
        <v>43</v>
      </c>
      <c r="U16" s="187" t="s">
        <v>46</v>
      </c>
      <c r="Y16" s="203"/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2</v>
      </c>
      <c r="H17" s="191" t="s">
        <v>102</v>
      </c>
      <c r="I17" s="191" t="s">
        <v>102</v>
      </c>
      <c r="J17" s="198"/>
      <c r="M17" s="190" t="s">
        <v>102</v>
      </c>
      <c r="N17" s="191" t="s">
        <v>102</v>
      </c>
      <c r="O17" s="191" t="s">
        <v>102</v>
      </c>
      <c r="P17" s="198"/>
      <c r="S17" s="190" t="s">
        <v>102</v>
      </c>
      <c r="T17" s="191" t="s">
        <v>102</v>
      </c>
      <c r="U17" s="191" t="s">
        <v>102</v>
      </c>
      <c r="Y17" s="190" t="s">
        <v>102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E21</f>
        <v>4</v>
      </c>
      <c r="F18" s="180" t="n">
        <f aca="false">WorstCase!$F$20</f>
        <v>8</v>
      </c>
      <c r="G18" s="195" t="n">
        <f aca="false">(H18+2*I18)/$C18/$D18</f>
        <v>28.5</v>
      </c>
      <c r="H18" s="196" t="n">
        <f aca="false">+$B18*($C18*($D18+WorstCase!$E$6-1)*WorstCase!$F$6+$C18*$D18*WorstCase!$F$6)</f>
        <v>736</v>
      </c>
      <c r="I18" s="197" t="n">
        <f aca="false">+$B18*(($C18/2)*(($D18/2)+WorstCase!$E$7-1)*WorstCase!$F$7+($C18/2)*($D18/2)*WorstCase!$F$7)</f>
        <v>88</v>
      </c>
      <c r="J18" s="198" t="n">
        <f aca="false">G18*IF(OR(AND($C18*$D18&gt;=$E18*$F18)),1,0)</f>
        <v>28.5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2*O18)/$C18/$D18</f>
        <v>28.5</v>
      </c>
      <c r="N18" s="196" t="n">
        <f aca="false">($C18*($D18+WorstCase!$I$6-1)*WorstCase!$J$6+$C18*$D18*WorstCase!$J$6)</f>
        <v>736</v>
      </c>
      <c r="O18" s="197" t="n">
        <f aca="false">(($C18/2)*(($D18/2)+WorstCase!$I$7-1)*WorstCase!$J$7+($C18/2)*($D18/2)*WorstCase!$J$7)</f>
        <v>88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2*U18)/$C18/$D18</f>
        <v>0</v>
      </c>
      <c r="T18" s="196" t="n">
        <f aca="false">($C18*($D18+WorstCase!$M$6-1)*WorstCase!$N$6+$C18*$D18*WorstCase!$N$6)</f>
        <v>0</v>
      </c>
      <c r="U18" s="197" t="n">
        <f aca="false">(($C18/2)*(($D18/2)+WorstCase!$M$7-1)*WorstCase!$N$7+($C18/2)*($D18/2)*WorstCase!$N$7)</f>
        <v>0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2*AA18)/$C18/$D18</f>
        <v>57</v>
      </c>
      <c r="Z18" s="196" t="n">
        <f aca="false">H18*WorstCase!$P$6+MAX(N18,T18)*WorstCase!$R$6</f>
        <v>1472</v>
      </c>
      <c r="AA18" s="197" t="n">
        <f aca="false">I18*WorstCase!$P$7+MAX(O18,U18)*WorstCase!$R$7</f>
        <v>176</v>
      </c>
      <c r="AB18" s="198" t="n">
        <f aca="false">Y18*IF(OR(AND($C18*$D18&gt;=$W18*$X18)),1,0)</f>
        <v>57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4</v>
      </c>
      <c r="F19" s="180" t="n">
        <f aca="false">F18</f>
        <v>8</v>
      </c>
      <c r="G19" s="195" t="n">
        <f aca="false">(H19+2*I19)/$C19/$D19</f>
        <v>37</v>
      </c>
      <c r="H19" s="199" t="n">
        <f aca="false">+$B19*($C19*($D19+WorstCase!$E$6-1)*WorstCase!$F$6+$C19*$D19*WorstCase!$F$6)</f>
        <v>960</v>
      </c>
      <c r="I19" s="200" t="n">
        <f aca="false">+$B19*(($C19/2)*(($D19/2)+WorstCase!$E$7-1)*WorstCase!$F$7+($C19/2)*($D19/2)*WorstCase!$F$7)</f>
        <v>112</v>
      </c>
      <c r="J19" s="198" t="n">
        <f aca="false">G19*IF(OR(AND($C19*$D19&gt;=$E19*$F19)),1,0)</f>
        <v>37</v>
      </c>
      <c r="K19" s="180" t="n">
        <f aca="false">K18</f>
        <v>8</v>
      </c>
      <c r="L19" s="180" t="n">
        <f aca="false">L18</f>
        <v>8</v>
      </c>
      <c r="M19" s="195" t="n">
        <f aca="false">(N19+2*O19)/$C19/$D19</f>
        <v>37</v>
      </c>
      <c r="N19" s="199" t="n">
        <f aca="false">($C19*($D19+WorstCase!$I$6-1)*WorstCase!$J$6+$C19*$D19*WorstCase!$J$6)</f>
        <v>960</v>
      </c>
      <c r="O19" s="200" t="n">
        <f aca="false">(($C19/2)*(($D19/2)+WorstCase!$I$7-1)*WorstCase!$J$7+($C19/2)*($D19/2)*WorstCase!$J$7)</f>
        <v>112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2*U19)/$C19/$D19</f>
        <v>0</v>
      </c>
      <c r="T19" s="199" t="n">
        <f aca="false">($C19*($D19+WorstCase!$M$6-1)*WorstCase!$N$6+$C19*$D19*WorstCase!$N$6)</f>
        <v>0</v>
      </c>
      <c r="U19" s="200" t="n">
        <f aca="false">(($C19/2)*(($D19/2)+WorstCase!$M$7-1)*WorstCase!$N$7+($C19/2)*($D19/2)*WorstCase!$N$7)</f>
        <v>0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2*AA19)/$C19/$D19</f>
        <v>74</v>
      </c>
      <c r="Z19" s="199" t="n">
        <f aca="false">H19*WorstCase!$P$6+MAX(N19,T19)*WorstCase!$R$6</f>
        <v>1920</v>
      </c>
      <c r="AA19" s="200" t="n">
        <f aca="false">I19*WorstCase!$P$7+MAX(O19,U19)*WorstCase!$R$7</f>
        <v>224</v>
      </c>
      <c r="AB19" s="198" t="n">
        <f aca="false">Y19*IF(OR(AND($C19*$D19&gt;=$W19*$X19)),1,0)</f>
        <v>74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4</v>
      </c>
      <c r="F20" s="180" t="n">
        <f aca="false">F19</f>
        <v>8</v>
      </c>
      <c r="G20" s="195" t="n">
        <f aca="false">(H20+2*I20)/$C20/$D20</f>
        <v>24.25</v>
      </c>
      <c r="H20" s="199" t="n">
        <f aca="false">+$B20*($C20*($D20+WorstCase!$E$6-1)*WorstCase!$F$6+$C20*$D20*WorstCase!$F$6)</f>
        <v>1248</v>
      </c>
      <c r="I20" s="200" t="n">
        <f aca="false">+$B20*(($C20/2)*(($D20/2)+WorstCase!$E$7-1)*WorstCase!$F$7+($C20/2)*($D20/2)*WorstCase!$F$7)</f>
        <v>152</v>
      </c>
      <c r="J20" s="198" t="n">
        <f aca="false">G20*IF(OR(AND($C20*$D20&gt;=$E20*$F20)),1,0)</f>
        <v>24.25</v>
      </c>
      <c r="K20" s="180" t="n">
        <f aca="false">K19</f>
        <v>8</v>
      </c>
      <c r="L20" s="180" t="n">
        <f aca="false">L19</f>
        <v>8</v>
      </c>
      <c r="M20" s="195" t="n">
        <f aca="false">(N20+2*O20)/$C20/$D20</f>
        <v>24.25</v>
      </c>
      <c r="N20" s="199" t="n">
        <f aca="false">($C20*($D20+WorstCase!$I$6-1)*WorstCase!$J$6+$C20*$D20*WorstCase!$J$6)</f>
        <v>1248</v>
      </c>
      <c r="O20" s="200" t="n">
        <f aca="false">(($C20/2)*(($D20/2)+WorstCase!$I$7-1)*WorstCase!$J$7+($C20/2)*($D20/2)*WorstCase!$J$7)</f>
        <v>152</v>
      </c>
      <c r="P20" s="198" t="n">
        <f aca="false">M20*IF(OR(AND($C20*$D20&gt;=$K20*$L20)),1,0)</f>
        <v>24.25</v>
      </c>
      <c r="Q20" s="180" t="n">
        <f aca="false">Q19</f>
        <v>8</v>
      </c>
      <c r="R20" s="180" t="n">
        <f aca="false">R19</f>
        <v>8</v>
      </c>
      <c r="S20" s="195" t="n">
        <f aca="false">(T20+2*U20)/$C20/$D20</f>
        <v>0</v>
      </c>
      <c r="T20" s="199" t="n">
        <f aca="false">($C20*($D20+WorstCase!$M$6-1)*WorstCase!$N$6+$C20*$D20*WorstCase!$N$6)</f>
        <v>0</v>
      </c>
      <c r="U20" s="200" t="n">
        <f aca="false">(($C20/2)*(($D20/2)+WorstCase!$M$7-1)*WorstCase!$N$7+($C20/2)*($D20/2)*WorstCase!$N$7)</f>
        <v>0</v>
      </c>
      <c r="V20" s="181" t="n">
        <f aca="false">S20*IF(OR(AND($C20*$D20&gt;=$Q20*$R20)),1,0)</f>
        <v>0</v>
      </c>
      <c r="W20" s="180" t="n">
        <f aca="false">W19</f>
        <v>4</v>
      </c>
      <c r="X20" s="180" t="n">
        <f aca="false">X19</f>
        <v>8</v>
      </c>
      <c r="Y20" s="195" t="n">
        <f aca="false">(Z20+2*AA20)/$C20/$D20</f>
        <v>48.5</v>
      </c>
      <c r="Z20" s="199" t="n">
        <f aca="false">H20*WorstCase!$P$6+MAX(N20,T20)*WorstCase!$R$6</f>
        <v>2496</v>
      </c>
      <c r="AA20" s="200" t="n">
        <f aca="false">I20*WorstCase!$P$7+MAX(O20,U20)*WorstCase!$R$7</f>
        <v>304</v>
      </c>
      <c r="AB20" s="198" t="n">
        <f aca="false">Y20*IF(OR(AND($C20*$D20&gt;=$W20*$X20)),1,0)</f>
        <v>48.5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2*I21)/$C21/$D21</f>
        <v>57</v>
      </c>
      <c r="H21" s="201" t="n">
        <f aca="false">+$B21*($C21*($D21+WorstCase!$E$6-1)*WorstCase!$F$6+$C21*$D21*WorstCase!$F$6)</f>
        <v>1472</v>
      </c>
      <c r="I21" s="202" t="n">
        <f aca="false">+$B21*(($C21/2)*(($D21/2)+WorstCase!$E$7-1)*WorstCase!$F$7+($C21/2)*($D21/2)*WorstCase!$F$7)</f>
        <v>176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2*O21)/$C21/$D21</f>
        <v>28.5</v>
      </c>
      <c r="N21" s="199" t="n">
        <f aca="false">($C21*($D21+WorstCase!$I$6-1)*WorstCase!$J$6+$C21*$D21*WorstCase!$J$6)</f>
        <v>736</v>
      </c>
      <c r="O21" s="200" t="n">
        <f aca="false">(($C21/2)*(($D21/2)+WorstCase!$I$7-1)*WorstCase!$J$7+($C21/2)*($D21/2)*WorstCase!$J$7)</f>
        <v>88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2*U21)/$C21/$D21</f>
        <v>0</v>
      </c>
      <c r="T21" s="199" t="n">
        <f aca="false">($C21*($D21+WorstCase!$M$6-1)*WorstCase!$N$6+$C21*$D21*WorstCase!$N$6)</f>
        <v>0</v>
      </c>
      <c r="U21" s="200" t="n">
        <f aca="false">(($C21/2)*(($D21/2)+WorstCase!$M$7-1)*WorstCase!$N$7+($C21/2)*($D21/2)*WorstCase!$N$7)</f>
        <v>0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2*AA21)/$C21/$D21</f>
        <v>85.5</v>
      </c>
      <c r="Z21" s="199" t="n">
        <f aca="false">H21*WorstCase!$S$6+MAX(N21,T21)*WorstCase!$U$6</f>
        <v>2208</v>
      </c>
      <c r="AA21" s="200" t="n">
        <f aca="false">I21*WorstCase!$S$7+MAX(O21,U21)*WorstCase!$U$7</f>
        <v>264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2*I22)/$C22/$D22</f>
        <v>74</v>
      </c>
      <c r="H22" s="201" t="n">
        <f aca="false">+$B22*($C22*($D22+WorstCase!$E$6-1)*WorstCase!$F$6+$C22*$D22*WorstCase!$F$6)</f>
        <v>1920</v>
      </c>
      <c r="I22" s="202" t="n">
        <f aca="false">+$B22*(($C22/2)*(($D22/2)+WorstCase!$E$7-1)*WorstCase!$F$7+($C22/2)*($D22/2)*WorstCase!$F$7)</f>
        <v>224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2*O22)/$C22/$D22</f>
        <v>37</v>
      </c>
      <c r="N22" s="199" t="n">
        <f aca="false">($C22*($D22+WorstCase!$I$6-1)*WorstCase!$J$6+$C22*$D22*WorstCase!$J$6)</f>
        <v>960</v>
      </c>
      <c r="O22" s="200" t="n">
        <f aca="false">(($C22/2)*(($D22/2)+WorstCase!$I$7-1)*WorstCase!$J$7+($C22/2)*($D22/2)*WorstCase!$J$7)</f>
        <v>112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2*U22)/$C22/$D22</f>
        <v>0</v>
      </c>
      <c r="T22" s="199" t="n">
        <f aca="false">($C22*($D22+WorstCase!$M$6-1)*WorstCase!$N$6+$C22*$D22*WorstCase!$N$6)</f>
        <v>0</v>
      </c>
      <c r="U22" s="200" t="n">
        <f aca="false">(($C22/2)*(($D22/2)+WorstCase!$M$7-1)*WorstCase!$N$7+($C22/2)*($D22/2)*WorstCase!$N$7)</f>
        <v>0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2*AA22)/$C22/$D22</f>
        <v>111</v>
      </c>
      <c r="Z22" s="199" t="n">
        <f aca="false">H22*WorstCase!$S$6+MAX(N22,T22)*WorstCase!$U$6</f>
        <v>2880</v>
      </c>
      <c r="AA22" s="200" t="n">
        <f aca="false">I22*WorstCase!$S$7+MAX(O22,U22)*WorstCase!$U$7</f>
        <v>336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2*I23)/$C23/$D23</f>
        <v>48.5</v>
      </c>
      <c r="H23" s="199" t="n">
        <f aca="false">+$B23*($C23*($D23+WorstCase!$E$6-1)*WorstCase!$F$6+$C23*$D23*WorstCase!$F$6)</f>
        <v>2496</v>
      </c>
      <c r="I23" s="200" t="n">
        <f aca="false">+$B23*(($C23/2)*(($D23/2)+WorstCase!$E$7-1)*WorstCase!$F$7+($C23/2)*($D23/2)*WorstCase!$F$7)</f>
        <v>304</v>
      </c>
      <c r="J23" s="198" t="n">
        <f aca="false">G23*IF(OR(AND($C23*$D23&gt;=$E23*$F23)),1,0)</f>
        <v>48.5</v>
      </c>
      <c r="K23" s="180" t="n">
        <f aca="false">K22</f>
        <v>8</v>
      </c>
      <c r="L23" s="180" t="n">
        <f aca="false">L22</f>
        <v>8</v>
      </c>
      <c r="M23" s="195" t="n">
        <f aca="false">(N23+2*O23)/$C23/$D23</f>
        <v>24.25</v>
      </c>
      <c r="N23" s="199" t="n">
        <f aca="false">($C23*($D23+WorstCase!$I$6-1)*WorstCase!$J$6+$C23*$D23*WorstCase!$J$6)</f>
        <v>1248</v>
      </c>
      <c r="O23" s="200" t="n">
        <f aca="false">(($C23/2)*(($D23/2)+WorstCase!$I$7-1)*WorstCase!$J$7+($C23/2)*($D23/2)*WorstCase!$J$7)</f>
        <v>152</v>
      </c>
      <c r="P23" s="198" t="n">
        <f aca="false">M23*IF(OR(AND($C23*$D23&gt;=$K23*$L23)),1,0)</f>
        <v>24.25</v>
      </c>
      <c r="Q23" s="180" t="n">
        <f aca="false">Q22</f>
        <v>8</v>
      </c>
      <c r="R23" s="180" t="n">
        <f aca="false">R22</f>
        <v>8</v>
      </c>
      <c r="S23" s="195" t="n">
        <f aca="false">(T23+2*U23)/$C23/$D23</f>
        <v>0</v>
      </c>
      <c r="T23" s="199" t="n">
        <f aca="false">($C23*($D23+WorstCase!$M$6-1)*WorstCase!$N$6+$C23*$D23*WorstCase!$N$6)</f>
        <v>0</v>
      </c>
      <c r="U23" s="200" t="n">
        <f aca="false">(($C23/2)*(($D23/2)+WorstCase!$M$7-1)*WorstCase!$N$7+($C23/2)*($D23/2)*WorstCase!$N$7)</f>
        <v>0</v>
      </c>
      <c r="V23" s="181" t="n">
        <f aca="false">S23*IF(OR(AND($C23*$D23&gt;=$Q23*$R23)),1,0)</f>
        <v>0</v>
      </c>
      <c r="W23" s="180" t="n">
        <f aca="false">W22</f>
        <v>8</v>
      </c>
      <c r="X23" s="180" t="n">
        <f aca="false">X22</f>
        <v>8</v>
      </c>
      <c r="Y23" s="195" t="n">
        <f aca="false">(Z23+2*AA23)/$C23/$D23</f>
        <v>72.75</v>
      </c>
      <c r="Z23" s="199" t="n">
        <f aca="false">H23*WorstCase!$S$6+MAX(N23,T23)*WorstCase!$U$6</f>
        <v>3744</v>
      </c>
      <c r="AA23" s="200" t="n">
        <f aca="false">I23*WorstCase!$S$7+MAX(O23,U23)*WorstCase!$U$7</f>
        <v>456</v>
      </c>
      <c r="AB23" s="198" t="n">
        <f aca="false">Y23*IF(OR(AND($C23*$D23&gt;=$W23*$X23)),1,0)</f>
        <v>72.7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2*I24)/$C24/$D24</f>
        <v>74</v>
      </c>
      <c r="H24" s="199" t="n">
        <f aca="false">+$B24*($C24*($D24+WorstCase!$E$6-1)*WorstCase!$F$6+$C24*$D24*WorstCase!$F$6)</f>
        <v>3840</v>
      </c>
      <c r="I24" s="200" t="n">
        <f aca="false">+$B24*(($C24/2)*(($D24/2)+WorstCase!$E$7-1)*WorstCase!$F$7+($C24/2)*($D24/2)*WorstCase!$F$7)</f>
        <v>448</v>
      </c>
      <c r="J24" s="198" t="n">
        <f aca="false">G24*IF(OR(AND($C24*$D24&gt;=$E24*$F24)),1,0)</f>
        <v>74</v>
      </c>
      <c r="K24" s="180" t="n">
        <f aca="false">K23</f>
        <v>8</v>
      </c>
      <c r="L24" s="180" t="n">
        <f aca="false">L23</f>
        <v>8</v>
      </c>
      <c r="M24" s="195" t="n">
        <f aca="false">(N24+2*O24)/$C24/$D24</f>
        <v>37</v>
      </c>
      <c r="N24" s="199" t="n">
        <f aca="false">($C24*($D24+WorstCase!$I$6-1)*WorstCase!$J$6+$C24*$D24*WorstCase!$J$6)</f>
        <v>1920</v>
      </c>
      <c r="O24" s="200" t="n">
        <f aca="false">(($C24/2)*(($D24/2)+WorstCase!$I$7-1)*WorstCase!$J$7+($C24/2)*($D24/2)*WorstCase!$J$7)</f>
        <v>224</v>
      </c>
      <c r="P24" s="198" t="n">
        <f aca="false">M24*IF(OR(AND($C24*$D24&gt;=$K24*$L24)),1,0)</f>
        <v>37</v>
      </c>
      <c r="Q24" s="180" t="n">
        <f aca="false">Q23</f>
        <v>8</v>
      </c>
      <c r="R24" s="180" t="n">
        <f aca="false">R23</f>
        <v>8</v>
      </c>
      <c r="S24" s="195" t="n">
        <f aca="false">(T24+2*U24)/$C24/$D24</f>
        <v>0</v>
      </c>
      <c r="T24" s="199" t="n">
        <f aca="false">($C24*($D24+WorstCase!$M$6-1)*WorstCase!$N$6+$C24*$D24*WorstCase!$N$6)</f>
        <v>0</v>
      </c>
      <c r="U24" s="200" t="n">
        <f aca="false">(($C24/2)*(($D24/2)+WorstCase!$M$7-1)*WorstCase!$N$7+($C24/2)*($D24/2)*WorstCase!$N$7)</f>
        <v>0</v>
      </c>
      <c r="V24" s="181" t="n">
        <f aca="false">S24*IF(OR(AND($C24*$D24&gt;=$Q24*$R24)),1,0)</f>
        <v>0</v>
      </c>
      <c r="W24" s="180" t="n">
        <f aca="false">W23</f>
        <v>8</v>
      </c>
      <c r="X24" s="180" t="n">
        <f aca="false">X23</f>
        <v>8</v>
      </c>
      <c r="Y24" s="195" t="n">
        <f aca="false">(Z24+2*AA24)/$C24/$D24</f>
        <v>111</v>
      </c>
      <c r="Z24" s="199" t="n">
        <f aca="false">H24*WorstCase!$S$6+MAX(N24,T24)*WorstCase!$U$6</f>
        <v>5760</v>
      </c>
      <c r="AA24" s="200" t="n">
        <f aca="false">I24*WorstCase!$S$7+MAX(O24,U24)*WorstCase!$U$7</f>
        <v>672</v>
      </c>
      <c r="AB24" s="198" t="n">
        <f aca="false">Y24*IF(OR(AND($C24*$D24&gt;=$W24*$X24)),1,0)</f>
        <v>111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2*I25)/$C25/$D25</f>
        <v>57</v>
      </c>
      <c r="H25" s="199" t="n">
        <f aca="false">+$B25*($C25*($D25+WorstCase!$E$6-1)*WorstCase!$F$6+$C25*$D25*WorstCase!$F$6)</f>
        <v>2944</v>
      </c>
      <c r="I25" s="200" t="n">
        <f aca="false">+$B25*(($C25/2)*(($D25/2)+WorstCase!$E$7-1)*WorstCase!$F$7+($C25/2)*($D25/2)*WorstCase!$F$7)</f>
        <v>352</v>
      </c>
      <c r="J25" s="198" t="n">
        <f aca="false">G25*IF(OR(AND($C25*$D25&gt;=$E25*$F25)),1,0)</f>
        <v>57</v>
      </c>
      <c r="K25" s="180" t="n">
        <f aca="false">K24</f>
        <v>8</v>
      </c>
      <c r="L25" s="180" t="n">
        <f aca="false">L24</f>
        <v>8</v>
      </c>
      <c r="M25" s="195" t="n">
        <f aca="false">(N25+2*O25)/$C25/$D25</f>
        <v>28.5</v>
      </c>
      <c r="N25" s="199" t="n">
        <f aca="false">($C25*($D25+WorstCase!$I$6-1)*WorstCase!$J$6+$C25*$D25*WorstCase!$J$6)</f>
        <v>1472</v>
      </c>
      <c r="O25" s="200" t="n">
        <f aca="false">(($C25/2)*(($D25/2)+WorstCase!$I$7-1)*WorstCase!$J$7+($C25/2)*($D25/2)*WorstCase!$J$7)</f>
        <v>176</v>
      </c>
      <c r="P25" s="198" t="n">
        <f aca="false">M25*IF(OR(AND($C25*$D25&gt;=$K25*$L25)),1,0)</f>
        <v>28.5</v>
      </c>
      <c r="Q25" s="180" t="n">
        <f aca="false">Q24</f>
        <v>8</v>
      </c>
      <c r="R25" s="180" t="n">
        <f aca="false">R24</f>
        <v>8</v>
      </c>
      <c r="S25" s="195" t="n">
        <f aca="false">(T25+2*U25)/$C25/$D25</f>
        <v>0</v>
      </c>
      <c r="T25" s="199" t="n">
        <f aca="false">($C25*($D25+WorstCase!$M$6-1)*WorstCase!$N$6+$C25*$D25*WorstCase!$N$6)</f>
        <v>0</v>
      </c>
      <c r="U25" s="200" t="n">
        <f aca="false">(($C25/2)*(($D25/2)+WorstCase!$M$7-1)*WorstCase!$N$7+($C25/2)*($D25/2)*WorstCase!$N$7)</f>
        <v>0</v>
      </c>
      <c r="V25" s="181" t="n">
        <f aca="false">S25*IF(OR(AND($C25*$D25&gt;=$Q25*$R25)),1,0)</f>
        <v>0</v>
      </c>
      <c r="W25" s="180" t="n">
        <f aca="false">W24</f>
        <v>8</v>
      </c>
      <c r="X25" s="180" t="n">
        <f aca="false">X24</f>
        <v>8</v>
      </c>
      <c r="Y25" s="195" t="n">
        <f aca="false">(Z25+2*AA25)/$C25/$D25</f>
        <v>85.5</v>
      </c>
      <c r="Z25" s="199" t="n">
        <f aca="false">H25*WorstCase!$S$6+MAX(N25,T25)*WorstCase!$U$6</f>
        <v>4416</v>
      </c>
      <c r="AA25" s="200" t="n">
        <f aca="false">I25*WorstCase!$S$7+MAX(O25,U25)*WorstCase!$U$7</f>
        <v>528</v>
      </c>
      <c r="AB25" s="198" t="n">
        <f aca="false">Y25*IF(OR(AND($C25*$D25&gt;=$W25*$X25)),1,0)</f>
        <v>85.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2*I26)/$C26/$D26</f>
        <v>48.5</v>
      </c>
      <c r="H26" s="199" t="n">
        <f aca="false">+$B26*($C26*($D26+WorstCase!$E$6-1)*WorstCase!$F$6+$C26*$D26*WorstCase!$F$6)</f>
        <v>4992</v>
      </c>
      <c r="I26" s="200" t="n">
        <f aca="false">+$B26*(($C26/2)*(($D26/2)+WorstCase!$E$7-1)*WorstCase!$F$7+($C26/2)*($D26/2)*WorstCase!$F$7)</f>
        <v>608</v>
      </c>
      <c r="J26" s="198" t="n">
        <f aca="false">G26*IF(OR(AND($C26*$D26&gt;=$E26*$F26)),1,0)</f>
        <v>48.5</v>
      </c>
      <c r="K26" s="180" t="n">
        <f aca="false">K25</f>
        <v>8</v>
      </c>
      <c r="L26" s="180" t="n">
        <f aca="false">L25</f>
        <v>8</v>
      </c>
      <c r="M26" s="195" t="n">
        <f aca="false">(N26+2*O26)/$C26/$D26</f>
        <v>24.25</v>
      </c>
      <c r="N26" s="199" t="n">
        <f aca="false">($C26*($D26+WorstCase!$I$6-1)*WorstCase!$J$6+$C26*$D26*WorstCase!$J$6)</f>
        <v>2496</v>
      </c>
      <c r="O26" s="200" t="n">
        <f aca="false">(($C26/2)*(($D26/2)+WorstCase!$I$7-1)*WorstCase!$J$7+($C26/2)*($D26/2)*WorstCase!$J$7)</f>
        <v>304</v>
      </c>
      <c r="P26" s="198" t="n">
        <f aca="false">M26*IF(OR(AND($C26*$D26&gt;=$K26*$L26)),1,0)</f>
        <v>24.25</v>
      </c>
      <c r="Q26" s="180" t="n">
        <f aca="false">Q25</f>
        <v>8</v>
      </c>
      <c r="R26" s="180" t="n">
        <f aca="false">R25</f>
        <v>8</v>
      </c>
      <c r="S26" s="195" t="n">
        <f aca="false">(T26+2*U26)/$C26/$D26</f>
        <v>0</v>
      </c>
      <c r="T26" s="199" t="n">
        <f aca="false">($C26*($D26+WorstCase!$M$6-1)*WorstCase!$N$6+$C26*$D26*WorstCase!$N$6)</f>
        <v>0</v>
      </c>
      <c r="U26" s="200" t="n">
        <f aca="false">(($C26/2)*(($D26/2)+WorstCase!$M$7-1)*WorstCase!$N$7+($C26/2)*($D26/2)*WorstCase!$N$7)</f>
        <v>0</v>
      </c>
      <c r="V26" s="181" t="n">
        <f aca="false">S26*IF(OR(AND($C26*$D26&gt;=$Q26*$R26)),1,0)</f>
        <v>0</v>
      </c>
      <c r="W26" s="180" t="n">
        <f aca="false">W25</f>
        <v>8</v>
      </c>
      <c r="X26" s="180" t="n">
        <f aca="false">X25</f>
        <v>8</v>
      </c>
      <c r="Y26" s="195" t="n">
        <f aca="false">(Z26+2*AA26)/$C26/$D26</f>
        <v>72.75</v>
      </c>
      <c r="Z26" s="199" t="n">
        <f aca="false">H26*WorstCase!$S$6+MAX(N26,T26)*WorstCase!$U$6</f>
        <v>7488</v>
      </c>
      <c r="AA26" s="200" t="n">
        <f aca="false">I26*WorstCase!$S$7+MAX(O26,U26)*WorstCase!$U$7</f>
        <v>912</v>
      </c>
      <c r="AB26" s="198" t="n">
        <f aca="false">Y26*IF(OR(AND($C26*$D26&gt;=$W26*$X26)),1,0)</f>
        <v>72.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2*I27)/$C27/$D27</f>
        <v>44.25</v>
      </c>
      <c r="H27" s="199" t="n">
        <f aca="false">+$B27*($C27*($D27+WorstCase!$E$6-1)*WorstCase!$F$6+$C27*$D27*WorstCase!$F$6)</f>
        <v>9088</v>
      </c>
      <c r="I27" s="200" t="n">
        <f aca="false">+$B27*(($C27/2)*(($D27/2)+WorstCase!$E$7-1)*WorstCase!$F$7+($C27/2)*($D27/2)*WorstCase!$F$7)</f>
        <v>1120</v>
      </c>
      <c r="J27" s="198" t="n">
        <f aca="false">G27*IF(OR(AND($C27*$D27&gt;=$E27*$F27)),1,0)</f>
        <v>44.25</v>
      </c>
      <c r="K27" s="180" t="n">
        <f aca="false">K26</f>
        <v>8</v>
      </c>
      <c r="L27" s="180" t="n">
        <f aca="false">L26</f>
        <v>8</v>
      </c>
      <c r="M27" s="195" t="n">
        <f aca="false">(N27+2*O27)/$C27/$D27</f>
        <v>22.125</v>
      </c>
      <c r="N27" s="199" t="n">
        <f aca="false">($C27*($D27+WorstCase!$I$6-1)*WorstCase!$J$6+$C27*$D27*WorstCase!$J$6)</f>
        <v>4544</v>
      </c>
      <c r="O27" s="200" t="n">
        <f aca="false">(($C27/2)*(($D27/2)+WorstCase!$I$7-1)*WorstCase!$J$7+($C27/2)*($D27/2)*WorstCase!$J$7)</f>
        <v>560</v>
      </c>
      <c r="P27" s="198" t="n">
        <f aca="false">M27*IF(OR(AND($C27*$D27&gt;=$K27*$L27)),1,0)</f>
        <v>22.125</v>
      </c>
      <c r="Q27" s="180" t="n">
        <f aca="false">Q26</f>
        <v>8</v>
      </c>
      <c r="R27" s="180" t="n">
        <f aca="false">R26</f>
        <v>8</v>
      </c>
      <c r="S27" s="195" t="n">
        <f aca="false">(T27+2*U27)/$C27/$D27</f>
        <v>0</v>
      </c>
      <c r="T27" s="199" t="n">
        <f aca="false">($C27*($D27+WorstCase!$M$6-1)*WorstCase!$N$6+$C27*$D27*WorstCase!$N$6)</f>
        <v>0</v>
      </c>
      <c r="U27" s="200" t="n">
        <f aca="false">(($C27/2)*(($D27/2)+WorstCase!$M$7-1)*WorstCase!$N$7+($C27/2)*($D27/2)*WorstCase!$N$7)</f>
        <v>0</v>
      </c>
      <c r="V27" s="181" t="n">
        <f aca="false">S27*IF(OR(AND($C27*$D27&gt;=$Q27*$R27)),1,0)</f>
        <v>0</v>
      </c>
      <c r="W27" s="180" t="n">
        <f aca="false">W26</f>
        <v>8</v>
      </c>
      <c r="X27" s="180" t="n">
        <f aca="false">X26</f>
        <v>8</v>
      </c>
      <c r="Y27" s="195" t="n">
        <f aca="false">(Z27+2*AA27)/$C27/$D27</f>
        <v>66.375</v>
      </c>
      <c r="Z27" s="199" t="n">
        <f aca="false">H27*WorstCase!$S$6+MAX(N27,T27)*WorstCase!$U$6</f>
        <v>13632</v>
      </c>
      <c r="AA27" s="200" t="n">
        <f aca="false">I27*WorstCase!$S$7+MAX(O27,U27)*WorstCase!$U$7</f>
        <v>1680</v>
      </c>
      <c r="AB27" s="198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81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false" hidden="false" outlineLevel="0" max="27" min="25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2" customFormat="false" ht="13.5" hidden="false" customHeight="false" outlineLevel="0" collapsed="false">
      <c r="G2" s="180" t="s">
        <v>105</v>
      </c>
      <c r="M2" s="180" t="s">
        <v>94</v>
      </c>
      <c r="S2" s="180" t="s">
        <v>95</v>
      </c>
      <c r="Y2" s="180" t="s">
        <v>96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185" t="s">
        <v>97</v>
      </c>
      <c r="H3" s="186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2</v>
      </c>
      <c r="H4" s="191" t="s">
        <v>102</v>
      </c>
      <c r="I4" s="191" t="s">
        <v>102</v>
      </c>
      <c r="K4" s="180" t="s">
        <v>82</v>
      </c>
      <c r="M4" s="190" t="s">
        <v>102</v>
      </c>
      <c r="N4" s="191" t="s">
        <v>102</v>
      </c>
      <c r="O4" s="191" t="s">
        <v>102</v>
      </c>
      <c r="Q4" s="180" t="s">
        <v>82</v>
      </c>
      <c r="S4" s="190" t="s">
        <v>102</v>
      </c>
      <c r="T4" s="191" t="s">
        <v>102</v>
      </c>
      <c r="U4" s="191" t="s">
        <v>102</v>
      </c>
      <c r="W4" s="180" t="s">
        <v>82</v>
      </c>
      <c r="Y4" s="190" t="s">
        <v>102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2*I5)/$C5/$D5</f>
        <v>24.25</v>
      </c>
      <c r="H5" s="196" t="n">
        <f aca="false">+$B5*($C5*($D5+WorstCase!$E$3-1)*WorstCase!$G$3+$C5*$D5*WorstCase!$G$3)</f>
        <v>644</v>
      </c>
      <c r="I5" s="197" t="n">
        <f aca="false">+$B5*(($C5/2)*(($D5/2)+WorstCase!$E$4-1)*WorstCase!$G$4+($C5/2)*($D5/2)*WorstCase!$G$4)</f>
        <v>66</v>
      </c>
      <c r="J5" s="198" t="n">
        <f aca="false">G5*IF(OR(AND($C5*$D5&gt;=$E5*$F5)),1,0)</f>
        <v>24.25</v>
      </c>
      <c r="K5" s="180" t="n">
        <f aca="false">WorstCase!$M$20</f>
        <v>8</v>
      </c>
      <c r="L5" s="180" t="n">
        <f aca="false">WorstCase!$N$20</f>
        <v>8</v>
      </c>
      <c r="M5" s="195" t="n">
        <f aca="false">(N5+2*O5)/$C5/$D5</f>
        <v>24.25</v>
      </c>
      <c r="N5" s="196" t="n">
        <f aca="false">($C5*($D5+WorstCase!$I$3-1)*WorstCase!$K$3+$C5*$D5*WorstCase!$K$3)</f>
        <v>644</v>
      </c>
      <c r="O5" s="197" t="n">
        <f aca="false">(($C5/2)*(($D5/2)+WorstCase!$I$4-1)*WorstCase!$K$4+($C5/2)*($D5/2)*WorstCase!$K$4)</f>
        <v>66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2*U5)/$C5/$D5</f>
        <v>0</v>
      </c>
      <c r="T5" s="196" t="n">
        <f aca="false">($C5*($D5+WorstCase!$M$3-1)*WorstCase!$O$3+$C5*$D5*WorstCase!$O$3)</f>
        <v>0</v>
      </c>
      <c r="U5" s="197" t="n">
        <f aca="false">(($C5/2)*(($D5/2)+WorstCase!$M$4-1)*WorstCase!$O$4+($C5/2)*($D5/2)*WorstCase!$O$4)</f>
        <v>0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2*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2*I6)/$C6/$D6</f>
        <v>31.5</v>
      </c>
      <c r="H6" s="199" t="n">
        <f aca="false">+$B6*($C6*($D6+WorstCase!$E$3-1)*WorstCase!$G$3+$C6*$D6*WorstCase!$G$3)</f>
        <v>840</v>
      </c>
      <c r="I6" s="200" t="n">
        <f aca="false">+$B6*(($C6/2)*(($D6/2)+WorstCase!$E$4-1)*WorstCase!$G$4+($C6/2)*($D6/2)*WorstCase!$G$4)</f>
        <v>84</v>
      </c>
      <c r="J6" s="198" t="n">
        <f aca="false">G6*IF(OR(AND($C6*$D6&gt;=$E6*$F6)),1,0)</f>
        <v>31.5</v>
      </c>
      <c r="K6" s="180" t="n">
        <f aca="false">K5</f>
        <v>8</v>
      </c>
      <c r="L6" s="180" t="n">
        <f aca="false">L5</f>
        <v>8</v>
      </c>
      <c r="M6" s="195" t="n">
        <f aca="false">(N6+2*O6)/$C6/$D6</f>
        <v>31.5</v>
      </c>
      <c r="N6" s="199" t="n">
        <f aca="false">($C6*($D6+WorstCase!$I$3-1)*WorstCase!$K$3+$C6*$D6*WorstCase!$K$3)</f>
        <v>840</v>
      </c>
      <c r="O6" s="200" t="n">
        <f aca="false">(($C6/2)*(($D6/2)+WorstCase!$I$4-1)*WorstCase!$K$4+($C6/2)*($D6/2)*WorstCase!$K$4)</f>
        <v>84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2*U6)/$C6/$D6</f>
        <v>0</v>
      </c>
      <c r="T6" s="199" t="n">
        <f aca="false">($C6*($D6+WorstCase!$M$3-1)*WorstCase!$O$3+$C6*$D6*WorstCase!$O$3)</f>
        <v>0</v>
      </c>
      <c r="U6" s="200" t="n">
        <f aca="false">(($C6/2)*(($D6/2)+WorstCase!$M$4-1)*WorstCase!$O$4+($C6/2)*($D6/2)*WorstCase!$O$4)</f>
        <v>0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2*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2*I7)/$C7/$D7</f>
        <v>20.625</v>
      </c>
      <c r="H7" s="199" t="n">
        <f aca="false">+$B7*($C7*($D7+WorstCase!$E$3-1)*WorstCase!$G$3+$C7*$D7*WorstCase!$G$3)</f>
        <v>1092</v>
      </c>
      <c r="I7" s="200" t="n">
        <f aca="false">+$B7*(($C7/2)*(($D7/2)+WorstCase!$E$4-1)*WorstCase!$G$4+($C7/2)*($D7/2)*WorstCase!$G$4)</f>
        <v>114</v>
      </c>
      <c r="J7" s="198" t="n">
        <f aca="false">G7*IF(OR(AND($C7*$D7&gt;=$E7*$F7)),1,0)</f>
        <v>20.625</v>
      </c>
      <c r="K7" s="180" t="n">
        <f aca="false">K6</f>
        <v>8</v>
      </c>
      <c r="L7" s="180" t="n">
        <f aca="false">L6</f>
        <v>8</v>
      </c>
      <c r="M7" s="195" t="n">
        <f aca="false">(N7+2*O7)/$C7/$D7</f>
        <v>20.625</v>
      </c>
      <c r="N7" s="199" t="n">
        <f aca="false">($C7*($D7+WorstCase!$I$3-1)*WorstCase!$K$3+$C7*$D7*WorstCase!$K$3)</f>
        <v>1092</v>
      </c>
      <c r="O7" s="200" t="n">
        <f aca="false">(($C7/2)*(($D7/2)+WorstCase!$I$4-1)*WorstCase!$K$4+($C7/2)*($D7/2)*WorstCase!$K$4)</f>
        <v>114</v>
      </c>
      <c r="P7" s="198" t="n">
        <f aca="false">M7*IF(OR(AND($C7*$D7&gt;=$K7*$L7)),1,0)</f>
        <v>20.625</v>
      </c>
      <c r="Q7" s="180" t="n">
        <f aca="false">Q6</f>
        <v>8</v>
      </c>
      <c r="R7" s="180" t="n">
        <f aca="false">R6</f>
        <v>8</v>
      </c>
      <c r="S7" s="195" t="n">
        <f aca="false">(T7+2*U7)/$C7/$D7</f>
        <v>0</v>
      </c>
      <c r="T7" s="199" t="n">
        <f aca="false">($C7*($D7+WorstCase!$M$3-1)*WorstCase!$O$3+$C7*$D7*WorstCase!$O$3)</f>
        <v>0</v>
      </c>
      <c r="U7" s="200" t="n">
        <f aca="false">(($C7/2)*(($D7/2)+WorstCase!$M$4-1)*WorstCase!$O$4+($C7/2)*($D7/2)*WorstCase!$O$4)</f>
        <v>0</v>
      </c>
      <c r="V7" s="181" t="n">
        <f aca="false">S7*IF(OR(AND($C7*$D7&gt;=$Q7*$R7)),1,0)</f>
        <v>0</v>
      </c>
      <c r="W7" s="180" t="n">
        <f aca="false">W6</f>
        <v>4</v>
      </c>
      <c r="X7" s="180" t="n">
        <f aca="false">X6</f>
        <v>8</v>
      </c>
      <c r="Y7" s="195" t="n">
        <f aca="false">(Z7+2*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2*I8)/$C8/$D8</f>
        <v>48.5</v>
      </c>
      <c r="H8" s="201" t="n">
        <f aca="false">+$B8*($C8*($D8+WorstCase!$E$3-1)*WorstCase!$G$3+$C8*$D8*WorstCase!$G$3)</f>
        <v>1288</v>
      </c>
      <c r="I8" s="202" t="n">
        <f aca="false">+$B8*(($C8/2)*(($D8/2)+WorstCase!$E$4-1)*WorstCase!$G$4+($C8/2)*($D8/2)*WorstCase!$G$4)</f>
        <v>132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2*O8)/$C8/$D8</f>
        <v>24.25</v>
      </c>
      <c r="N8" s="199" t="n">
        <f aca="false">($C8*($D8+WorstCase!$I$3-1)*WorstCase!$K$3+$C8*$D8*WorstCase!$K$3)</f>
        <v>644</v>
      </c>
      <c r="O8" s="200" t="n">
        <f aca="false">(($C8/2)*(($D8/2)+WorstCase!$I$4-1)*WorstCase!$K$4+($C8/2)*($D8/2)*WorstCase!$K$4)</f>
        <v>66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2*U8)/$C8/$D8</f>
        <v>0</v>
      </c>
      <c r="T8" s="199" t="n">
        <f aca="false">($C8*($D8+WorstCase!$M$3-1)*WorstCase!$O$3+$C8*$D8*WorstCase!$O$3)</f>
        <v>0</v>
      </c>
      <c r="U8" s="200" t="n">
        <f aca="false">(($C8/2)*(($D8/2)+WorstCase!$M$4-1)*WorstCase!$O$4+($C8/2)*($D8/2)*WorstCase!$O$4)</f>
        <v>0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2*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2*I9)/$C9/$D9</f>
        <v>63</v>
      </c>
      <c r="H9" s="201" t="n">
        <f aca="false">+$B9*($C9*($D9+WorstCase!$E$3-1)*WorstCase!$G$3+$C9*$D9*WorstCase!$G$3)</f>
        <v>1680</v>
      </c>
      <c r="I9" s="202" t="n">
        <f aca="false">+$B9*(($C9/2)*(($D9/2)+WorstCase!$E$4-1)*WorstCase!$G$4+($C9/2)*($D9/2)*WorstCase!$G$4)</f>
        <v>168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2*O9)/$C9/$D9</f>
        <v>31.5</v>
      </c>
      <c r="N9" s="199" t="n">
        <f aca="false">($C9*($D9+WorstCase!$I$3-1)*WorstCase!$K$3+$C9*$D9*WorstCase!$K$3)</f>
        <v>840</v>
      </c>
      <c r="O9" s="200" t="n">
        <f aca="false">(($C9/2)*(($D9/2)+WorstCase!$I$4-1)*WorstCase!$K$4+($C9/2)*($D9/2)*WorstCase!$K$4)</f>
        <v>84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2*U9)/$C9/$D9</f>
        <v>0</v>
      </c>
      <c r="T9" s="199" t="n">
        <f aca="false">($C9*($D9+WorstCase!$M$3-1)*WorstCase!$O$3+$C9*$D9*WorstCase!$O$3)</f>
        <v>0</v>
      </c>
      <c r="U9" s="200" t="n">
        <f aca="false">(($C9/2)*(($D9/2)+WorstCase!$M$4-1)*WorstCase!$O$4+($C9/2)*($D9/2)*WorstCase!$O$4)</f>
        <v>0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2*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2*I10)/$C10/$D10</f>
        <v>41.25</v>
      </c>
      <c r="H10" s="199" t="n">
        <f aca="false">+$B10*($C10*($D10+WorstCase!$E$3-1)*WorstCase!$G$3+$C10*$D10*WorstCase!$G$3)</f>
        <v>2184</v>
      </c>
      <c r="I10" s="200" t="n">
        <f aca="false">+$B10*(($C10/2)*(($D10/2)+WorstCase!$E$4-1)*WorstCase!$G$4+($C10/2)*($D10/2)*WorstCase!$G$4)</f>
        <v>228</v>
      </c>
      <c r="J10" s="198" t="n">
        <f aca="false">G10*IF(OR(AND($C10*$D10&gt;=$E10*$F10)),1,0)</f>
        <v>41.25</v>
      </c>
      <c r="K10" s="180" t="n">
        <f aca="false">K9</f>
        <v>8</v>
      </c>
      <c r="L10" s="180" t="n">
        <f aca="false">L9</f>
        <v>8</v>
      </c>
      <c r="M10" s="195" t="n">
        <f aca="false">(N10+2*O10)/$C10/$D10</f>
        <v>20.625</v>
      </c>
      <c r="N10" s="199" t="n">
        <f aca="false">($C10*($D10+WorstCase!$I$3-1)*WorstCase!$K$3+$C10*$D10*WorstCase!$K$3)</f>
        <v>1092</v>
      </c>
      <c r="O10" s="200" t="n">
        <f aca="false">(($C10/2)*(($D10/2)+WorstCase!$I$4-1)*WorstCase!$K$4+($C10/2)*($D10/2)*WorstCase!$K$4)</f>
        <v>114</v>
      </c>
      <c r="P10" s="198" t="n">
        <f aca="false">M10*IF(OR(AND($C10*$D10&gt;=$K10*$L10)),1,0)</f>
        <v>20.625</v>
      </c>
      <c r="Q10" s="180" t="n">
        <f aca="false">Q9</f>
        <v>8</v>
      </c>
      <c r="R10" s="180" t="n">
        <f aca="false">R9</f>
        <v>8</v>
      </c>
      <c r="S10" s="195" t="n">
        <f aca="false">(T10+2*U10)/$C10/$D10</f>
        <v>0</v>
      </c>
      <c r="T10" s="199" t="n">
        <f aca="false">($C10*($D10+WorstCase!$M$3-1)*WorstCase!$O$3+$C10*$D10*WorstCase!$O$3)</f>
        <v>0</v>
      </c>
      <c r="U10" s="200" t="n">
        <f aca="false">(($C10/2)*(($D10/2)+WorstCase!$M$4-1)*WorstCase!$O$4+($C10/2)*($D10/2)*WorstCase!$O$4)</f>
        <v>0</v>
      </c>
      <c r="V10" s="181" t="n">
        <f aca="false">S10*IF(OR(AND($C10*$D10&gt;=$Q10*$R10)),1,0)</f>
        <v>0</v>
      </c>
      <c r="W10" s="180" t="n">
        <f aca="false">W9</f>
        <v>8</v>
      </c>
      <c r="X10" s="180" t="n">
        <f aca="false">X9</f>
        <v>8</v>
      </c>
      <c r="Y10" s="195" t="n">
        <f aca="false">(Z10+2*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9</f>
        <v>8</v>
      </c>
      <c r="F11" s="180" t="n">
        <f aca="false">F9</f>
        <v>8</v>
      </c>
      <c r="G11" s="195" t="n">
        <f aca="false">(H11+2*I11)/$C11/$D11</f>
        <v>63</v>
      </c>
      <c r="H11" s="199" t="n">
        <f aca="false">+$B11*($C11*($D11+WorstCase!$E$3-1)*WorstCase!$G$3+$C11*$D11*WorstCase!$G$3)</f>
        <v>3360</v>
      </c>
      <c r="I11" s="200" t="n">
        <f aca="false">+$B11*(($C11/2)*(($D11/2)+WorstCase!$E$4-1)*WorstCase!$G$4+($C11/2)*($D11/2)*WorstCase!$G$4)</f>
        <v>336</v>
      </c>
      <c r="J11" s="198" t="n">
        <f aca="false">G11*IF(OR(AND($C11*$D11&gt;=$E11*$F11)),1,0)</f>
        <v>63</v>
      </c>
      <c r="K11" s="180" t="n">
        <f aca="false">K9</f>
        <v>8</v>
      </c>
      <c r="L11" s="180" t="n">
        <f aca="false">L9</f>
        <v>8</v>
      </c>
      <c r="M11" s="195" t="n">
        <f aca="false">(N11+2*O11)/$C11/$D11</f>
        <v>31.5</v>
      </c>
      <c r="N11" s="199" t="n">
        <f aca="false">($C11*($D11+WorstCase!$I$3-1)*WorstCase!$K$3+$C11*$D11*WorstCase!$K$3)</f>
        <v>1680</v>
      </c>
      <c r="O11" s="200" t="n">
        <f aca="false">(($C11/2)*(($D11/2)+WorstCase!$I$4-1)*WorstCase!$K$4+($C11/2)*($D11/2)*WorstCase!$K$4)</f>
        <v>168</v>
      </c>
      <c r="P11" s="198" t="n">
        <f aca="false">M11*IF(OR(AND($C11*$D11&gt;=$K11*$L11)),1,0)</f>
        <v>31.5</v>
      </c>
      <c r="Q11" s="180" t="n">
        <f aca="false">Q9</f>
        <v>8</v>
      </c>
      <c r="R11" s="180" t="n">
        <f aca="false">R9</f>
        <v>8</v>
      </c>
      <c r="S11" s="195" t="n">
        <f aca="false">(T11+2*U11)/$C11/$D11</f>
        <v>0</v>
      </c>
      <c r="T11" s="199" t="n">
        <f aca="false">($C11*($D11+WorstCase!$M$3-1)*WorstCase!$O$3+$C11*$D11*WorstCase!$O$3)</f>
        <v>0</v>
      </c>
      <c r="U11" s="200" t="n">
        <f aca="false">(($C11/2)*(($D11/2)+WorstCase!$M$4-1)*WorstCase!$O$4+($C11/2)*($D11/2)*WorstCase!$O$4)</f>
        <v>0</v>
      </c>
      <c r="V11" s="181" t="n">
        <f aca="false">S11*IF(OR(AND($C11*$D11&gt;=$Q11*$R11)),1,0)</f>
        <v>0</v>
      </c>
      <c r="W11" s="180" t="n">
        <f aca="false">W9</f>
        <v>8</v>
      </c>
      <c r="X11" s="180" t="n">
        <f aca="false">X9</f>
        <v>8</v>
      </c>
      <c r="Y11" s="195" t="n">
        <f aca="false">(Z11+2*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0</f>
        <v>8</v>
      </c>
      <c r="F12" s="180" t="n">
        <f aca="false">F10</f>
        <v>8</v>
      </c>
      <c r="G12" s="195" t="n">
        <f aca="false">(H12+2*I12)/$C12/$D12</f>
        <v>48.5</v>
      </c>
      <c r="H12" s="199" t="n">
        <f aca="false">+$B12*($C12*($D12+WorstCase!$E$3-1)*WorstCase!$G$3+$C12*$D12*WorstCase!$G$3)</f>
        <v>2576</v>
      </c>
      <c r="I12" s="200" t="n">
        <f aca="false">+$B12*(($C12/2)*(($D12/2)+WorstCase!$E$4-1)*WorstCase!$G$4+($C12/2)*($D12/2)*WorstCase!$G$4)</f>
        <v>264</v>
      </c>
      <c r="J12" s="198" t="n">
        <f aca="false">G12*IF(OR(AND($C12*$D12&gt;=$E12*$F12)),1,0)</f>
        <v>48.5</v>
      </c>
      <c r="K12" s="180" t="n">
        <f aca="false">K10</f>
        <v>8</v>
      </c>
      <c r="L12" s="180" t="n">
        <f aca="false">L10</f>
        <v>8</v>
      </c>
      <c r="M12" s="195" t="n">
        <f aca="false">(N12+2*O12)/$C12/$D12</f>
        <v>24.25</v>
      </c>
      <c r="N12" s="199" t="n">
        <f aca="false">($C12*($D12+WorstCase!$I$3-1)*WorstCase!$K$3+$C12*$D12*WorstCase!$K$3)</f>
        <v>1288</v>
      </c>
      <c r="O12" s="200" t="n">
        <f aca="false">(($C12/2)*(($D12/2)+WorstCase!$I$4-1)*WorstCase!$K$4+($C12/2)*($D12/2)*WorstCase!$K$4)</f>
        <v>132</v>
      </c>
      <c r="P12" s="198" t="n">
        <f aca="false">M12*IF(OR(AND($C12*$D12&gt;=$K12*$L12)),1,0)</f>
        <v>24.25</v>
      </c>
      <c r="Q12" s="180" t="n">
        <f aca="false">Q10</f>
        <v>8</v>
      </c>
      <c r="R12" s="180" t="n">
        <f aca="false">R10</f>
        <v>8</v>
      </c>
      <c r="S12" s="195" t="n">
        <f aca="false">(T12+2*U12)/$C12/$D12</f>
        <v>0</v>
      </c>
      <c r="T12" s="199" t="n">
        <f aca="false">($C12*($D12+WorstCase!$M$3-1)*WorstCase!$O$3+$C12*$D12*WorstCase!$O$3)</f>
        <v>0</v>
      </c>
      <c r="U12" s="200" t="n">
        <f aca="false">(($C12/2)*(($D12/2)+WorstCase!$M$4-1)*WorstCase!$O$4+($C12/2)*($D12/2)*WorstCase!$O$4)</f>
        <v>0</v>
      </c>
      <c r="V12" s="181" t="n">
        <f aca="false">S12*IF(OR(AND($C12*$D12&gt;=$Q12*$R12)),1,0)</f>
        <v>0</v>
      </c>
      <c r="W12" s="180" t="n">
        <f aca="false">W10</f>
        <v>8</v>
      </c>
      <c r="X12" s="180" t="n">
        <f aca="false">X10</f>
        <v>8</v>
      </c>
      <c r="Y12" s="195" t="n">
        <f aca="false">(Z12+2*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1</f>
        <v>8</v>
      </c>
      <c r="F13" s="180" t="n">
        <f aca="false">F11</f>
        <v>8</v>
      </c>
      <c r="G13" s="195" t="n">
        <f aca="false">(H13+2*I13)/$C13/$D13</f>
        <v>41.25</v>
      </c>
      <c r="H13" s="199" t="n">
        <f aca="false">+$B13*($C13*($D13+WorstCase!$E$3-1)*WorstCase!$G$3+$C13*$D13*WorstCase!$G$3)</f>
        <v>4368</v>
      </c>
      <c r="I13" s="200" t="n">
        <f aca="false">+$B13*(($C13/2)*(($D13/2)+WorstCase!$E$4-1)*WorstCase!$G$4+($C13/2)*($D13/2)*WorstCase!$G$4)</f>
        <v>456</v>
      </c>
      <c r="J13" s="198" t="n">
        <f aca="false">G13*IF(OR(AND($C13*$D13&gt;=$E13*$F13)),1,0)</f>
        <v>41.25</v>
      </c>
      <c r="K13" s="180" t="n">
        <f aca="false">K11</f>
        <v>8</v>
      </c>
      <c r="L13" s="180" t="n">
        <f aca="false">L11</f>
        <v>8</v>
      </c>
      <c r="M13" s="195" t="n">
        <f aca="false">(N13+2*O13)/$C13/$D13</f>
        <v>20.625</v>
      </c>
      <c r="N13" s="199" t="n">
        <f aca="false">($C13*($D13+WorstCase!$I$3-1)*WorstCase!$K$3+$C13*$D13*WorstCase!$K$3)</f>
        <v>2184</v>
      </c>
      <c r="O13" s="200" t="n">
        <f aca="false">(($C13/2)*(($D13/2)+WorstCase!$I$4-1)*WorstCase!$K$4+($C13/2)*($D13/2)*WorstCase!$K$4)</f>
        <v>228</v>
      </c>
      <c r="P13" s="198" t="n">
        <f aca="false">M13*IF(OR(AND($C13*$D13&gt;=$K13*$L13)),1,0)</f>
        <v>20.625</v>
      </c>
      <c r="Q13" s="180" t="n">
        <f aca="false">Q11</f>
        <v>8</v>
      </c>
      <c r="R13" s="180" t="n">
        <f aca="false">R11</f>
        <v>8</v>
      </c>
      <c r="S13" s="195" t="n">
        <f aca="false">(T13+2*U13)/$C13/$D13</f>
        <v>0</v>
      </c>
      <c r="T13" s="199" t="n">
        <f aca="false">($C13*($D13+WorstCase!$M$3-1)*WorstCase!$O$3+$C13*$D13*WorstCase!$O$3)</f>
        <v>0</v>
      </c>
      <c r="U13" s="200" t="n">
        <f aca="false">(($C13/2)*(($D13/2)+WorstCase!$M$4-1)*WorstCase!$O$4+($C13/2)*($D13/2)*WorstCase!$O$4)</f>
        <v>0</v>
      </c>
      <c r="V13" s="181" t="n">
        <f aca="false">S13*IF(OR(AND($C13*$D13&gt;=$Q13*$R13)),1,0)</f>
        <v>0</v>
      </c>
      <c r="W13" s="180" t="n">
        <f aca="false">W11</f>
        <v>8</v>
      </c>
      <c r="X13" s="180" t="n">
        <f aca="false">X11</f>
        <v>8</v>
      </c>
      <c r="Y13" s="195" t="n">
        <f aca="false">(Z13+2*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2</f>
        <v>8</v>
      </c>
      <c r="F14" s="180" t="n">
        <f aca="false">F12</f>
        <v>8</v>
      </c>
      <c r="G14" s="195" t="n">
        <f aca="false">(H14+2*I14)/$C14/$D14</f>
        <v>37.625</v>
      </c>
      <c r="H14" s="199" t="n">
        <f aca="false">+$B14*($C14*($D14+WorstCase!$E$3-1)*WorstCase!$G$3+$C14*$D14*WorstCase!$G$3)</f>
        <v>7952</v>
      </c>
      <c r="I14" s="200" t="n">
        <f aca="false">+$B14*(($C14/2)*(($D14/2)+WorstCase!$E$4-1)*WorstCase!$G$4+($C14/2)*($D14/2)*WorstCase!$G$4)</f>
        <v>840</v>
      </c>
      <c r="J14" s="198" t="n">
        <f aca="false">G14*IF(OR(AND($C14*$D14&gt;=$E14*$F14)),1,0)</f>
        <v>37.625</v>
      </c>
      <c r="K14" s="180" t="n">
        <f aca="false">K12</f>
        <v>8</v>
      </c>
      <c r="L14" s="180" t="n">
        <f aca="false">L12</f>
        <v>8</v>
      </c>
      <c r="M14" s="195" t="n">
        <f aca="false">(N14+2*O14)/$C14/$D14</f>
        <v>18.8125</v>
      </c>
      <c r="N14" s="199" t="n">
        <f aca="false">($C14*($D14+WorstCase!$I$3-1)*WorstCase!$K$3+$C14*$D14*WorstCase!$K$3)</f>
        <v>3976</v>
      </c>
      <c r="O14" s="200" t="n">
        <f aca="false">(($C14/2)*(($D14/2)+WorstCase!$I$4-1)*WorstCase!$K$4+($C14/2)*($D14/2)*WorstCase!$K$4)</f>
        <v>420</v>
      </c>
      <c r="P14" s="198" t="n">
        <f aca="false">M14*IF(OR(AND($C14*$D14&gt;=$K14*$L14)),1,0)</f>
        <v>18.8125</v>
      </c>
      <c r="Q14" s="180" t="n">
        <f aca="false">Q12</f>
        <v>8</v>
      </c>
      <c r="R14" s="180" t="n">
        <f aca="false">R12</f>
        <v>8</v>
      </c>
      <c r="S14" s="195" t="n">
        <f aca="false">(T14+2*U14)/$C14/$D14</f>
        <v>0</v>
      </c>
      <c r="T14" s="199" t="n">
        <f aca="false">($C14*($D14+WorstCase!$M$3-1)*WorstCase!$O$3+$C14*$D14*WorstCase!$O$3)</f>
        <v>0</v>
      </c>
      <c r="U14" s="200" t="n">
        <f aca="false">(($C14/2)*(($D14/2)+WorstCase!$M$4-1)*WorstCase!$O$4+($C14/2)*($D14/2)*WorstCase!$O$4)</f>
        <v>0</v>
      </c>
      <c r="V14" s="181" t="n">
        <f aca="false">S14*IF(OR(AND($C14*$D14&gt;=$Q14*$R14)),1,0)</f>
        <v>0</v>
      </c>
      <c r="W14" s="180" t="n">
        <f aca="false">W12</f>
        <v>8</v>
      </c>
      <c r="X14" s="180" t="n">
        <f aca="false">X12</f>
        <v>8</v>
      </c>
      <c r="Y14" s="195" t="n">
        <f aca="false">(Z14+2*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2.75" hidden="false" customHeight="tru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185" t="s">
        <v>97</v>
      </c>
      <c r="H16" s="186" t="s">
        <v>43</v>
      </c>
      <c r="I16" s="187" t="s">
        <v>46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Y16" s="203"/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2</v>
      </c>
      <c r="H17" s="191" t="s">
        <v>102</v>
      </c>
      <c r="I17" s="191" t="s">
        <v>102</v>
      </c>
      <c r="J17" s="198"/>
      <c r="M17" s="190" t="s">
        <v>102</v>
      </c>
      <c r="N17" s="191" t="s">
        <v>102</v>
      </c>
      <c r="O17" s="191" t="s">
        <v>102</v>
      </c>
      <c r="P17" s="198"/>
      <c r="S17" s="190" t="s">
        <v>102</v>
      </c>
      <c r="T17" s="191" t="s">
        <v>102</v>
      </c>
      <c r="U17" s="191" t="s">
        <v>102</v>
      </c>
      <c r="Y17" s="190" t="s">
        <v>102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G21</f>
        <v>0</v>
      </c>
      <c r="F18" s="180" t="n">
        <f aca="false">WorstCase!$F$20</f>
        <v>8</v>
      </c>
      <c r="G18" s="195" t="n">
        <f aca="false">(H18+2*I18)/$C18/$D18</f>
        <v>24.25</v>
      </c>
      <c r="H18" s="196" t="n">
        <f aca="false">+$B18*($C18*($D18+WorstCase!$E$6-1)*WorstCase!$G$6+$C18*$D18*WorstCase!$G$6)</f>
        <v>644</v>
      </c>
      <c r="I18" s="197" t="n">
        <f aca="false">+$B18*(($C18/2)*(($D18/2)+WorstCase!$E$7-1)*WorstCase!$G$7+($C18/2)*($D18/2)*WorstCase!$G$7)</f>
        <v>66</v>
      </c>
      <c r="J18" s="198" t="n">
        <f aca="false">G18*IF(OR(AND($C18*$D18&gt;=$E18*$F18)),1,0)</f>
        <v>24.25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2*O18)/$C18/$D18</f>
        <v>24.25</v>
      </c>
      <c r="N18" s="196" t="n">
        <f aca="false">($C18*($D18+WorstCase!$I$6-1)*WorstCase!$K$6+$C18*$D18*WorstCase!$K$6)</f>
        <v>644</v>
      </c>
      <c r="O18" s="197" t="n">
        <f aca="false">(($C18/2)*(($D18/2)+WorstCase!$I$7-1)*WorstCase!$K$7+($C18/2)*($D18/2)*WorstCase!$K$7)</f>
        <v>66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2*U18)/$C18/$D18</f>
        <v>0</v>
      </c>
      <c r="T18" s="196" t="n">
        <f aca="false">($C18*($D18+WorstCase!$M$6-1)*WorstCase!$O$6+$C18*$D18*WorstCase!$O$6)</f>
        <v>0</v>
      </c>
      <c r="U18" s="197" t="n">
        <f aca="false">(($C18/2)*(($D18/2)+WorstCase!$M$7-1)*WorstCase!$O$7+($C18/2)*($D18/2)*WorstCase!$O$7)</f>
        <v>0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2*AA18)/$C18/$D18</f>
        <v>48.6875</v>
      </c>
      <c r="Z18" s="196" t="n">
        <f aca="false">H18*WorstCase!$P$6+MAX(N18,T18)*WorstCase!$R$6+2</f>
        <v>1290</v>
      </c>
      <c r="AA18" s="197" t="n">
        <f aca="false">I18*WorstCase!$P$7+MAX(O18,U18)*WorstCase!$R$7+2</f>
        <v>134</v>
      </c>
      <c r="AB18" s="198" t="n">
        <f aca="false">Y18*IF(OR(AND($C18*$D18&gt;=$W18*$X18)),1,0)</f>
        <v>48.6875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0</v>
      </c>
      <c r="F19" s="180" t="n">
        <f aca="false">F18</f>
        <v>8</v>
      </c>
      <c r="G19" s="195" t="n">
        <f aca="false">(H19+2*I19)/$C19/$D19</f>
        <v>31.5</v>
      </c>
      <c r="H19" s="199" t="n">
        <f aca="false">+$B19*($C19*($D19+WorstCase!$E$6-1)*WorstCase!$G$6+$C19*$D19*WorstCase!$G$6)</f>
        <v>840</v>
      </c>
      <c r="I19" s="200" t="n">
        <f aca="false">+$B19*(($C19/2)*(($D19/2)+WorstCase!$E$7-1)*WorstCase!$G$7+($C19/2)*($D19/2)*WorstCase!$G$7)</f>
        <v>84</v>
      </c>
      <c r="J19" s="198" t="n">
        <f aca="false">G19*IF(OR(AND($C19*$D19&gt;=$E19*$F19)),1,0)</f>
        <v>31.5</v>
      </c>
      <c r="K19" s="180" t="n">
        <f aca="false">K18</f>
        <v>8</v>
      </c>
      <c r="L19" s="180" t="n">
        <f aca="false">L18</f>
        <v>8</v>
      </c>
      <c r="M19" s="195" t="n">
        <f aca="false">(N19+2*O19)/$C19/$D19</f>
        <v>31.5</v>
      </c>
      <c r="N19" s="199" t="n">
        <f aca="false">($C19*($D19+WorstCase!$I$6-1)*WorstCase!$K$6+$C19*$D19*WorstCase!$K$6)</f>
        <v>840</v>
      </c>
      <c r="O19" s="200" t="n">
        <f aca="false">(($C19/2)*(($D19/2)+WorstCase!$I$7-1)*WorstCase!$K$7+($C19/2)*($D19/2)*WorstCase!$K$7)</f>
        <v>84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2*U19)/$C19/$D19</f>
        <v>0</v>
      </c>
      <c r="T19" s="199" t="n">
        <f aca="false">($C19*($D19+WorstCase!$M$6-1)*WorstCase!$O$6+$C19*$D19*WorstCase!$O$6)</f>
        <v>0</v>
      </c>
      <c r="U19" s="200" t="n">
        <f aca="false">(($C19/2)*(($D19/2)+WorstCase!$M$7-1)*WorstCase!$O$7+($C19/2)*($D19/2)*WorstCase!$O$7)</f>
        <v>0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2*AA19)/$C19/$D19</f>
        <v>63.1875</v>
      </c>
      <c r="Z19" s="199" t="n">
        <f aca="false">H19*WorstCase!$P$6+MAX(N19,T19)*WorstCase!$R$6+2</f>
        <v>1682</v>
      </c>
      <c r="AA19" s="200" t="n">
        <f aca="false">I19*WorstCase!$P$7+MAX(O19,U19)*WorstCase!$R$7+2</f>
        <v>170</v>
      </c>
      <c r="AB19" s="198" t="n">
        <f aca="false">Y19*IF(OR(AND($C19*$D19&gt;=$W19*$X19)),1,0)</f>
        <v>63.1875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0</v>
      </c>
      <c r="F20" s="180" t="n">
        <f aca="false">F19</f>
        <v>8</v>
      </c>
      <c r="G20" s="195" t="n">
        <f aca="false">(H20+2*I20)/$C20/$D20</f>
        <v>20.625</v>
      </c>
      <c r="H20" s="199" t="n">
        <f aca="false">+$B20*($C20*($D20+WorstCase!$E$6-1)*WorstCase!$G$6+$C20*$D20*WorstCase!$G$6)</f>
        <v>1092</v>
      </c>
      <c r="I20" s="200" t="n">
        <f aca="false">+$B20*(($C20/2)*(($D20/2)+WorstCase!$E$7-1)*WorstCase!$G$7+($C20/2)*($D20/2)*WorstCase!$G$7)</f>
        <v>114</v>
      </c>
      <c r="J20" s="198" t="n">
        <f aca="false">G20*IF(OR(AND($C20*$D20&gt;=$E20*$F20)),1,0)</f>
        <v>20.625</v>
      </c>
      <c r="K20" s="180" t="n">
        <f aca="false">K19</f>
        <v>8</v>
      </c>
      <c r="L20" s="180" t="n">
        <f aca="false">L19</f>
        <v>8</v>
      </c>
      <c r="M20" s="195" t="n">
        <f aca="false">(N20+2*O20)/$C20/$D20</f>
        <v>20.625</v>
      </c>
      <c r="N20" s="199" t="n">
        <f aca="false">($C20*($D20+WorstCase!$I$6-1)*WorstCase!$K$6+$C20*$D20*WorstCase!$K$6)</f>
        <v>1092</v>
      </c>
      <c r="O20" s="200" t="n">
        <f aca="false">(($C20/2)*(($D20/2)+WorstCase!$I$7-1)*WorstCase!$K$7+($C20/2)*($D20/2)*WorstCase!$K$7)</f>
        <v>114</v>
      </c>
      <c r="P20" s="198" t="n">
        <f aca="false">M20*IF(OR(AND($C20*$D20&gt;=$K20*$L20)),1,0)</f>
        <v>20.625</v>
      </c>
      <c r="Q20" s="180" t="n">
        <f aca="false">Q19</f>
        <v>8</v>
      </c>
      <c r="R20" s="180" t="n">
        <f aca="false">R19</f>
        <v>8</v>
      </c>
      <c r="S20" s="195" t="n">
        <f aca="false">(T20+2*U20)/$C20/$D20</f>
        <v>0</v>
      </c>
      <c r="T20" s="199" t="n">
        <f aca="false">($C20*($D20+WorstCase!$M$6-1)*WorstCase!$O$6+$C20*$D20*WorstCase!$O$6)</f>
        <v>0</v>
      </c>
      <c r="U20" s="200" t="n">
        <f aca="false">(($C20/2)*(($D20/2)+WorstCase!$M$7-1)*WorstCase!$O$7+($C20/2)*($D20/2)*WorstCase!$O$7)</f>
        <v>0</v>
      </c>
      <c r="V20" s="181" t="n">
        <f aca="false">S20*IF(OR(AND($C20*$D20&gt;=$Q20*$R20)),1,0)</f>
        <v>0</v>
      </c>
      <c r="W20" s="180" t="n">
        <f aca="false">W19</f>
        <v>4</v>
      </c>
      <c r="X20" s="180" t="n">
        <f aca="false">X19</f>
        <v>8</v>
      </c>
      <c r="Y20" s="195" t="n">
        <f aca="false">(Z20+2*AA20)/$C20/$D20</f>
        <v>41.34375</v>
      </c>
      <c r="Z20" s="199" t="n">
        <f aca="false">H20*WorstCase!$P$6+MAX(N20,T20)*WorstCase!$R$6+2</f>
        <v>2186</v>
      </c>
      <c r="AA20" s="200" t="n">
        <f aca="false">I20*WorstCase!$P$7+MAX(O20,U20)*WorstCase!$R$7+2</f>
        <v>230</v>
      </c>
      <c r="AB20" s="198" t="n">
        <f aca="false">Y20*IF(OR(AND($C20*$D20&gt;=$W20*$X20)),1,0)</f>
        <v>41.34375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2*I21)/$C21/$D21</f>
        <v>48.5</v>
      </c>
      <c r="H21" s="201" t="n">
        <f aca="false">+$B21*($C21*($D21+WorstCase!$E$6-1)*WorstCase!$G$6+$C21*$D21*WorstCase!$G$6)</f>
        <v>1288</v>
      </c>
      <c r="I21" s="202" t="n">
        <f aca="false">+$B21*(($C21/2)*(($D21/2)+WorstCase!$E$7-1)*WorstCase!$G$7+($C21/2)*($D21/2)*WorstCase!$G$7)</f>
        <v>132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2*O21)/$C21/$D21</f>
        <v>24.25</v>
      </c>
      <c r="N21" s="199" t="n">
        <f aca="false">($C21*($D21+WorstCase!$I$6-1)*WorstCase!$K$6+$C21*$D21*WorstCase!$K$6)</f>
        <v>644</v>
      </c>
      <c r="O21" s="200" t="n">
        <f aca="false">(($C21/2)*(($D21/2)+WorstCase!$I$7-1)*WorstCase!$K$7+($C21/2)*($D21/2)*WorstCase!$K$7)</f>
        <v>66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2*U21)/$C21/$D21</f>
        <v>0</v>
      </c>
      <c r="T21" s="199" t="n">
        <f aca="false">($C21*($D21+WorstCase!$M$6-1)*WorstCase!$O$6+$C21*$D21*WorstCase!$O$6)</f>
        <v>0</v>
      </c>
      <c r="U21" s="200" t="n">
        <f aca="false">(($C21/2)*(($D21/2)+WorstCase!$M$7-1)*WorstCase!$O$7+($C21/2)*($D21/2)*WorstCase!$O$7)</f>
        <v>0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2*AA21)/$C21/$D21</f>
        <v>72.9375</v>
      </c>
      <c r="Z21" s="199" t="n">
        <f aca="false">H21*WorstCase!$P$6+MAX(N21,T21)*WorstCase!$R$6+2</f>
        <v>1934</v>
      </c>
      <c r="AA21" s="200" t="n">
        <f aca="false">I21*WorstCase!$P$7+MAX(O21,U21)*WorstCase!$R$7+2</f>
        <v>200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2*I22)/$C22/$D22</f>
        <v>63</v>
      </c>
      <c r="H22" s="201" t="n">
        <f aca="false">+$B22*($C22*($D22+WorstCase!$E$6-1)*WorstCase!$G$6+$C22*$D22*WorstCase!$G$6)</f>
        <v>1680</v>
      </c>
      <c r="I22" s="202" t="n">
        <f aca="false">+$B22*(($C22/2)*(($D22/2)+WorstCase!$E$7-1)*WorstCase!$G$7+($C22/2)*($D22/2)*WorstCase!$G$7)</f>
        <v>168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2*O22)/$C22/$D22</f>
        <v>31.5</v>
      </c>
      <c r="N22" s="199" t="n">
        <f aca="false">($C22*($D22+WorstCase!$I$6-1)*WorstCase!$K$6+$C22*$D22*WorstCase!$K$6)</f>
        <v>840</v>
      </c>
      <c r="O22" s="200" t="n">
        <f aca="false">(($C22/2)*(($D22/2)+WorstCase!$I$7-1)*WorstCase!$K$7+($C22/2)*($D22/2)*WorstCase!$K$7)</f>
        <v>84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2*U22)/$C22/$D22</f>
        <v>0</v>
      </c>
      <c r="T22" s="199" t="n">
        <f aca="false">($C22*($D22+WorstCase!$M$6-1)*WorstCase!$O$6+$C22*$D22*WorstCase!$O$6)</f>
        <v>0</v>
      </c>
      <c r="U22" s="200" t="n">
        <f aca="false">(($C22/2)*(($D22/2)+WorstCase!$M$7-1)*WorstCase!$O$7+($C22/2)*($D22/2)*WorstCase!$O$7)</f>
        <v>0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2*AA22)/$C22/$D22</f>
        <v>94.6875</v>
      </c>
      <c r="Z22" s="199" t="n">
        <f aca="false">H22*WorstCase!$P$6+MAX(N22,T22)*WorstCase!$R$6+2</f>
        <v>2522</v>
      </c>
      <c r="AA22" s="200" t="n">
        <f aca="false">I22*WorstCase!$P$7+MAX(O22,U22)*WorstCase!$R$7+2</f>
        <v>254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2*I23)/$C23/$D23</f>
        <v>41.25</v>
      </c>
      <c r="H23" s="199" t="n">
        <f aca="false">+$B23*($C23*($D23+WorstCase!$E$6-1)*WorstCase!$G$6+$C23*$D23*WorstCase!$G$6)</f>
        <v>2184</v>
      </c>
      <c r="I23" s="200" t="n">
        <f aca="false">+$B23*(($C23/2)*(($D23/2)+WorstCase!$E$7-1)*WorstCase!$G$7+($C23/2)*($D23/2)*WorstCase!$G$7)</f>
        <v>228</v>
      </c>
      <c r="J23" s="198" t="n">
        <f aca="false">G23*IF(OR(AND($C23*$D23&gt;=$E23*$F23)),1,0)</f>
        <v>41.25</v>
      </c>
      <c r="K23" s="180" t="n">
        <f aca="false">K22</f>
        <v>8</v>
      </c>
      <c r="L23" s="180" t="n">
        <f aca="false">L22</f>
        <v>8</v>
      </c>
      <c r="M23" s="195" t="n">
        <f aca="false">(N23+2*O23)/$C23/$D23</f>
        <v>20.625</v>
      </c>
      <c r="N23" s="199" t="n">
        <f aca="false">($C23*($D23+WorstCase!$I$6-1)*WorstCase!$K$6+$C23*$D23*WorstCase!$K$6)</f>
        <v>1092</v>
      </c>
      <c r="O23" s="200" t="n">
        <f aca="false">(($C23/2)*(($D23/2)+WorstCase!$I$7-1)*WorstCase!$K$7+($C23/2)*($D23/2)*WorstCase!$K$7)</f>
        <v>114</v>
      </c>
      <c r="P23" s="198" t="n">
        <f aca="false">M23*IF(OR(AND($C23*$D23&gt;=$K23*$L23)),1,0)</f>
        <v>20.625</v>
      </c>
      <c r="Q23" s="180" t="n">
        <f aca="false">Q22</f>
        <v>8</v>
      </c>
      <c r="R23" s="180" t="n">
        <f aca="false">R22</f>
        <v>8</v>
      </c>
      <c r="S23" s="195" t="n">
        <f aca="false">(T23+2*U23)/$C23/$D23</f>
        <v>0</v>
      </c>
      <c r="T23" s="199" t="n">
        <f aca="false">($C23*($D23+WorstCase!$M$6-1)*WorstCase!$O$6+$C23*$D23*WorstCase!$O$6)</f>
        <v>0</v>
      </c>
      <c r="U23" s="200" t="n">
        <f aca="false">(($C23/2)*(($D23/2)+WorstCase!$M$7-1)*WorstCase!$O$7+($C23/2)*($D23/2)*WorstCase!$O$7)</f>
        <v>0</v>
      </c>
      <c r="V23" s="181" t="n">
        <f aca="false">S23*IF(OR(AND($C23*$D23&gt;=$Q23*$R23)),1,0)</f>
        <v>0</v>
      </c>
      <c r="W23" s="180" t="n">
        <f aca="false">W22</f>
        <v>8</v>
      </c>
      <c r="X23" s="180" t="n">
        <f aca="false">X22</f>
        <v>8</v>
      </c>
      <c r="Y23" s="195" t="n">
        <f aca="false">(Z23+2*AA23)/$C23/$D23</f>
        <v>61.96875</v>
      </c>
      <c r="Z23" s="199" t="n">
        <f aca="false">H23*WorstCase!$P$6+MAX(N23,T23)*WorstCase!$R$6+2</f>
        <v>3278</v>
      </c>
      <c r="AA23" s="200" t="n">
        <f aca="false">I23*WorstCase!$P$7+MAX(O23,U23)*WorstCase!$R$7+2</f>
        <v>344</v>
      </c>
      <c r="AB23" s="198" t="n">
        <f aca="false">Y23*IF(OR(AND($C23*$D23&gt;=$W23*$X23)),1,0)</f>
        <v>61.9687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2*I24)/$C24/$D24</f>
        <v>63</v>
      </c>
      <c r="H24" s="199" t="n">
        <f aca="false">+$B24*($C24*($D24+WorstCase!$E$6-1)*WorstCase!$G$6+$C24*$D24*WorstCase!$G$6)</f>
        <v>3360</v>
      </c>
      <c r="I24" s="200" t="n">
        <f aca="false">+$B24*(($C24/2)*(($D24/2)+WorstCase!$E$7-1)*WorstCase!$G$7+($C24/2)*($D24/2)*WorstCase!$G$7)</f>
        <v>336</v>
      </c>
      <c r="J24" s="198" t="n">
        <f aca="false">G24*IF(OR(AND($C24*$D24&gt;=$E24*$F24)),1,0)</f>
        <v>63</v>
      </c>
      <c r="K24" s="180" t="n">
        <f aca="false">K23</f>
        <v>8</v>
      </c>
      <c r="L24" s="180" t="n">
        <f aca="false">L23</f>
        <v>8</v>
      </c>
      <c r="M24" s="195" t="n">
        <f aca="false">(N24+2*O24)/$C24/$D24</f>
        <v>31.5</v>
      </c>
      <c r="N24" s="199" t="n">
        <f aca="false">($C24*($D24+WorstCase!$I$6-1)*WorstCase!$K$6+$C24*$D24*WorstCase!$K$6)</f>
        <v>1680</v>
      </c>
      <c r="O24" s="200" t="n">
        <f aca="false">(($C24/2)*(($D24/2)+WorstCase!$I$7-1)*WorstCase!$K$7+($C24/2)*($D24/2)*WorstCase!$K$7)</f>
        <v>168</v>
      </c>
      <c r="P24" s="198" t="n">
        <f aca="false">M24*IF(OR(AND($C24*$D24&gt;=$K24*$L24)),1,0)</f>
        <v>31.5</v>
      </c>
      <c r="Q24" s="180" t="n">
        <f aca="false">Q23</f>
        <v>8</v>
      </c>
      <c r="R24" s="180" t="n">
        <f aca="false">R23</f>
        <v>8</v>
      </c>
      <c r="S24" s="195" t="n">
        <f aca="false">(T24+2*U24)/$C24/$D24</f>
        <v>0</v>
      </c>
      <c r="T24" s="199" t="n">
        <f aca="false">($C24*($D24+WorstCase!$M$6-1)*WorstCase!$O$6+$C24*$D24*WorstCase!$O$6)</f>
        <v>0</v>
      </c>
      <c r="U24" s="200" t="n">
        <f aca="false">(($C24/2)*(($D24/2)+WorstCase!$M$7-1)*WorstCase!$O$7+($C24/2)*($D24/2)*WorstCase!$O$7)</f>
        <v>0</v>
      </c>
      <c r="V24" s="181" t="n">
        <f aca="false">S24*IF(OR(AND($C24*$D24&gt;=$Q24*$R24)),1,0)</f>
        <v>0</v>
      </c>
      <c r="W24" s="180" t="n">
        <f aca="false">W23</f>
        <v>8</v>
      </c>
      <c r="X24" s="180" t="n">
        <f aca="false">X23</f>
        <v>8</v>
      </c>
      <c r="Y24" s="195" t="n">
        <f aca="false">(Z24+2*AA24)/$C24/$D24</f>
        <v>94.59375</v>
      </c>
      <c r="Z24" s="199" t="n">
        <f aca="false">H24*WorstCase!$P$6+MAX(N24,T24)*WorstCase!$R$6+2</f>
        <v>5042</v>
      </c>
      <c r="AA24" s="200" t="n">
        <f aca="false">I24*WorstCase!$P$7+MAX(O24,U24)*WorstCase!$R$7+2</f>
        <v>506</v>
      </c>
      <c r="AB24" s="198" t="n">
        <f aca="false">Y24*IF(OR(AND($C24*$D24&gt;=$W24*$X24)),1,0)</f>
        <v>94.59375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2*I25)/$C25/$D25</f>
        <v>48.5</v>
      </c>
      <c r="H25" s="199" t="n">
        <f aca="false">+$B25*($C25*($D25+WorstCase!$E$6-1)*WorstCase!$G$6+$C25*$D25*WorstCase!$G$6)</f>
        <v>2576</v>
      </c>
      <c r="I25" s="200" t="n">
        <f aca="false">+$B25*(($C25/2)*(($D25/2)+WorstCase!$E$7-1)*WorstCase!$G$7+($C25/2)*($D25/2)*WorstCase!$G$7)</f>
        <v>264</v>
      </c>
      <c r="J25" s="198" t="n">
        <f aca="false">G25*IF(OR(AND($C25*$D25&gt;=$E25*$F25)),1,0)</f>
        <v>48.5</v>
      </c>
      <c r="K25" s="180" t="n">
        <f aca="false">K24</f>
        <v>8</v>
      </c>
      <c r="L25" s="180" t="n">
        <f aca="false">L24</f>
        <v>8</v>
      </c>
      <c r="M25" s="195" t="n">
        <f aca="false">(N25+2*O25)/$C25/$D25</f>
        <v>24.25</v>
      </c>
      <c r="N25" s="199" t="n">
        <f aca="false">($C25*($D25+WorstCase!$I$6-1)*WorstCase!$K$6+$C25*$D25*WorstCase!$K$6)</f>
        <v>1288</v>
      </c>
      <c r="O25" s="200" t="n">
        <f aca="false">(($C25/2)*(($D25/2)+WorstCase!$I$7-1)*WorstCase!$K$7+($C25/2)*($D25/2)*WorstCase!$K$7)</f>
        <v>132</v>
      </c>
      <c r="P25" s="198" t="n">
        <f aca="false">M25*IF(OR(AND($C25*$D25&gt;=$K25*$L25)),1,0)</f>
        <v>24.25</v>
      </c>
      <c r="Q25" s="180" t="n">
        <f aca="false">Q24</f>
        <v>8</v>
      </c>
      <c r="R25" s="180" t="n">
        <f aca="false">R24</f>
        <v>8</v>
      </c>
      <c r="S25" s="195" t="n">
        <f aca="false">(T25+2*U25)/$C25/$D25</f>
        <v>0</v>
      </c>
      <c r="T25" s="199" t="n">
        <f aca="false">($C25*($D25+WorstCase!$M$6-1)*WorstCase!$O$6+$C25*$D25*WorstCase!$O$6)</f>
        <v>0</v>
      </c>
      <c r="U25" s="200" t="n">
        <f aca="false">(($C25/2)*(($D25/2)+WorstCase!$M$7-1)*WorstCase!$O$7+($C25/2)*($D25/2)*WorstCase!$O$7)</f>
        <v>0</v>
      </c>
      <c r="V25" s="181" t="n">
        <f aca="false">S25*IF(OR(AND($C25*$D25&gt;=$Q25*$R25)),1,0)</f>
        <v>0</v>
      </c>
      <c r="W25" s="180" t="n">
        <f aca="false">W24</f>
        <v>8</v>
      </c>
      <c r="X25" s="180" t="n">
        <f aca="false">X24</f>
        <v>8</v>
      </c>
      <c r="Y25" s="195" t="n">
        <f aca="false">(Z25+2*AA25)/$C25/$D25</f>
        <v>72.84375</v>
      </c>
      <c r="Z25" s="199" t="n">
        <f aca="false">H25*WorstCase!$P$6+MAX(N25,T25)*WorstCase!$R$6+2</f>
        <v>3866</v>
      </c>
      <c r="AA25" s="200" t="n">
        <f aca="false">I25*WorstCase!$P$7+MAX(O25,U25)*WorstCase!$R$7+2</f>
        <v>398</v>
      </c>
      <c r="AB25" s="198" t="n">
        <f aca="false">Y25*IF(OR(AND($C25*$D25&gt;=$W25*$X25)),1,0)</f>
        <v>72.8437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2*I26)/$C26/$D26</f>
        <v>41.25</v>
      </c>
      <c r="H26" s="199" t="n">
        <f aca="false">+$B26*($C26*($D26+WorstCase!$E$6-1)*WorstCase!$G$6+$C26*$D26*WorstCase!$G$6)</f>
        <v>4368</v>
      </c>
      <c r="I26" s="200" t="n">
        <f aca="false">+$B26*(($C26/2)*(($D26/2)+WorstCase!$E$7-1)*WorstCase!$G$7+($C26/2)*($D26/2)*WorstCase!$G$7)</f>
        <v>456</v>
      </c>
      <c r="J26" s="198" t="n">
        <f aca="false">G26*IF(OR(AND($C26*$D26&gt;=$E26*$F26)),1,0)</f>
        <v>41.25</v>
      </c>
      <c r="K26" s="180" t="n">
        <f aca="false">K25</f>
        <v>8</v>
      </c>
      <c r="L26" s="180" t="n">
        <f aca="false">L25</f>
        <v>8</v>
      </c>
      <c r="M26" s="195" t="n">
        <f aca="false">(N26+2*O26)/$C26/$D26</f>
        <v>20.625</v>
      </c>
      <c r="N26" s="199" t="n">
        <f aca="false">($C26*($D26+WorstCase!$I$6-1)*WorstCase!$K$6+$C26*$D26*WorstCase!$K$6)</f>
        <v>2184</v>
      </c>
      <c r="O26" s="200" t="n">
        <f aca="false">(($C26/2)*(($D26/2)+WorstCase!$I$7-1)*WorstCase!$K$7+($C26/2)*($D26/2)*WorstCase!$K$7)</f>
        <v>228</v>
      </c>
      <c r="P26" s="198" t="n">
        <f aca="false">M26*IF(OR(AND($C26*$D26&gt;=$K26*$L26)),1,0)</f>
        <v>20.625</v>
      </c>
      <c r="Q26" s="180" t="n">
        <f aca="false">Q25</f>
        <v>8</v>
      </c>
      <c r="R26" s="180" t="n">
        <f aca="false">R25</f>
        <v>8</v>
      </c>
      <c r="S26" s="195" t="n">
        <f aca="false">(T26+2*U26)/$C26/$D26</f>
        <v>0</v>
      </c>
      <c r="T26" s="199" t="n">
        <f aca="false">($C26*($D26+WorstCase!$M$6-1)*WorstCase!$O$6+$C26*$D26*WorstCase!$O$6)</f>
        <v>0</v>
      </c>
      <c r="U26" s="200" t="n">
        <f aca="false">(($C26/2)*(($D26/2)+WorstCase!$M$7-1)*WorstCase!$O$7+($C26/2)*($D26/2)*WorstCase!$O$7)</f>
        <v>0</v>
      </c>
      <c r="V26" s="181" t="n">
        <f aca="false">S26*IF(OR(AND($C26*$D26&gt;=$Q26*$R26)),1,0)</f>
        <v>0</v>
      </c>
      <c r="W26" s="180" t="n">
        <f aca="false">W25</f>
        <v>8</v>
      </c>
      <c r="X26" s="180" t="n">
        <f aca="false">X25</f>
        <v>8</v>
      </c>
      <c r="Y26" s="195" t="n">
        <f aca="false">(Z26+2*AA26)/$C26/$D26</f>
        <v>61.921875</v>
      </c>
      <c r="Z26" s="199" t="n">
        <f aca="false">H26*WorstCase!$P$6+MAX(N26,T26)*WorstCase!$R$6+2</f>
        <v>6554</v>
      </c>
      <c r="AA26" s="200" t="n">
        <f aca="false">I26*WorstCase!$P$7+MAX(O26,U26)*WorstCase!$R$7+2</f>
        <v>686</v>
      </c>
      <c r="AB26" s="198" t="n">
        <f aca="false">Y26*IF(OR(AND($C26*$D26&gt;=$W26*$X26)),1,0)</f>
        <v>61.9218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2*I27)/$C27/$D27</f>
        <v>37.625</v>
      </c>
      <c r="H27" s="199" t="n">
        <f aca="false">+$B27*($C27*($D27+WorstCase!$E$6-1)*WorstCase!$G$6+$C27*$D27*WorstCase!$G$6)</f>
        <v>7952</v>
      </c>
      <c r="I27" s="200" t="n">
        <f aca="false">+$B27*(($C27/2)*(($D27/2)+WorstCase!$E$7-1)*WorstCase!$G$7+($C27/2)*($D27/2)*WorstCase!$G$7)</f>
        <v>840</v>
      </c>
      <c r="J27" s="198" t="n">
        <f aca="false">G27*IF(OR(AND($C27*$D27&gt;=$E27*$F27)),1,0)</f>
        <v>37.625</v>
      </c>
      <c r="K27" s="180" t="n">
        <f aca="false">K26</f>
        <v>8</v>
      </c>
      <c r="L27" s="180" t="n">
        <f aca="false">L26</f>
        <v>8</v>
      </c>
      <c r="M27" s="195" t="n">
        <f aca="false">(N27+2*O27)/$C27/$D27</f>
        <v>18.8125</v>
      </c>
      <c r="N27" s="199" t="n">
        <f aca="false">($C27*($D27+WorstCase!$I$6-1)*WorstCase!$K$6+$C27*$D27*WorstCase!$K$6)</f>
        <v>3976</v>
      </c>
      <c r="O27" s="200" t="n">
        <f aca="false">(($C27/2)*(($D27/2)+WorstCase!$I$7-1)*WorstCase!$K$7+($C27/2)*($D27/2)*WorstCase!$K$7)</f>
        <v>420</v>
      </c>
      <c r="P27" s="198" t="n">
        <f aca="false">M27*IF(OR(AND($C27*$D27&gt;=$K27*$L27)),1,0)</f>
        <v>18.8125</v>
      </c>
      <c r="Q27" s="180" t="n">
        <f aca="false">Q26</f>
        <v>8</v>
      </c>
      <c r="R27" s="180" t="n">
        <f aca="false">R26</f>
        <v>8</v>
      </c>
      <c r="S27" s="195" t="n">
        <f aca="false">(T27+2*U27)/$C27/$D27</f>
        <v>0</v>
      </c>
      <c r="T27" s="199" t="n">
        <f aca="false">($C27*($D27+WorstCase!$M$6-1)*WorstCase!$O$6+$C27*$D27*WorstCase!$O$6)</f>
        <v>0</v>
      </c>
      <c r="U27" s="200" t="n">
        <f aca="false">(($C27/2)*(($D27/2)+WorstCase!$M$7-1)*WorstCase!$O$7+($C27/2)*($D27/2)*WorstCase!$O$7)</f>
        <v>0</v>
      </c>
      <c r="V27" s="181" t="n">
        <f aca="false">S27*IF(OR(AND($C27*$D27&gt;=$Q27*$R27)),1,0)</f>
        <v>0</v>
      </c>
      <c r="W27" s="180" t="n">
        <f aca="false">W26</f>
        <v>8</v>
      </c>
      <c r="X27" s="180" t="n">
        <f aca="false">X26</f>
        <v>8</v>
      </c>
      <c r="Y27" s="195" t="n">
        <f aca="false">(Z27+2*AA27)/$C27/$D27</f>
        <v>56.4609375</v>
      </c>
      <c r="Z27" s="199" t="n">
        <f aca="false">H27*WorstCase!$P$6+MAX(N27,T27)*WorstCase!$R$6+2</f>
        <v>11930</v>
      </c>
      <c r="AA27" s="200" t="n">
        <f aca="false">I27*WorstCase!$P$7+MAX(O27,U27)*WorstCase!$R$7+2</f>
        <v>1262</v>
      </c>
      <c r="AB27" s="198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true" hidden="false" outlineLevel="0" max="25" min="25" style="180" width="7.99"/>
    <col collapsed="false" customWidth="false" hidden="false" outlineLevel="0" max="27" min="26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1" customFormat="false" ht="13.5" hidden="false" customHeight="false" outlineLevel="0" collapsed="false">
      <c r="A1" s="188" t="s">
        <v>106</v>
      </c>
      <c r="B1" s="186" t="n">
        <v>4</v>
      </c>
      <c r="C1" s="188" t="s">
        <v>107</v>
      </c>
      <c r="D1" s="186" t="n">
        <v>2</v>
      </c>
      <c r="M1" s="180" t="s">
        <v>94</v>
      </c>
      <c r="S1" s="180" t="s">
        <v>95</v>
      </c>
      <c r="Y1" s="180" t="s">
        <v>96</v>
      </c>
    </row>
    <row r="2" customFormat="false" ht="13.5" hidden="false" customHeight="false" outlineLevel="0" collapsed="false">
      <c r="M2" s="204" t="n">
        <v>1</v>
      </c>
      <c r="N2" s="204" t="n">
        <v>1</v>
      </c>
      <c r="O2" s="204" t="n">
        <f aca="false">N2/M2</f>
        <v>1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203" t="s">
        <v>97</v>
      </c>
      <c r="H3" s="187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8</v>
      </c>
      <c r="H4" s="190" t="s">
        <v>108</v>
      </c>
      <c r="I4" s="190" t="s">
        <v>108</v>
      </c>
      <c r="K4" s="180" t="s">
        <v>82</v>
      </c>
      <c r="M4" s="190" t="s">
        <v>108</v>
      </c>
      <c r="N4" s="190" t="s">
        <v>108</v>
      </c>
      <c r="O4" s="190" t="s">
        <v>108</v>
      </c>
      <c r="Q4" s="180" t="s">
        <v>82</v>
      </c>
      <c r="S4" s="190" t="s">
        <v>108</v>
      </c>
      <c r="T4" s="190" t="s">
        <v>108</v>
      </c>
      <c r="U4" s="190" t="s">
        <v>108</v>
      </c>
      <c r="W4" s="180" t="s">
        <v>82</v>
      </c>
      <c r="Y4" s="190" t="s">
        <v>108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I5)/$C5/$D5</f>
        <v>12</v>
      </c>
      <c r="H5" s="196" t="n">
        <f aca="false">$B5*(CEILING($B$1-1+$C5+WorstCase!$E$3-1,$B$1))*(CEILING($D$1-1+$D5+WorstCase!$E$3-1,$D$1))</f>
        <v>256</v>
      </c>
      <c r="I5" s="197" t="n">
        <f aca="false">$B5*(CEILING($B$1-1+$C5+2*WorstCase!$E$4-2,$B$1))*(CEILING($D$1-1+$D5/2+WorstCase!$E$4-1,$D$1))</f>
        <v>128</v>
      </c>
      <c r="J5" s="198" t="n">
        <f aca="false">G5*IF(OR(AND($C5*$D5&gt;=$E5*$F5)),1,0)</f>
        <v>12</v>
      </c>
      <c r="K5" s="180" t="n">
        <f aca="false">WorstCase!$M$20</f>
        <v>8</v>
      </c>
      <c r="L5" s="180" t="n">
        <f aca="false">WorstCase!$N$20</f>
        <v>8</v>
      </c>
      <c r="M5" s="195" t="n">
        <f aca="false">(N5+O5)/$C5/$D5</f>
        <v>12</v>
      </c>
      <c r="N5" s="196" t="n">
        <f aca="false">(CEILING($B$1-1+($C5*$O$2+WorstCase!$I$3-1),$B$1))*(CEILING($D$1-1+($D5*$O$2+WorstCase!$I$3-1),$D$1))</f>
        <v>256</v>
      </c>
      <c r="O5" s="197" t="n">
        <f aca="false">(CEILING($B$1-1+($C5*$O$2+2*WorstCase!$I$4-2),$B$1))*(CEILING($D$1-1+($D5/2*$O$2+WorstCase!$I$4-1),$D$1))</f>
        <v>128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U5)/$C5/$D5</f>
        <v>4</v>
      </c>
      <c r="T5" s="196" t="n">
        <f aca="false">(CEILING($B$1-1+$C5+WorstCase!$M$3-1,$B$1))*(CEILING($D$1-1+$D5+WorstCase!$M$3-1,$D$1))</f>
        <v>80</v>
      </c>
      <c r="U5" s="197" t="n">
        <f aca="false">(CEILING($B$1-1+$C5+2*WorstCase!$M$4-2,$B$1))*(CEILING($D$1-1+$D5/2+WorstCase!$M$4-1,$D$1))</f>
        <v>48</v>
      </c>
      <c r="V5" s="198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I6)/$C6/$D6</f>
        <v>11.25</v>
      </c>
      <c r="H6" s="199" t="n">
        <f aca="false">$B6*(CEILING($B$1-1+$C6+WorstCase!$E$3-1,$B$1))*(CEILING($D$1-1+$D6+WorstCase!$E$3-1,$D$1))</f>
        <v>240</v>
      </c>
      <c r="I6" s="200" t="n">
        <f aca="false">$B6*(CEILING($B$1-1+$C6+2*WorstCase!$E$4-2,$B$1))*(CEILING($D$1-1+$D6/2+WorstCase!$E$4-1,$D$1))</f>
        <v>120</v>
      </c>
      <c r="J6" s="198" t="n">
        <f aca="false">G6*IF(OR(AND($C6*$D6&gt;=$E6*$F6)),1,0)</f>
        <v>11.25</v>
      </c>
      <c r="K6" s="180" t="n">
        <f aca="false">K5</f>
        <v>8</v>
      </c>
      <c r="L6" s="180" t="n">
        <f aca="false">L5</f>
        <v>8</v>
      </c>
      <c r="M6" s="195" t="n">
        <f aca="false">(N6+O6)/$C6/$D6</f>
        <v>11.25</v>
      </c>
      <c r="N6" s="199" t="n">
        <f aca="false">(CEILING($B$1-1+($C6*$O$2+WorstCase!$I$3-1),$B$1))*(CEILING($D$1-1+($D6*$O$2+WorstCase!$I$3-1),$D$1))</f>
        <v>240</v>
      </c>
      <c r="O6" s="200" t="n">
        <f aca="false">(CEILING($B$1-1+($C6*$O$2+2*WorstCase!$I$4-2),$B$1))*(CEILING($D$1-1+($D6/2*$O$2+WorstCase!$I$4-1),$D$1))</f>
        <v>120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U6)/$C6/$D6</f>
        <v>3.75</v>
      </c>
      <c r="T6" s="199" t="n">
        <f aca="false">(CEILING($B$1-1+$C6+WorstCase!$M$3-1,$B$1))*(CEILING($D$1-1+$D6+WorstCase!$M$3-1,$D$1))</f>
        <v>72</v>
      </c>
      <c r="U6" s="200" t="n">
        <f aca="false">(CEILING($B$1-1+$C6+2*WorstCase!$M$4-2,$B$1))*(CEILING($D$1-1+$D6/2+WorstCase!$M$4-1,$D$1))</f>
        <v>48</v>
      </c>
      <c r="V6" s="198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I7)/$C7/$D7</f>
        <v>9</v>
      </c>
      <c r="H7" s="199" t="n">
        <f aca="false">$B7*(CEILING($B$1-1+$C7+WorstCase!$E$3-1,$B$1))*(CEILING($D$1-1+$D7+WorstCase!$E$3-1,$D$1))</f>
        <v>384</v>
      </c>
      <c r="I7" s="200" t="n">
        <f aca="false">$B7*(CEILING($B$1-1+$C7+2*WorstCase!$E$4-2,$B$1))*(CEILING($D$1-1+$D7/2+WorstCase!$E$4-1,$D$1))</f>
        <v>192</v>
      </c>
      <c r="J7" s="198" t="n">
        <f aca="false">G7*IF(OR(AND($C7*$D7&gt;=$E7*$F7)),1,0)</f>
        <v>9</v>
      </c>
      <c r="K7" s="180" t="n">
        <f aca="false">K6</f>
        <v>8</v>
      </c>
      <c r="L7" s="180" t="n">
        <f aca="false">L6</f>
        <v>8</v>
      </c>
      <c r="M7" s="195" t="n">
        <f aca="false">(N7+O7)/$C7/$D7</f>
        <v>9</v>
      </c>
      <c r="N7" s="199" t="n">
        <f aca="false">(CEILING($B$1-1+($C7*$O$2+WorstCase!$I$3-1),$B$1))*(CEILING($D$1-1+($D7*$O$2+WorstCase!$I$3-1),$D$1))</f>
        <v>384</v>
      </c>
      <c r="O7" s="200" t="n">
        <f aca="false">(CEILING($B$1-1+($C7*$O$2+2*WorstCase!$I$4-2),$B$1))*(CEILING($D$1-1+($D7/2*$O$2+WorstCase!$I$4-1),$D$1))</f>
        <v>192</v>
      </c>
      <c r="P7" s="198" t="n">
        <f aca="false">M7*IF(OR(AND($C7*$D7&gt;=$K7*$L7)),1,0)</f>
        <v>9</v>
      </c>
      <c r="Q7" s="180" t="n">
        <f aca="false">Q6</f>
        <v>8</v>
      </c>
      <c r="R7" s="180" t="n">
        <f aca="false">R6</f>
        <v>8</v>
      </c>
      <c r="S7" s="195" t="n">
        <f aca="false">(T7+U7)/$C7/$D7</f>
        <v>3.5</v>
      </c>
      <c r="T7" s="199" t="n">
        <f aca="false">(CEILING($B$1-1+$C7+WorstCase!$M$3-1,$B$1))*(CEILING($D$1-1+$D7+WorstCase!$M$3-1,$D$1))</f>
        <v>144</v>
      </c>
      <c r="U7" s="200" t="n">
        <f aca="false">(CEILING($B$1-1+$C7+2*WorstCase!$M$4-2,$B$1))*(CEILING($D$1-1+$D7/2+WorstCase!$M$4-1,$D$1))</f>
        <v>80</v>
      </c>
      <c r="V7" s="198" t="n">
        <f aca="false">S7*IF(OR(AND($C7*$D7&gt;=$Q7*$R7)),1,0)</f>
        <v>3.5</v>
      </c>
      <c r="W7" s="180" t="n">
        <f aca="false">W6</f>
        <v>4</v>
      </c>
      <c r="X7" s="180" t="n">
        <f aca="false">X6</f>
        <v>8</v>
      </c>
      <c r="Y7" s="195" t="n">
        <f aca="false">(Z7+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I8)/$C8/$D8</f>
        <v>24</v>
      </c>
      <c r="H8" s="201" t="n">
        <f aca="false">$B8*(CEILING($B$1-1+$C8+WorstCase!$E$3-1,$B$1))*(CEILING($D$1-1+$D8+WorstCase!$E$3-1,$D$1))</f>
        <v>512</v>
      </c>
      <c r="I8" s="202" t="n">
        <f aca="false">$B8*(CEILING($B$1-1+$C8+2*WorstCase!$E$4-2,$B$1))*(CEILING($D$1-1+$D8/2+WorstCase!$E$4-1,$D$1))</f>
        <v>256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O8)/$C8/$D8</f>
        <v>12</v>
      </c>
      <c r="N8" s="199" t="n">
        <f aca="false">(CEILING($B$1-1+($C8*$O$2+WorstCase!$I$3-1),$B$1))*(CEILING($D$1-1+($D8*$O$2+WorstCase!$I$3-1),$D$1))</f>
        <v>256</v>
      </c>
      <c r="O8" s="200" t="n">
        <f aca="false">(CEILING($B$1-1+($C8*$O$2+2*WorstCase!$I$4-2),$B$1))*(CEILING($D$1-1+($D8/2*$O$2+WorstCase!$I$4-1),$D$1))</f>
        <v>128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U8)/$C8/$D8</f>
        <v>4</v>
      </c>
      <c r="T8" s="199" t="n">
        <f aca="false">(CEILING($B$1-1+$C8+WorstCase!$M$3-1,$B$1))*(CEILING($D$1-1+$D8+WorstCase!$M$3-1,$D$1))</f>
        <v>80</v>
      </c>
      <c r="U8" s="200" t="n">
        <f aca="false">(CEILING($B$1-1+$C8+2*WorstCase!$M$4-2,$B$1))*(CEILING($D$1-1+$D8/2+WorstCase!$M$4-1,$D$1))</f>
        <v>48</v>
      </c>
      <c r="V8" s="198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I9)/$C9/$D9</f>
        <v>22.5</v>
      </c>
      <c r="H9" s="201" t="n">
        <f aca="false">$B9*(CEILING($B$1-1+$C9+WorstCase!$E$3-1,$B$1))*(CEILING($D$1-1+$D9+WorstCase!$E$3-1,$D$1))</f>
        <v>480</v>
      </c>
      <c r="I9" s="202" t="n">
        <f aca="false">$B9*(CEILING($B$1-1+$C9+2*WorstCase!$E$4-2,$B$1))*(CEILING($D$1-1+$D9/2+WorstCase!$E$4-1,$D$1))</f>
        <v>240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O9)/$C9/$D9</f>
        <v>11.25</v>
      </c>
      <c r="N9" s="199" t="n">
        <f aca="false">(CEILING($B$1-1+($C9*$O$2+WorstCase!$I$3-1),$B$1))*(CEILING($D$1-1+($D9*$O$2+WorstCase!$I$3-1),$D$1))</f>
        <v>240</v>
      </c>
      <c r="O9" s="200" t="n">
        <f aca="false">(CEILING($B$1-1+($C9*$O$2+2*WorstCase!$I$4-2),$B$1))*(CEILING($D$1-1+($D9/2*$O$2+WorstCase!$I$4-1),$D$1))</f>
        <v>120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U9)/$C9/$D9</f>
        <v>3.75</v>
      </c>
      <c r="T9" s="199" t="n">
        <f aca="false">(CEILING($B$1-1+$C9+WorstCase!$M$3-1,$B$1))*(CEILING($D$1-1+$D9+WorstCase!$M$3-1,$D$1))</f>
        <v>72</v>
      </c>
      <c r="U9" s="200" t="n">
        <f aca="false">(CEILING($B$1-1+$C9+2*WorstCase!$M$4-2,$B$1))*(CEILING($D$1-1+$D9/2+WorstCase!$M$4-1,$D$1))</f>
        <v>48</v>
      </c>
      <c r="V9" s="198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I10)/$C10/$D10</f>
        <v>18</v>
      </c>
      <c r="H10" s="199" t="n">
        <f aca="false">$B10*(CEILING($B$1-1+$C10+WorstCase!$E$3-1,$B$1))*(CEILING($D$1-1+$D10+WorstCase!$E$3-1,$D$1))</f>
        <v>768</v>
      </c>
      <c r="I10" s="200" t="n">
        <f aca="false">$B10*(CEILING($B$1-1+$C10+2*WorstCase!$E$4-2,$B$1))*(CEILING($D$1-1+$D10/2+WorstCase!$E$4-1,$D$1))</f>
        <v>384</v>
      </c>
      <c r="J10" s="198" t="n">
        <f aca="false">G10*IF(OR(AND($C10*$D10&gt;=$E10*$F10)),1,0)</f>
        <v>18</v>
      </c>
      <c r="K10" s="180" t="n">
        <f aca="false">K9</f>
        <v>8</v>
      </c>
      <c r="L10" s="180" t="n">
        <f aca="false">L9</f>
        <v>8</v>
      </c>
      <c r="M10" s="195" t="n">
        <f aca="false">(N10+O10)/$C10/$D10</f>
        <v>9</v>
      </c>
      <c r="N10" s="199" t="n">
        <f aca="false">(CEILING($B$1-1+($C10*$O$2+WorstCase!$I$3-1),$B$1))*(CEILING($D$1-1+($D10*$O$2+WorstCase!$I$3-1),$D$1))</f>
        <v>384</v>
      </c>
      <c r="O10" s="200" t="n">
        <f aca="false">(CEILING($B$1-1+($C10*$O$2+2*WorstCase!$I$4-2),$B$1))*(CEILING($D$1-1+($D10/2*$O$2+WorstCase!$I$4-1),$D$1))</f>
        <v>192</v>
      </c>
      <c r="P10" s="198" t="n">
        <f aca="false">M10*IF(OR(AND($C10*$D10&gt;=$K10*$L10)),1,0)</f>
        <v>9</v>
      </c>
      <c r="Q10" s="180" t="n">
        <f aca="false">Q9</f>
        <v>8</v>
      </c>
      <c r="R10" s="180" t="n">
        <f aca="false">R9</f>
        <v>8</v>
      </c>
      <c r="S10" s="195" t="n">
        <f aca="false">(T10+U10)/$C10/$D10</f>
        <v>3.5</v>
      </c>
      <c r="T10" s="199" t="n">
        <f aca="false">(CEILING($B$1-1+$C10+WorstCase!$M$3-1,$B$1))*(CEILING($D$1-1+$D10+WorstCase!$M$3-1,$D$1))</f>
        <v>144</v>
      </c>
      <c r="U10" s="200" t="n">
        <f aca="false">(CEILING($B$1-1+$C10+2*WorstCase!$M$4-2,$B$1))*(CEILING($D$1-1+$D10/2+WorstCase!$M$4-1,$D$1))</f>
        <v>80</v>
      </c>
      <c r="V10" s="198" t="n">
        <f aca="false">S10*IF(OR(AND($C10*$D10&gt;=$Q10*$R10)),1,0)</f>
        <v>3.5</v>
      </c>
      <c r="W10" s="180" t="n">
        <f aca="false">W9</f>
        <v>8</v>
      </c>
      <c r="X10" s="180" t="n">
        <f aca="false">X9</f>
        <v>8</v>
      </c>
      <c r="Y10" s="195" t="n">
        <f aca="false">(Z10+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I11)/$C11/$D11</f>
        <v>15.75</v>
      </c>
      <c r="H11" s="199" t="n">
        <f aca="false">$B11*(CEILING($B$1-1+$C11+WorstCase!$E$3-1,$B$1))*(CEILING($D$1-1+$D11+WorstCase!$E$3-1,$D$1))</f>
        <v>672</v>
      </c>
      <c r="I11" s="200" t="n">
        <f aca="false">$B11*(CEILING($B$1-1+$C11+2*WorstCase!$E$4-2,$B$1))*(CEILING($D$1-1+$D11/2+WorstCase!$E$4-1,$D$1))</f>
        <v>336</v>
      </c>
      <c r="J11" s="198" t="n">
        <f aca="false">G11*IF(OR(AND($C11*$D11&gt;=$E11*$F11)),1,0)</f>
        <v>15.75</v>
      </c>
      <c r="K11" s="180" t="n">
        <f aca="false">K10</f>
        <v>8</v>
      </c>
      <c r="L11" s="180" t="n">
        <f aca="false">L10</f>
        <v>8</v>
      </c>
      <c r="M11" s="195" t="n">
        <f aca="false">(N11+O11)/$C11/$D11</f>
        <v>7.875</v>
      </c>
      <c r="N11" s="199" t="n">
        <f aca="false">(CEILING($B$1-1+($C11*$O$2+WorstCase!$I$3-1),$B$1))*(CEILING($D$1-1+($D11*$O$2+WorstCase!$I$3-1),$D$1))</f>
        <v>336</v>
      </c>
      <c r="O11" s="200" t="n">
        <f aca="false">(CEILING($B$1-1+($C11*$O$2+2*WorstCase!$I$4-2),$B$1))*(CEILING($D$1-1+($D11/2*$O$2+WorstCase!$I$4-1),$D$1))</f>
        <v>168</v>
      </c>
      <c r="P11" s="198" t="n">
        <f aca="false">M11*IF(OR(AND($C11*$D11&gt;=$K11*$L11)),1,0)</f>
        <v>7.875</v>
      </c>
      <c r="Q11" s="180" t="n">
        <f aca="false">Q10</f>
        <v>8</v>
      </c>
      <c r="R11" s="180" t="n">
        <f aca="false">R10</f>
        <v>8</v>
      </c>
      <c r="S11" s="195" t="n">
        <f aca="false">(T11+U11)/$C11/$D11</f>
        <v>3.125</v>
      </c>
      <c r="T11" s="199" t="n">
        <f aca="false">(CEILING($B$1-1+$C11+WorstCase!$M$3-1,$B$1))*(CEILING($D$1-1+$D11+WorstCase!$M$3-1,$D$1))</f>
        <v>120</v>
      </c>
      <c r="U11" s="200" t="n">
        <f aca="false">(CEILING($B$1-1+$C11+2*WorstCase!$M$4-2,$B$1))*(CEILING($D$1-1+$D11/2+WorstCase!$M$4-1,$D$1))</f>
        <v>80</v>
      </c>
      <c r="V11" s="198" t="n">
        <f aca="false">S11*IF(OR(AND($C11*$D11&gt;=$Q11*$R11)),1,0)</f>
        <v>3.125</v>
      </c>
      <c r="W11" s="180" t="n">
        <f aca="false">W10</f>
        <v>8</v>
      </c>
      <c r="X11" s="180" t="n">
        <f aca="false">X10</f>
        <v>8</v>
      </c>
      <c r="Y11" s="195" t="n">
        <f aca="false">(Z11+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9</f>
        <v>8</v>
      </c>
      <c r="F12" s="180" t="n">
        <f aca="false">F9</f>
        <v>8</v>
      </c>
      <c r="G12" s="195" t="n">
        <f aca="false">(H12+I12)/$C12/$D12</f>
        <v>15</v>
      </c>
      <c r="H12" s="199" t="n">
        <f aca="false">$B12*(CEILING($B$1-1+$C12+WorstCase!$E$3-1,$B$1))*(CEILING($D$1-1+$D12+WorstCase!$E$3-1,$D$1))</f>
        <v>640</v>
      </c>
      <c r="I12" s="200" t="n">
        <f aca="false">$B12*(CEILING($B$1-1+$C12+2*WorstCase!$E$4-2,$B$1))*(CEILING($D$1-1+$D12/2+WorstCase!$E$4-1,$D$1))</f>
        <v>320</v>
      </c>
      <c r="J12" s="198" t="n">
        <f aca="false">G12*IF(OR(AND($C12*$D12&gt;=$E12*$F12)),1,0)</f>
        <v>15</v>
      </c>
      <c r="K12" s="180" t="n">
        <f aca="false">K9</f>
        <v>8</v>
      </c>
      <c r="L12" s="180" t="n">
        <f aca="false">L9</f>
        <v>8</v>
      </c>
      <c r="M12" s="195" t="n">
        <f aca="false">(N12+O12)/$C12/$D12</f>
        <v>7.5</v>
      </c>
      <c r="N12" s="199" t="n">
        <f aca="false">(CEILING($B$1-1+($C12*$O$2+WorstCase!$I$3-1),$B$1))*(CEILING($D$1-1+($D12*$O$2+WorstCase!$I$3-1),$D$1))</f>
        <v>320</v>
      </c>
      <c r="O12" s="200" t="n">
        <f aca="false">(CEILING($B$1-1+($C12*$O$2+2*WorstCase!$I$4-2),$B$1))*(CEILING($D$1-1+($D12/2*$O$2+WorstCase!$I$4-1),$D$1))</f>
        <v>160</v>
      </c>
      <c r="P12" s="198" t="n">
        <f aca="false">M12*IF(OR(AND($C12*$D12&gt;=$K12*$L12)),1,0)</f>
        <v>7.5</v>
      </c>
      <c r="Q12" s="180" t="n">
        <f aca="false">Q9</f>
        <v>8</v>
      </c>
      <c r="R12" s="180" t="n">
        <f aca="false">R9</f>
        <v>8</v>
      </c>
      <c r="S12" s="195" t="n">
        <f aca="false">(T12+U12)/$C12/$D12</f>
        <v>3</v>
      </c>
      <c r="T12" s="199" t="n">
        <f aca="false">(CEILING($B$1-1+$C12+WorstCase!$M$3-1,$B$1))*(CEILING($D$1-1+$D12+WorstCase!$M$3-1,$D$1))</f>
        <v>120</v>
      </c>
      <c r="U12" s="200" t="n">
        <f aca="false">(CEILING($B$1-1+$C12+2*WorstCase!$M$4-2,$B$1))*(CEILING($D$1-1+$D12/2+WorstCase!$M$4-1,$D$1))</f>
        <v>72</v>
      </c>
      <c r="V12" s="198" t="n">
        <f aca="false">S12*IF(OR(AND($C12*$D12&gt;=$Q12*$R12)),1,0)</f>
        <v>3</v>
      </c>
      <c r="W12" s="180" t="n">
        <f aca="false">W9</f>
        <v>8</v>
      </c>
      <c r="X12" s="180" t="n">
        <f aca="false">X9</f>
        <v>8</v>
      </c>
      <c r="Y12" s="195" t="n">
        <f aca="false">(Z12+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0</f>
        <v>8</v>
      </c>
      <c r="F13" s="180" t="n">
        <f aca="false">F10</f>
        <v>8</v>
      </c>
      <c r="G13" s="195" t="n">
        <f aca="false">(H13+I13)/$C13/$D13</f>
        <v>11.25</v>
      </c>
      <c r="H13" s="199" t="n">
        <f aca="false">$B13*(CEILING($B$1-1+$C13+WorstCase!$E$3-1,$B$1))*(CEILING($D$1-1+$D13+WorstCase!$E$3-1,$D$1))</f>
        <v>960</v>
      </c>
      <c r="I13" s="200" t="n">
        <f aca="false">$B13*(CEILING($B$1-1+$C13+2*WorstCase!$E$4-2,$B$1))*(CEILING($D$1-1+$D13/2+WorstCase!$E$4-1,$D$1))</f>
        <v>480</v>
      </c>
      <c r="J13" s="198" t="n">
        <f aca="false">G13*IF(OR(AND($C13*$D13&gt;=$E13*$F13)),1,0)</f>
        <v>11.25</v>
      </c>
      <c r="K13" s="180" t="n">
        <f aca="false">K10</f>
        <v>8</v>
      </c>
      <c r="L13" s="180" t="n">
        <f aca="false">L10</f>
        <v>8</v>
      </c>
      <c r="M13" s="195" t="n">
        <f aca="false">(N13+O13)/$C13/$D13</f>
        <v>5.625</v>
      </c>
      <c r="N13" s="199" t="n">
        <f aca="false">(CEILING($B$1-1+($C13*$O$2+WorstCase!$I$3-1),$B$1))*(CEILING($D$1-1+($D13*$O$2+WorstCase!$I$3-1),$D$1))</f>
        <v>480</v>
      </c>
      <c r="O13" s="200" t="n">
        <f aca="false">(CEILING($B$1-1+($C13*$O$2+2*WorstCase!$I$4-2),$B$1))*(CEILING($D$1-1+($D13/2*$O$2+WorstCase!$I$4-1),$D$1))</f>
        <v>240</v>
      </c>
      <c r="P13" s="198" t="n">
        <f aca="false">M13*IF(OR(AND($C13*$D13&gt;=$K13*$L13)),1,0)</f>
        <v>5.625</v>
      </c>
      <c r="Q13" s="180" t="n">
        <f aca="false">Q10</f>
        <v>8</v>
      </c>
      <c r="R13" s="180" t="n">
        <f aca="false">R10</f>
        <v>8</v>
      </c>
      <c r="S13" s="195" t="n">
        <f aca="false">(T13+U13)/$C13/$D13</f>
        <v>2.625</v>
      </c>
      <c r="T13" s="199" t="n">
        <f aca="false">(CEILING($B$1-1+$C13+WorstCase!$M$3-1,$B$1))*(CEILING($D$1-1+$D13+WorstCase!$M$3-1,$D$1))</f>
        <v>216</v>
      </c>
      <c r="U13" s="200" t="n">
        <f aca="false">(CEILING($B$1-1+$C13+2*WorstCase!$M$4-2,$B$1))*(CEILING($D$1-1+$D13/2+WorstCase!$M$4-1,$D$1))</f>
        <v>120</v>
      </c>
      <c r="V13" s="198" t="n">
        <f aca="false">S13*IF(OR(AND($C13*$D13&gt;=$Q13*$R13)),1,0)</f>
        <v>2.625</v>
      </c>
      <c r="W13" s="180" t="n">
        <f aca="false">W10</f>
        <v>8</v>
      </c>
      <c r="X13" s="180" t="n">
        <f aca="false">X10</f>
        <v>8</v>
      </c>
      <c r="Y13" s="195" t="n">
        <f aca="false">(Z13+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1</f>
        <v>8</v>
      </c>
      <c r="F14" s="180" t="n">
        <f aca="false">F11</f>
        <v>8</v>
      </c>
      <c r="G14" s="195" t="n">
        <f aca="false">(H14+I14)/$C14/$D14</f>
        <v>9.375</v>
      </c>
      <c r="H14" s="199" t="n">
        <f aca="false">$B14*(CEILING($B$1-1+$C14+WorstCase!$E$3-1,$B$1))*(CEILING($D$1-1+$D14+WorstCase!$E$3-1,$D$1))</f>
        <v>1600</v>
      </c>
      <c r="I14" s="200" t="n">
        <f aca="false">$B14*(CEILING($B$1-1+$C14+2*WorstCase!$E$4-2,$B$1))*(CEILING($D$1-1+$D14/2+WorstCase!$E$4-1,$D$1))</f>
        <v>800</v>
      </c>
      <c r="J14" s="198" t="n">
        <f aca="false">G14*IF(OR(AND($C14*$D14&gt;=$E14*$F14)),1,0)</f>
        <v>9.375</v>
      </c>
      <c r="K14" s="180" t="n">
        <f aca="false">K11</f>
        <v>8</v>
      </c>
      <c r="L14" s="180" t="n">
        <f aca="false">L11</f>
        <v>8</v>
      </c>
      <c r="M14" s="195" t="n">
        <f aca="false">(N14+O14)/$C14/$D14</f>
        <v>4.6875</v>
      </c>
      <c r="N14" s="199" t="n">
        <f aca="false">(CEILING($B$1-1+($C14*$O$2+WorstCase!$I$3-1),$B$1))*(CEILING($D$1-1+($D14*$O$2+WorstCase!$I$3-1),$D$1))</f>
        <v>800</v>
      </c>
      <c r="O14" s="200" t="n">
        <f aca="false">(CEILING($B$1-1+($C14*$O$2+2*WorstCase!$I$4-2),$B$1))*(CEILING($D$1-1+($D14/2*$O$2+WorstCase!$I$4-1),$D$1))</f>
        <v>400</v>
      </c>
      <c r="P14" s="198" t="n">
        <f aca="false">M14*IF(OR(AND($C14*$D14&gt;=$K14*$L14)),1,0)</f>
        <v>4.6875</v>
      </c>
      <c r="Q14" s="180" t="n">
        <f aca="false">Q11</f>
        <v>8</v>
      </c>
      <c r="R14" s="180" t="n">
        <f aca="false">R11</f>
        <v>8</v>
      </c>
      <c r="S14" s="195" t="n">
        <f aca="false">(T14+U14)/$C14/$D14</f>
        <v>2.4375</v>
      </c>
      <c r="T14" s="199" t="n">
        <f aca="false">(CEILING($B$1-1+$C14+WorstCase!$M$3-1,$B$1))*(CEILING($D$1-1+$D14+WorstCase!$M$3-1,$D$1))</f>
        <v>408</v>
      </c>
      <c r="U14" s="200" t="n">
        <f aca="false">(CEILING($B$1-1+$C14+2*WorstCase!$M$4-2,$B$1))*(CEILING($D$1-1+$D14/2+WorstCase!$M$4-1,$D$1))</f>
        <v>216</v>
      </c>
      <c r="V14" s="198" t="n">
        <f aca="false">S14*IF(OR(AND($C14*$D14&gt;=$Q14*$R14)),1,0)</f>
        <v>2.4375</v>
      </c>
      <c r="W14" s="180" t="n">
        <f aca="false">W11</f>
        <v>8</v>
      </c>
      <c r="X14" s="180" t="n">
        <f aca="false">X11</f>
        <v>8</v>
      </c>
      <c r="Y14" s="195" t="n">
        <f aca="false">(Z14+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2.75" hidden="false" customHeight="true" outlineLevel="0" collapsed="false">
      <c r="J15" s="198"/>
      <c r="P15" s="198"/>
      <c r="V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203" t="str">
        <f aca="false">G3</f>
        <v>YUV</v>
      </c>
      <c r="H16" s="187" t="str">
        <f aca="false">H3</f>
        <v>Luma</v>
      </c>
      <c r="I16" s="187" t="str">
        <f aca="false">I3</f>
        <v>Chroma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V16" s="198"/>
      <c r="Y16" s="185" t="s">
        <v>97</v>
      </c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8</v>
      </c>
      <c r="H17" s="190" t="s">
        <v>108</v>
      </c>
      <c r="I17" s="190" t="s">
        <v>108</v>
      </c>
      <c r="J17" s="198"/>
      <c r="M17" s="190" t="s">
        <v>108</v>
      </c>
      <c r="N17" s="190" t="s">
        <v>108</v>
      </c>
      <c r="O17" s="190" t="s">
        <v>108</v>
      </c>
      <c r="P17" s="198"/>
      <c r="S17" s="190" t="s">
        <v>108</v>
      </c>
      <c r="T17" s="190" t="s">
        <v>108</v>
      </c>
      <c r="U17" s="190" t="s">
        <v>108</v>
      </c>
      <c r="V17" s="198"/>
      <c r="Y17" s="190" t="s">
        <v>108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I21</f>
        <v>8</v>
      </c>
      <c r="F18" s="180" t="n">
        <f aca="false">WorstCase!$F$20</f>
        <v>8</v>
      </c>
      <c r="G18" s="195" t="n">
        <f aca="false">(H18+I18)/$C18/$D18</f>
        <v>12</v>
      </c>
      <c r="H18" s="196" t="n">
        <f aca="false">$B18*(CEILING($B$1-1+$C18+WorstCase!$E$6-1,$B$1))*(CEILING($D$1-1+$D18+WorstCase!$E$6-1,$D$1))</f>
        <v>256</v>
      </c>
      <c r="I18" s="197" t="n">
        <f aca="false">$B18*(CEILING($B$1-1+$C18+2*WorstCase!$E$7-2,$B$1))*(CEILING($D$1-1+$D18/2+WorstCase!$E$7-1,$D$1))</f>
        <v>128</v>
      </c>
      <c r="J18" s="198" t="n">
        <f aca="false">G18*IF(OR(AND($C18*$D18&gt;=$E18*$F18)),1,0)</f>
        <v>0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O18)/$C18/$D18</f>
        <v>12</v>
      </c>
      <c r="N18" s="196" t="n">
        <f aca="false">(CEILING($B$1-1+($C18*$O$2+WorstCase!$I$6-1),$B$1))*(CEILING($D$1-1+($D18*$O$2+WorstCase!$I$6-1),$D$1))</f>
        <v>256</v>
      </c>
      <c r="O18" s="197" t="n">
        <f aca="false">(CEILING($B$1-1+($C18*$O$2+2*WorstCase!$I$7-2),$B$1))*(CEILING($D$1-1+($D18/2*$O$2+WorstCase!$I$7-1),$D$1))</f>
        <v>128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U18)/$C18/$D18</f>
        <v>4</v>
      </c>
      <c r="T18" s="196" t="n">
        <f aca="false">(CEILING($B$1-1+$C18+WorstCase!$M$6-1,$B$1))*(CEILING($D$1-1+$D18+WorstCase!$M$6-1,$D$1))</f>
        <v>80</v>
      </c>
      <c r="U18" s="197" t="n">
        <f aca="false">(CEILING($B$1-1+$C18+2*WorstCase!$M$7-2,$B$1))*(CEILING($D$1-1+$D18/2+WorstCase!$M$7-1,$D$1))</f>
        <v>48</v>
      </c>
      <c r="V18" s="198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AA18)/$C18/$D18</f>
        <v>24</v>
      </c>
      <c r="Z18" s="196" t="n">
        <f aca="false">H18*WorstCase!$P$6+MAX(N18,T18)*WorstCase!$R$6</f>
        <v>512</v>
      </c>
      <c r="AA18" s="197" t="n">
        <f aca="false">I18*WorstCase!$P$7+MAX(O18,U18)*WorstCase!$R$7</f>
        <v>256</v>
      </c>
      <c r="AB18" s="198" t="n">
        <f aca="false">Y18*IF(OR(AND($C18*$D18&gt;=$W18*$X18)),1,0)</f>
        <v>24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8</v>
      </c>
      <c r="F19" s="180" t="n">
        <f aca="false">F18</f>
        <v>8</v>
      </c>
      <c r="G19" s="195" t="n">
        <f aca="false">(H19+I19)/$C19/$D19</f>
        <v>11.25</v>
      </c>
      <c r="H19" s="199" t="n">
        <f aca="false">$B19*(CEILING($B$1-1+$C19+WorstCase!$E$6-1,$B$1))*(CEILING($D$1-1+$D19+WorstCase!$E$6-1,$D$1))</f>
        <v>240</v>
      </c>
      <c r="I19" s="200" t="n">
        <f aca="false">$B19*(CEILING($B$1-1+$C19+2*WorstCase!$E$7-2,$B$1))*(CEILING($D$1-1+$D19/2+WorstCase!$E$7-1,$D$1))</f>
        <v>120</v>
      </c>
      <c r="J19" s="198" t="n">
        <f aca="false">G19*IF(OR(AND($C19*$D19&gt;=$E19*$F19)),1,0)</f>
        <v>0</v>
      </c>
      <c r="K19" s="180" t="n">
        <f aca="false">K18</f>
        <v>8</v>
      </c>
      <c r="L19" s="180" t="n">
        <f aca="false">L18</f>
        <v>8</v>
      </c>
      <c r="M19" s="195" t="n">
        <f aca="false">(N19+O19)/$C19/$D19</f>
        <v>11.25</v>
      </c>
      <c r="N19" s="199" t="n">
        <f aca="false">(CEILING($B$1-1+($C19*$O$2+WorstCase!$I$6-1),$B$1))*(CEILING($D$1-1+($D19*$O$2+WorstCase!$I$6-1),$D$1))</f>
        <v>240</v>
      </c>
      <c r="O19" s="200" t="n">
        <f aca="false">(CEILING($B$1-1+($C19*$O$2+2*WorstCase!$I$7-2),$B$1))*(CEILING($D$1-1+($D19/2*$O$2+WorstCase!$I$7-1),$D$1))</f>
        <v>120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U19)/$C19/$D19</f>
        <v>3.75</v>
      </c>
      <c r="T19" s="199" t="n">
        <f aca="false">(CEILING($B$1-1+$C19+WorstCase!$M$6-1,$B$1))*(CEILING($D$1-1+$D19+WorstCase!$M$6-1,$D$1))</f>
        <v>72</v>
      </c>
      <c r="U19" s="200" t="n">
        <f aca="false">(CEILING($B$1-1+$C19+2*WorstCase!$M$7-2,$B$1))*(CEILING($D$1-1+$D19/2+WorstCase!$M$7-1,$D$1))</f>
        <v>48</v>
      </c>
      <c r="V19" s="198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AA19)/$C19/$D19</f>
        <v>22.5</v>
      </c>
      <c r="Z19" s="199" t="n">
        <f aca="false">H19*WorstCase!$P$6+MAX(N19,T19)*WorstCase!$R$6</f>
        <v>480</v>
      </c>
      <c r="AA19" s="200" t="n">
        <f aca="false">I19*WorstCase!$P$7+MAX(O19,U19)*WorstCase!$R$7</f>
        <v>240</v>
      </c>
      <c r="AB19" s="198" t="n">
        <f aca="false">Y19*IF(OR(AND($C19*$D19&gt;=$W19*$X19)),1,0)</f>
        <v>22.5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8</v>
      </c>
      <c r="F20" s="180" t="n">
        <f aca="false">F19</f>
        <v>8</v>
      </c>
      <c r="G20" s="195" t="n">
        <f aca="false">(H20+I20)/$C20/$D20</f>
        <v>9</v>
      </c>
      <c r="H20" s="199" t="n">
        <f aca="false">$B20*(CEILING($B$1-1+$C20+WorstCase!$E$6-1,$B$1))*(CEILING($D$1-1+$D20+WorstCase!$E$6-1,$D$1))</f>
        <v>384</v>
      </c>
      <c r="I20" s="200" t="n">
        <f aca="false">$B20*(CEILING($B$1-1+$C20+2*WorstCase!$E$7-2,$B$1))*(CEILING($D$1-1+$D20/2+WorstCase!$E$7-1,$D$1))</f>
        <v>192</v>
      </c>
      <c r="J20" s="198" t="n">
        <f aca="false">G20*IF(OR(AND($C20*$D20&gt;=$E20*$F20)),1,0)</f>
        <v>9</v>
      </c>
      <c r="K20" s="180" t="n">
        <f aca="false">K19</f>
        <v>8</v>
      </c>
      <c r="L20" s="180" t="n">
        <f aca="false">L19</f>
        <v>8</v>
      </c>
      <c r="M20" s="195" t="n">
        <f aca="false">(N20+O20)/$C20/$D20</f>
        <v>9</v>
      </c>
      <c r="N20" s="199" t="n">
        <f aca="false">(CEILING($B$1-1+($C20*$O$2+WorstCase!$I$6-1),$B$1))*(CEILING($D$1-1+($D20*$O$2+WorstCase!$I$6-1),$D$1))</f>
        <v>384</v>
      </c>
      <c r="O20" s="200" t="n">
        <f aca="false">(CEILING($B$1-1+($C20*$O$2+2*WorstCase!$I$7-2),$B$1))*(CEILING($D$1-1+($D20/2*$O$2+WorstCase!$I$7-1),$D$1))</f>
        <v>192</v>
      </c>
      <c r="P20" s="198" t="n">
        <f aca="false">M20*IF(OR(AND($C20*$D20&gt;=$K20*$L20)),1,0)</f>
        <v>9</v>
      </c>
      <c r="Q20" s="180" t="n">
        <f aca="false">Q19</f>
        <v>8</v>
      </c>
      <c r="R20" s="180" t="n">
        <f aca="false">R19</f>
        <v>8</v>
      </c>
      <c r="S20" s="195" t="n">
        <f aca="false">(T20+U20)/$C20/$D20</f>
        <v>3.5</v>
      </c>
      <c r="T20" s="199" t="n">
        <f aca="false">(CEILING($B$1-1+$C20+WorstCase!$M$6-1,$B$1))*(CEILING($D$1-1+$D20+WorstCase!$M$6-1,$D$1))</f>
        <v>144</v>
      </c>
      <c r="U20" s="200" t="n">
        <f aca="false">(CEILING($B$1-1+$C20+2*WorstCase!$M$7-2,$B$1))*(CEILING($D$1-1+$D20/2+WorstCase!$M$7-1,$D$1))</f>
        <v>80</v>
      </c>
      <c r="V20" s="198" t="n">
        <f aca="false">S20*IF(OR(AND($C20*$D20&gt;=$Q20*$R20)),1,0)</f>
        <v>3.5</v>
      </c>
      <c r="W20" s="180" t="n">
        <f aca="false">W19</f>
        <v>4</v>
      </c>
      <c r="X20" s="180" t="n">
        <f aca="false">X19</f>
        <v>8</v>
      </c>
      <c r="Y20" s="195" t="n">
        <f aca="false">(Z20+AA20)/$C20/$D20</f>
        <v>18</v>
      </c>
      <c r="Z20" s="199" t="n">
        <f aca="false">H20*WorstCase!$P$6+MAX(N20,T20)*WorstCase!$R$6</f>
        <v>768</v>
      </c>
      <c r="AA20" s="200" t="n">
        <f aca="false">I20*WorstCase!$P$7+MAX(O20,U20)*WorstCase!$R$7</f>
        <v>384</v>
      </c>
      <c r="AB20" s="198" t="n">
        <f aca="false">Y20*IF(OR(AND($C20*$D20&gt;=$W20*$X20)),1,0)</f>
        <v>18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I21)/$C21/$D21</f>
        <v>24</v>
      </c>
      <c r="H21" s="201" t="n">
        <f aca="false">$B21*(CEILING($B$1-1+$C21+WorstCase!$E$6-1,$B$1))*(CEILING($D$1-1+$D21+WorstCase!$E$6-1,$D$1))</f>
        <v>512</v>
      </c>
      <c r="I21" s="202" t="n">
        <f aca="false">$B21*(CEILING($B$1-1+$C21+2*WorstCase!$E$7-2,$B$1))*(CEILING($D$1-1+$D21/2+WorstCase!$E$7-1,$D$1))</f>
        <v>256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O21)/$C21/$D21</f>
        <v>12</v>
      </c>
      <c r="N21" s="199" t="n">
        <f aca="false">(CEILING($B$1-1+($C21*$O$2+WorstCase!$I$6-1),$B$1))*(CEILING($D$1-1+($D21*$O$2+WorstCase!$I$6-1),$D$1))</f>
        <v>256</v>
      </c>
      <c r="O21" s="200" t="n">
        <f aca="false">(CEILING($B$1-1+($C21*$O$2+2*WorstCase!$I$7-2),$B$1))*(CEILING($D$1-1+($D21/2*$O$2+WorstCase!$I$7-1),$D$1))</f>
        <v>128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U21)/$C21/$D21</f>
        <v>4</v>
      </c>
      <c r="T21" s="199" t="n">
        <f aca="false">(CEILING($B$1-1+$C21+WorstCase!$M$6-1,$B$1))*(CEILING($D$1-1+$D21+WorstCase!$M$6-1,$D$1))</f>
        <v>80</v>
      </c>
      <c r="U21" s="200" t="n">
        <f aca="false">(CEILING($B$1-1+$C21+2*WorstCase!$M$7-2,$B$1))*(CEILING($D$1-1+$D21/2+WorstCase!$M$7-1,$D$1))</f>
        <v>48</v>
      </c>
      <c r="V21" s="198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AA21)/$C21/$D21</f>
        <v>36</v>
      </c>
      <c r="Z21" s="199" t="n">
        <f aca="false">H21*WorstCase!$S$6+MAX(N21,T21)*WorstCase!$U$6</f>
        <v>768</v>
      </c>
      <c r="AA21" s="200" t="n">
        <f aca="false">I21*WorstCase!$S$7+MAX(O21,U21)*WorstCase!$U$7</f>
        <v>384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I22)/$C22/$D22</f>
        <v>22.5</v>
      </c>
      <c r="H22" s="201" t="n">
        <f aca="false">$B22*(CEILING($B$1-1+$C22+WorstCase!$E$6-1,$B$1))*(CEILING($D$1-1+$D22+WorstCase!$E$6-1,$D$1))</f>
        <v>480</v>
      </c>
      <c r="I22" s="202" t="n">
        <f aca="false">$B22*(CEILING($B$1-1+$C22+2*WorstCase!$E$7-2,$B$1))*(CEILING($D$1-1+$D22/2+WorstCase!$E$7-1,$D$1))</f>
        <v>240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O22)/$C22/$D22</f>
        <v>11.25</v>
      </c>
      <c r="N22" s="199" t="n">
        <f aca="false">(CEILING($B$1-1+($C22*$O$2+WorstCase!$I$6-1),$B$1))*(CEILING($D$1-1+($D22*$O$2+WorstCase!$I$6-1),$D$1))</f>
        <v>240</v>
      </c>
      <c r="O22" s="200" t="n">
        <f aca="false">(CEILING($B$1-1+($C22*$O$2+2*WorstCase!$I$7-2),$B$1))*(CEILING($D$1-1+($D22/2*$O$2+WorstCase!$I$7-1),$D$1))</f>
        <v>120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U22)/$C22/$D22</f>
        <v>3.75</v>
      </c>
      <c r="T22" s="199" t="n">
        <f aca="false">(CEILING($B$1-1+$C22+WorstCase!$M$6-1,$B$1))*(CEILING($D$1-1+$D22+WorstCase!$M$6-1,$D$1))</f>
        <v>72</v>
      </c>
      <c r="U22" s="200" t="n">
        <f aca="false">(CEILING($B$1-1+$C22+2*WorstCase!$M$7-2,$B$1))*(CEILING($D$1-1+$D22/2+WorstCase!$M$7-1,$D$1))</f>
        <v>48</v>
      </c>
      <c r="V22" s="198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AA22)/$C22/$D22</f>
        <v>33.75</v>
      </c>
      <c r="Z22" s="199" t="n">
        <f aca="false">H22*WorstCase!$S$6+MAX(N22,T22)*WorstCase!$U$6</f>
        <v>720</v>
      </c>
      <c r="AA22" s="200" t="n">
        <f aca="false">I22*WorstCase!$S$7+MAX(O22,U22)*WorstCase!$U$7</f>
        <v>360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I23)/$C23/$D23</f>
        <v>18</v>
      </c>
      <c r="H23" s="199" t="n">
        <f aca="false">$B23*(CEILING($B$1-1+$C23+WorstCase!$E$6-1,$B$1))*(CEILING($D$1-1+$D23+WorstCase!$E$6-1,$D$1))</f>
        <v>768</v>
      </c>
      <c r="I23" s="200" t="n">
        <f aca="false">$B23*(CEILING($B$1-1+$C23+2*WorstCase!$E$7-2,$B$1))*(CEILING($D$1-1+$D23/2+WorstCase!$E$7-1,$D$1))</f>
        <v>384</v>
      </c>
      <c r="J23" s="198" t="n">
        <f aca="false">G23*IF(OR(AND($C23*$D23&gt;=$E23*$F23)),1,0)</f>
        <v>18</v>
      </c>
      <c r="K23" s="180" t="n">
        <f aca="false">K22</f>
        <v>8</v>
      </c>
      <c r="L23" s="180" t="n">
        <f aca="false">L22</f>
        <v>8</v>
      </c>
      <c r="M23" s="195" t="n">
        <f aca="false">(N23+O23)/$C23/$D23</f>
        <v>9</v>
      </c>
      <c r="N23" s="199" t="n">
        <f aca="false">(CEILING($B$1-1+($C23*$O$2+WorstCase!$I$6-1),$B$1))*(CEILING($D$1-1+($D23*$O$2+WorstCase!$I$6-1),$D$1))</f>
        <v>384</v>
      </c>
      <c r="O23" s="200" t="n">
        <f aca="false">(CEILING($B$1-1+($C23*$O$2+2*WorstCase!$I$7-2),$B$1))*(CEILING($D$1-1+($D23/2*$O$2+WorstCase!$I$7-1),$D$1))</f>
        <v>192</v>
      </c>
      <c r="P23" s="198" t="n">
        <f aca="false">M23*IF(OR(AND($C23*$D23&gt;=$K23*$L23)),1,0)</f>
        <v>9</v>
      </c>
      <c r="Q23" s="180" t="n">
        <f aca="false">Q22</f>
        <v>8</v>
      </c>
      <c r="R23" s="180" t="n">
        <f aca="false">R22</f>
        <v>8</v>
      </c>
      <c r="S23" s="195" t="n">
        <f aca="false">(T23+U23)/$C23/$D23</f>
        <v>3.5</v>
      </c>
      <c r="T23" s="199" t="n">
        <f aca="false">(CEILING($B$1-1+$C23+WorstCase!$M$6-1,$B$1))*(CEILING($D$1-1+$D23+WorstCase!$M$6-1,$D$1))</f>
        <v>144</v>
      </c>
      <c r="U23" s="200" t="n">
        <f aca="false">(CEILING($B$1-1+$C23+2*WorstCase!$M$7-2,$B$1))*(CEILING($D$1-1+$D23/2+WorstCase!$M$7-1,$D$1))</f>
        <v>80</v>
      </c>
      <c r="V23" s="198" t="n">
        <f aca="false">S23*IF(OR(AND($C23*$D23&gt;=$Q23*$R23)),1,0)</f>
        <v>3.5</v>
      </c>
      <c r="W23" s="180" t="n">
        <f aca="false">W22</f>
        <v>8</v>
      </c>
      <c r="X23" s="180" t="n">
        <f aca="false">X22</f>
        <v>8</v>
      </c>
      <c r="Y23" s="195" t="n">
        <f aca="false">(Z23+AA23)/$C23/$D23</f>
        <v>27</v>
      </c>
      <c r="Z23" s="199" t="n">
        <f aca="false">H23*WorstCase!$S$6+MAX(N23,T23)*WorstCase!$U$6</f>
        <v>1152</v>
      </c>
      <c r="AA23" s="200" t="n">
        <f aca="false">I23*WorstCase!$S$7+MAX(O23,U23)*WorstCase!$U$7</f>
        <v>576</v>
      </c>
      <c r="AB23" s="198" t="n">
        <f aca="false">Y23*IF(OR(AND($C23*$D23&gt;=$W23*$X23)),1,0)</f>
        <v>27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2</f>
        <v>8</v>
      </c>
      <c r="F24" s="180" t="n">
        <f aca="false">F22</f>
        <v>8</v>
      </c>
      <c r="G24" s="195" t="n">
        <f aca="false">(H24+I24)/$C24/$D24</f>
        <v>15.75</v>
      </c>
      <c r="H24" s="199" t="n">
        <f aca="false">$B24*(CEILING($B$1-1+$C24+WorstCase!$E$6-1,$B$1))*(CEILING($D$1-1+$D24+WorstCase!$E$6-1,$D$1))</f>
        <v>672</v>
      </c>
      <c r="I24" s="200" t="n">
        <f aca="false">$B24*(CEILING($B$1-1+$C24+2*WorstCase!$E$7-2,$B$1))*(CEILING($D$1-1+$D24/2+WorstCase!$E$7-1,$D$1))</f>
        <v>336</v>
      </c>
      <c r="J24" s="198" t="n">
        <f aca="false">G24*IF(OR(AND($C24*$D24&gt;=$E24*$F24)),1,0)</f>
        <v>15.75</v>
      </c>
      <c r="K24" s="180" t="n">
        <f aca="false">K22</f>
        <v>8</v>
      </c>
      <c r="L24" s="180" t="n">
        <f aca="false">L22</f>
        <v>8</v>
      </c>
      <c r="M24" s="195" t="n">
        <f aca="false">(N24+O24)/$C24/$D24</f>
        <v>7.875</v>
      </c>
      <c r="N24" s="199" t="n">
        <f aca="false">(CEILING($B$1-1+($C24*$O$2+WorstCase!$I$6-1),$B$1))*(CEILING($D$1-1+($D24*$O$2+WorstCase!$I$6-1),$D$1))</f>
        <v>336</v>
      </c>
      <c r="O24" s="200" t="n">
        <f aca="false">(CEILING($B$1-1+($C24*$O$2+2*WorstCase!$I$7-2),$B$1))*(CEILING($D$1-1+($D24/2*$O$2+WorstCase!$I$7-1),$D$1))</f>
        <v>168</v>
      </c>
      <c r="P24" s="198" t="n">
        <f aca="false">M24*IF(OR(AND($C24*$D24&gt;=$K24*$L24)),1,0)</f>
        <v>7.875</v>
      </c>
      <c r="Q24" s="180" t="n">
        <f aca="false">Q22</f>
        <v>8</v>
      </c>
      <c r="R24" s="180" t="n">
        <f aca="false">R22</f>
        <v>8</v>
      </c>
      <c r="S24" s="195" t="n">
        <f aca="false">(T24+U24)/$C24/$D24</f>
        <v>3.125</v>
      </c>
      <c r="T24" s="199" t="n">
        <f aca="false">(CEILING($B$1-1+$C24+WorstCase!$M$6-1,$B$1))*(CEILING($D$1-1+$D24+WorstCase!$M$6-1,$D$1))</f>
        <v>120</v>
      </c>
      <c r="U24" s="200" t="n">
        <f aca="false">(CEILING($B$1-1+$C24+2*WorstCase!$M$7-2,$B$1))*(CEILING($D$1-1+$D24/2+WorstCase!$M$7-1,$D$1))</f>
        <v>80</v>
      </c>
      <c r="V24" s="198" t="n">
        <f aca="false">S24*IF(OR(AND($C24*$D24&gt;=$Q24*$R24)),1,0)</f>
        <v>3.125</v>
      </c>
      <c r="W24" s="180" t="n">
        <f aca="false">W22</f>
        <v>8</v>
      </c>
      <c r="X24" s="180" t="n">
        <f aca="false">X22</f>
        <v>8</v>
      </c>
      <c r="Y24" s="195" t="n">
        <f aca="false">(Z24+AA24)/$C24/$D24</f>
        <v>23.625</v>
      </c>
      <c r="Z24" s="199" t="n">
        <f aca="false">H24*WorstCase!$S$6+MAX(N24,T24)*WorstCase!$U$6</f>
        <v>1008</v>
      </c>
      <c r="AA24" s="200" t="n">
        <f aca="false">I24*WorstCase!$S$7+MAX(O24,U24)*WorstCase!$U$7</f>
        <v>504</v>
      </c>
      <c r="AB24" s="198" t="n">
        <f aca="false">Y24*IF(OR(AND($C24*$D24&gt;=$W24*$X24)),1,0)</f>
        <v>23.625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3</f>
        <v>8</v>
      </c>
      <c r="F25" s="180" t="n">
        <f aca="false">F23</f>
        <v>8</v>
      </c>
      <c r="G25" s="195" t="n">
        <f aca="false">(H25+I25)/$C25/$D25</f>
        <v>15</v>
      </c>
      <c r="H25" s="199" t="n">
        <f aca="false">$B25*(CEILING($B$1-1+$C25+WorstCase!$E$6-1,$B$1))*(CEILING($D$1-1+$D25+WorstCase!$E$6-1,$D$1))</f>
        <v>640</v>
      </c>
      <c r="I25" s="200" t="n">
        <f aca="false">$B25*(CEILING($B$1-1+$C25+2*WorstCase!$E$7-2,$B$1))*(CEILING($D$1-1+$D25/2+WorstCase!$E$7-1,$D$1))</f>
        <v>320</v>
      </c>
      <c r="J25" s="198" t="n">
        <f aca="false">G25*IF(OR(AND($C25*$D25&gt;=$E25*$F25)),1,0)</f>
        <v>15</v>
      </c>
      <c r="K25" s="180" t="n">
        <f aca="false">K23</f>
        <v>8</v>
      </c>
      <c r="L25" s="180" t="n">
        <f aca="false">L23</f>
        <v>8</v>
      </c>
      <c r="M25" s="195" t="n">
        <f aca="false">(N25+O25)/$C25/$D25</f>
        <v>7.5</v>
      </c>
      <c r="N25" s="199" t="n">
        <f aca="false">(CEILING($B$1-1+($C25*$O$2+WorstCase!$I$6-1),$B$1))*(CEILING($D$1-1+($D25*$O$2+WorstCase!$I$6-1),$D$1))</f>
        <v>320</v>
      </c>
      <c r="O25" s="200" t="n">
        <f aca="false">(CEILING($B$1-1+($C25*$O$2+2*WorstCase!$I$7-2),$B$1))*(CEILING($D$1-1+($D25/2*$O$2+WorstCase!$I$7-1),$D$1))</f>
        <v>160</v>
      </c>
      <c r="P25" s="198" t="n">
        <f aca="false">M25*IF(OR(AND($C25*$D25&gt;=$K25*$L25)),1,0)</f>
        <v>7.5</v>
      </c>
      <c r="Q25" s="180" t="n">
        <f aca="false">Q23</f>
        <v>8</v>
      </c>
      <c r="R25" s="180" t="n">
        <f aca="false">R23</f>
        <v>8</v>
      </c>
      <c r="S25" s="195" t="n">
        <f aca="false">(T25+U25)/$C25/$D25</f>
        <v>3</v>
      </c>
      <c r="T25" s="199" t="n">
        <f aca="false">(CEILING($B$1-1+$C25+WorstCase!$M$6-1,$B$1))*(CEILING($D$1-1+$D25+WorstCase!$M$6-1,$D$1))</f>
        <v>120</v>
      </c>
      <c r="U25" s="200" t="n">
        <f aca="false">(CEILING($B$1-1+$C25+2*WorstCase!$M$7-2,$B$1))*(CEILING($D$1-1+$D25/2+WorstCase!$M$7-1,$D$1))</f>
        <v>72</v>
      </c>
      <c r="V25" s="198" t="n">
        <f aca="false">S25*IF(OR(AND($C25*$D25&gt;=$Q25*$R25)),1,0)</f>
        <v>3</v>
      </c>
      <c r="W25" s="180" t="n">
        <f aca="false">W23</f>
        <v>8</v>
      </c>
      <c r="X25" s="180" t="n">
        <f aca="false">X23</f>
        <v>8</v>
      </c>
      <c r="Y25" s="195" t="n">
        <f aca="false">(Z25+AA25)/$C25/$D25</f>
        <v>22.5</v>
      </c>
      <c r="Z25" s="199" t="n">
        <f aca="false">H25*WorstCase!$S$6+MAX(N25,T25)*WorstCase!$U$6</f>
        <v>960</v>
      </c>
      <c r="AA25" s="200" t="n">
        <f aca="false">I25*WorstCase!$S$7+MAX(O25,U25)*WorstCase!$U$7</f>
        <v>480</v>
      </c>
      <c r="AB25" s="198" t="n">
        <f aca="false">Y25*IF(OR(AND($C25*$D25&gt;=$W25*$X25)),1,0)</f>
        <v>22.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4</f>
        <v>8</v>
      </c>
      <c r="F26" s="180" t="n">
        <f aca="false">F24</f>
        <v>8</v>
      </c>
      <c r="G26" s="195" t="n">
        <f aca="false">(H26+I26)/$C26/$D26</f>
        <v>11.25</v>
      </c>
      <c r="H26" s="199" t="n">
        <f aca="false">$B26*(CEILING($B$1-1+$C26+WorstCase!$E$6-1,$B$1))*(CEILING($D$1-1+$D26+WorstCase!$E$6-1,$D$1))</f>
        <v>960</v>
      </c>
      <c r="I26" s="200" t="n">
        <f aca="false">$B26*(CEILING($B$1-1+$C26+2*WorstCase!$E$7-2,$B$1))*(CEILING($D$1-1+$D26/2+WorstCase!$E$7-1,$D$1))</f>
        <v>480</v>
      </c>
      <c r="J26" s="198" t="n">
        <f aca="false">G26*IF(OR(AND($C26*$D26&gt;=$E26*$F26)),1,0)</f>
        <v>11.25</v>
      </c>
      <c r="K26" s="180" t="n">
        <f aca="false">K24</f>
        <v>8</v>
      </c>
      <c r="L26" s="180" t="n">
        <f aca="false">L24</f>
        <v>8</v>
      </c>
      <c r="M26" s="195" t="n">
        <f aca="false">(N26+O26)/$C26/$D26</f>
        <v>5.625</v>
      </c>
      <c r="N26" s="199" t="n">
        <f aca="false">(CEILING($B$1-1+($C26*$O$2+WorstCase!$I$6-1),$B$1))*(CEILING($D$1-1+($D26*$O$2+WorstCase!$I$6-1),$D$1))</f>
        <v>480</v>
      </c>
      <c r="O26" s="200" t="n">
        <f aca="false">(CEILING($B$1-1+($C26*$O$2+2*WorstCase!$I$7-2),$B$1))*(CEILING($D$1-1+($D26/2*$O$2+WorstCase!$I$7-1),$D$1))</f>
        <v>240</v>
      </c>
      <c r="P26" s="198" t="n">
        <f aca="false">M26*IF(OR(AND($C26*$D26&gt;=$K26*$L26)),1,0)</f>
        <v>5.625</v>
      </c>
      <c r="Q26" s="180" t="n">
        <f aca="false">Q24</f>
        <v>8</v>
      </c>
      <c r="R26" s="180" t="n">
        <f aca="false">R24</f>
        <v>8</v>
      </c>
      <c r="S26" s="195" t="n">
        <f aca="false">(T26+U26)/$C26/$D26</f>
        <v>2.625</v>
      </c>
      <c r="T26" s="199" t="n">
        <f aca="false">(CEILING($B$1-1+$C26+WorstCase!$M$6-1,$B$1))*(CEILING($D$1-1+$D26+WorstCase!$M$6-1,$D$1))</f>
        <v>216</v>
      </c>
      <c r="U26" s="200" t="n">
        <f aca="false">(CEILING($B$1-1+$C26+2*WorstCase!$M$7-2,$B$1))*(CEILING($D$1-1+$D26/2+WorstCase!$M$7-1,$D$1))</f>
        <v>120</v>
      </c>
      <c r="V26" s="198" t="n">
        <f aca="false">S26*IF(OR(AND($C26*$D26&gt;=$Q26*$R26)),1,0)</f>
        <v>2.625</v>
      </c>
      <c r="W26" s="180" t="n">
        <f aca="false">W24</f>
        <v>8</v>
      </c>
      <c r="X26" s="180" t="n">
        <f aca="false">X24</f>
        <v>8</v>
      </c>
      <c r="Y26" s="195" t="n">
        <f aca="false">(Z26+AA26)/$C26/$D26</f>
        <v>16.875</v>
      </c>
      <c r="Z26" s="199" t="n">
        <f aca="false">H26*WorstCase!$S$6+MAX(N26,T26)*WorstCase!$U$6</f>
        <v>1440</v>
      </c>
      <c r="AA26" s="200" t="n">
        <f aca="false">I26*WorstCase!$S$7+MAX(O26,U26)*WorstCase!$U$7</f>
        <v>720</v>
      </c>
      <c r="AB26" s="198" t="n">
        <f aca="false">Y26*IF(OR(AND($C26*$D26&gt;=$W26*$X26)),1,0)</f>
        <v>16.8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5</f>
        <v>8</v>
      </c>
      <c r="F27" s="180" t="n">
        <f aca="false">F25</f>
        <v>8</v>
      </c>
      <c r="G27" s="195" t="n">
        <f aca="false">(H27+I27)/$C27/$D27</f>
        <v>9.375</v>
      </c>
      <c r="H27" s="199" t="n">
        <f aca="false">$B27*(CEILING($B$1-1+$C27+WorstCase!$E$6-1,$B$1))*(CEILING($D$1-1+$D27+WorstCase!$E$6-1,$D$1))</f>
        <v>1600</v>
      </c>
      <c r="I27" s="200" t="n">
        <f aca="false">$B27*(CEILING($B$1-1+$C27+2*WorstCase!$E$7-2,$B$1))*(CEILING($D$1-1+$D27/2+WorstCase!$E$7-1,$D$1))</f>
        <v>800</v>
      </c>
      <c r="J27" s="198" t="n">
        <f aca="false">G27*IF(OR(AND($C27*$D27&gt;=$E27*$F27)),1,0)</f>
        <v>9.375</v>
      </c>
      <c r="K27" s="180" t="n">
        <f aca="false">K25</f>
        <v>8</v>
      </c>
      <c r="L27" s="180" t="n">
        <f aca="false">L25</f>
        <v>8</v>
      </c>
      <c r="M27" s="195" t="n">
        <f aca="false">(N27+O27)/$C27/$D27</f>
        <v>4.6875</v>
      </c>
      <c r="N27" s="199" t="n">
        <f aca="false">(CEILING($B$1-1+($C27*$O$2+WorstCase!$I$6-1),$B$1))*(CEILING($D$1-1+($D27*$O$2+WorstCase!$I$6-1),$D$1))</f>
        <v>800</v>
      </c>
      <c r="O27" s="200" t="n">
        <f aca="false">(CEILING($B$1-1+($C27*$O$2+2*WorstCase!$I$7-2),$B$1))*(CEILING($D$1-1+($D27/2*$O$2+WorstCase!$I$7-1),$D$1))</f>
        <v>400</v>
      </c>
      <c r="P27" s="198" t="n">
        <f aca="false">M27*IF(OR(AND($C27*$D27&gt;=$K27*$L27)),1,0)</f>
        <v>4.6875</v>
      </c>
      <c r="Q27" s="180" t="n">
        <f aca="false">Q25</f>
        <v>8</v>
      </c>
      <c r="R27" s="180" t="n">
        <f aca="false">R25</f>
        <v>8</v>
      </c>
      <c r="S27" s="195" t="n">
        <f aca="false">(T27+U27)/$C27/$D27</f>
        <v>2.4375</v>
      </c>
      <c r="T27" s="199" t="n">
        <f aca="false">(CEILING($B$1-1+$C27+WorstCase!$M$6-1,$B$1))*(CEILING($D$1-1+$D27+WorstCase!$M$6-1,$D$1))</f>
        <v>408</v>
      </c>
      <c r="U27" s="200" t="n">
        <f aca="false">(CEILING($B$1-1+$C27+2*WorstCase!$M$7-2,$B$1))*(CEILING($D$1-1+$D27/2+WorstCase!$M$7-1,$D$1))</f>
        <v>216</v>
      </c>
      <c r="V27" s="198" t="n">
        <f aca="false">S27*IF(OR(AND($C27*$D27&gt;=$Q27*$R27)),1,0)</f>
        <v>2.4375</v>
      </c>
      <c r="W27" s="180" t="n">
        <f aca="false">W25</f>
        <v>8</v>
      </c>
      <c r="X27" s="180" t="n">
        <f aca="false">X25</f>
        <v>8</v>
      </c>
      <c r="Y27" s="195" t="n">
        <f aca="false">(Z27+AA27)/$C27/$D27</f>
        <v>14.0625</v>
      </c>
      <c r="Z27" s="199" t="n">
        <f aca="false">H27*WorstCase!$S$6+MAX(N27,T27)*WorstCase!$U$6</f>
        <v>2400</v>
      </c>
      <c r="AA27" s="200" t="n">
        <f aca="false">I27*WorstCase!$S$7+MAX(O27,U27)*WorstCase!$U$7</f>
        <v>1200</v>
      </c>
      <c r="AB27" s="198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true" hidden="false" outlineLevel="0" max="25" min="25" style="180" width="7.99"/>
    <col collapsed="false" customWidth="false" hidden="false" outlineLevel="0" max="27" min="26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1" customFormat="false" ht="13.5" hidden="false" customHeight="false" outlineLevel="0" collapsed="false">
      <c r="A1" s="188" t="s">
        <v>106</v>
      </c>
      <c r="B1" s="186" t="n">
        <v>8</v>
      </c>
      <c r="C1" s="188" t="s">
        <v>107</v>
      </c>
      <c r="D1" s="186" t="n">
        <v>2</v>
      </c>
      <c r="M1" s="180" t="s">
        <v>94</v>
      </c>
      <c r="S1" s="180" t="s">
        <v>95</v>
      </c>
      <c r="Y1" s="180" t="s">
        <v>96</v>
      </c>
    </row>
    <row r="2" customFormat="false" ht="13.5" hidden="false" customHeight="false" outlineLevel="0" collapsed="false">
      <c r="M2" s="204" t="n">
        <v>1</v>
      </c>
      <c r="N2" s="204" t="n">
        <v>1</v>
      </c>
      <c r="O2" s="204" t="n">
        <f aca="false">N2/M2</f>
        <v>1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203" t="s">
        <v>97</v>
      </c>
      <c r="H3" s="187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8</v>
      </c>
      <c r="H4" s="190" t="s">
        <v>108</v>
      </c>
      <c r="I4" s="190" t="s">
        <v>108</v>
      </c>
      <c r="K4" s="180" t="s">
        <v>82</v>
      </c>
      <c r="M4" s="190" t="s">
        <v>108</v>
      </c>
      <c r="N4" s="190" t="s">
        <v>108</v>
      </c>
      <c r="O4" s="190" t="s">
        <v>108</v>
      </c>
      <c r="Q4" s="180" t="s">
        <v>82</v>
      </c>
      <c r="S4" s="190" t="s">
        <v>108</v>
      </c>
      <c r="T4" s="190" t="s">
        <v>108</v>
      </c>
      <c r="U4" s="190" t="s">
        <v>108</v>
      </c>
      <c r="W4" s="180" t="s">
        <v>82</v>
      </c>
      <c r="Y4" s="190" t="s">
        <v>108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I5)/$C5/$D5</f>
        <v>18</v>
      </c>
      <c r="H5" s="196" t="n">
        <f aca="false">$B5*(CEILING($B$1-1+$C5+WorstCase!$E$3-1,$B$1))*(CEILING($D$1-1+$D5+WorstCase!$E$3-1,$D$1))</f>
        <v>384</v>
      </c>
      <c r="I5" s="197" t="n">
        <f aca="false">$B5*(CEILING($B$1-1+$C5+2*WorstCase!$E$4-2,$B$1))*(CEILING($D$1-1+$D5/2+WorstCase!$E$4-1,$D$1))</f>
        <v>192</v>
      </c>
      <c r="J5" s="198" t="n">
        <f aca="false">G5*IF(OR(AND($C5*$D5&gt;=$E5*$F5)),1,0)</f>
        <v>18</v>
      </c>
      <c r="K5" s="180" t="n">
        <f aca="false">WorstCase!$M$20</f>
        <v>8</v>
      </c>
      <c r="L5" s="180" t="n">
        <f aca="false">WorstCase!$N$20</f>
        <v>8</v>
      </c>
      <c r="M5" s="195" t="n">
        <f aca="false">(N5+O5)/$C5/$D5</f>
        <v>18</v>
      </c>
      <c r="N5" s="196" t="n">
        <f aca="false">(CEILING($B$1-1+($C5*$O$2+WorstCase!$I$3-1),$B$1))*(CEILING($D$1-1+($D5*$O$2+WorstCase!$I$3-1),$D$1))</f>
        <v>384</v>
      </c>
      <c r="O5" s="197" t="n">
        <f aca="false">(CEILING($B$1-1+($C5*$O$2+2*WorstCase!$I$4-2),$B$1))*(CEILING($D$1-1+($D5/2*$O$2+WorstCase!$I$4-1),$D$1))</f>
        <v>192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U5)/$C5/$D5</f>
        <v>8</v>
      </c>
      <c r="T5" s="196" t="n">
        <f aca="false">(CEILING($B$1-1+$C5+WorstCase!$M$3-1,$B$1))*(CEILING($D$1-1+$D5+WorstCase!$M$3-1,$D$1))</f>
        <v>160</v>
      </c>
      <c r="U5" s="197" t="n">
        <f aca="false">(CEILING($B$1-1+$C5+2*WorstCase!$M$4-2,$B$1))*(CEILING($D$1-1+$D5/2+WorstCase!$M$4-1,$D$1))</f>
        <v>96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I6)/$C6/$D6</f>
        <v>13.5</v>
      </c>
      <c r="H6" s="199" t="n">
        <f aca="false">$B6*(CEILING($B$1-1+$C6+WorstCase!$E$3-1,$B$1))*(CEILING($D$1-1+$D6+WorstCase!$E$3-1,$D$1))</f>
        <v>288</v>
      </c>
      <c r="I6" s="200" t="n">
        <f aca="false">$B6*(CEILING($B$1-1+$C6+2*WorstCase!$E$4-2,$B$1))*(CEILING($D$1-1+$D6/2+WorstCase!$E$4-1,$D$1))</f>
        <v>144</v>
      </c>
      <c r="J6" s="198" t="n">
        <f aca="false">G6*IF(OR(AND($C6*$D6&gt;=$E6*$F6)),1,0)</f>
        <v>13.5</v>
      </c>
      <c r="K6" s="180" t="n">
        <f aca="false">K5</f>
        <v>8</v>
      </c>
      <c r="L6" s="180" t="n">
        <f aca="false">L5</f>
        <v>8</v>
      </c>
      <c r="M6" s="195" t="n">
        <f aca="false">(N6+O6)/$C6/$D6</f>
        <v>13.5</v>
      </c>
      <c r="N6" s="199" t="n">
        <f aca="false">(CEILING($B$1-1+($C6*$O$2+WorstCase!$I$3-1),$B$1))*(CEILING($D$1-1+($D6*$O$2+WorstCase!$I$3-1),$D$1))</f>
        <v>288</v>
      </c>
      <c r="O6" s="200" t="n">
        <f aca="false">(CEILING($B$1-1+($C6*$O$2+2*WorstCase!$I$4-2),$B$1))*(CEILING($D$1-1+($D6/2*$O$2+WorstCase!$I$4-1),$D$1))</f>
        <v>144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U6)/$C6/$D6</f>
        <v>5</v>
      </c>
      <c r="T6" s="199" t="n">
        <f aca="false">(CEILING($B$1-1+$C6+WorstCase!$M$3-1,$B$1))*(CEILING($D$1-1+$D6+WorstCase!$M$3-1,$D$1))</f>
        <v>96</v>
      </c>
      <c r="U6" s="200" t="n">
        <f aca="false">(CEILING($B$1-1+$C6+2*WorstCase!$M$4-2,$B$1))*(CEILING($D$1-1+$D6/2+WorstCase!$M$4-1,$D$1))</f>
        <v>64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5</f>
        <v>4</v>
      </c>
      <c r="F7" s="180" t="n">
        <f aca="false">F5</f>
        <v>8</v>
      </c>
      <c r="G7" s="195" t="n">
        <f aca="false">(H7+I7)/$C7/$D7</f>
        <v>13.5</v>
      </c>
      <c r="H7" s="199" t="n">
        <f aca="false">$B7*(CEILING($B$1-1+$C7+WorstCase!$E$3-1,$B$1))*(CEILING($D$1-1+$D7+WorstCase!$E$3-1,$D$1))</f>
        <v>576</v>
      </c>
      <c r="I7" s="200" t="n">
        <f aca="false">$B7*(CEILING($B$1-1+$C7+2*WorstCase!$E$4-2,$B$1))*(CEILING($D$1-1+$D7/2+WorstCase!$E$4-1,$D$1))</f>
        <v>288</v>
      </c>
      <c r="J7" s="198" t="n">
        <f aca="false">G7*IF(OR(AND($C7*$D7&gt;=$E7*$F7)),1,0)</f>
        <v>13.5</v>
      </c>
      <c r="K7" s="180" t="n">
        <f aca="false">K5</f>
        <v>8</v>
      </c>
      <c r="L7" s="180" t="n">
        <f aca="false">L5</f>
        <v>8</v>
      </c>
      <c r="M7" s="195" t="n">
        <f aca="false">(N7+O7)/$C7/$D7</f>
        <v>13.5</v>
      </c>
      <c r="N7" s="199" t="n">
        <f aca="false">(CEILING($B$1-1+($C7*$O$2+WorstCase!$I$3-1),$B$1))*(CEILING($D$1-1+($D7*$O$2+WorstCase!$I$3-1),$D$1))</f>
        <v>576</v>
      </c>
      <c r="O7" s="200" t="n">
        <f aca="false">(CEILING($B$1-1+($C7*$O$2+2*WorstCase!$I$4-2),$B$1))*(CEILING($D$1-1+($D7/2*$O$2+WorstCase!$I$4-1),$D$1))</f>
        <v>288</v>
      </c>
      <c r="P7" s="198" t="n">
        <f aca="false">M7*IF(OR(AND($C7*$D7&gt;=$K7*$L7)),1,0)</f>
        <v>13.5</v>
      </c>
      <c r="Q7" s="180" t="n">
        <f aca="false">Q5</f>
        <v>8</v>
      </c>
      <c r="R7" s="180" t="n">
        <f aca="false">R5</f>
        <v>8</v>
      </c>
      <c r="S7" s="195" t="n">
        <f aca="false">(T7+U7)/$C7/$D7</f>
        <v>7</v>
      </c>
      <c r="T7" s="199" t="n">
        <f aca="false">(CEILING($B$1-1+$C7+WorstCase!$M$3-1,$B$1))*(CEILING($D$1-1+$D7+WorstCase!$M$3-1,$D$1))</f>
        <v>288</v>
      </c>
      <c r="U7" s="200" t="n">
        <f aca="false">(CEILING($B$1-1+$C7+2*WorstCase!$M$4-2,$B$1))*(CEILING($D$1-1+$D7/2+WorstCase!$M$4-1,$D$1))</f>
        <v>160</v>
      </c>
      <c r="V7" s="181" t="n">
        <f aca="false">S7*IF(OR(AND($C7*$D7&gt;=$Q7*$R7)),1,0)</f>
        <v>7</v>
      </c>
      <c r="W7" s="180" t="n">
        <f aca="false">W5</f>
        <v>4</v>
      </c>
      <c r="X7" s="180" t="n">
        <f aca="false">X5</f>
        <v>8</v>
      </c>
      <c r="Y7" s="195" t="n">
        <f aca="false">(Z7+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I8)/$C8/$D8</f>
        <v>36</v>
      </c>
      <c r="H8" s="201" t="n">
        <f aca="false">$B8*(CEILING($B$1-1+$C8+WorstCase!$E$3-1,$B$1))*(CEILING($D$1-1+$D8+WorstCase!$E$3-1,$D$1))</f>
        <v>768</v>
      </c>
      <c r="I8" s="202" t="n">
        <f aca="false">$B8*(CEILING($B$1-1+$C8+2*WorstCase!$E$4-2,$B$1))*(CEILING($D$1-1+$D8/2+WorstCase!$E$4-1,$D$1))</f>
        <v>384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O8)/$C8/$D8</f>
        <v>18</v>
      </c>
      <c r="N8" s="199" t="n">
        <f aca="false">(CEILING($B$1-1+($C8*$O$2+WorstCase!$I$3-1),$B$1))*(CEILING($D$1-1+($D8*$O$2+WorstCase!$I$3-1),$D$1))</f>
        <v>384</v>
      </c>
      <c r="O8" s="200" t="n">
        <f aca="false">(CEILING($B$1-1+($C8*$O$2+2*WorstCase!$I$4-2),$B$1))*(CEILING($D$1-1+($D8/2*$O$2+WorstCase!$I$4-1),$D$1))</f>
        <v>192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U8)/$C8/$D8</f>
        <v>8</v>
      </c>
      <c r="T8" s="199" t="n">
        <f aca="false">(CEILING($B$1-1+$C8+WorstCase!$M$3-1,$B$1))*(CEILING($D$1-1+$D8+WorstCase!$M$3-1,$D$1))</f>
        <v>160</v>
      </c>
      <c r="U8" s="200" t="n">
        <f aca="false">(CEILING($B$1-1+$C8+2*WorstCase!$M$4-2,$B$1))*(CEILING($D$1-1+$D8/2+WorstCase!$M$4-1,$D$1))</f>
        <v>96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I9)/$C9/$D9</f>
        <v>27</v>
      </c>
      <c r="H9" s="201" t="n">
        <f aca="false">$B9*(CEILING($B$1-1+$C9+WorstCase!$E$3-1,$B$1))*(CEILING($D$1-1+$D9+WorstCase!$E$3-1,$D$1))</f>
        <v>576</v>
      </c>
      <c r="I9" s="202" t="n">
        <f aca="false">$B9*(CEILING($B$1-1+$C9+2*WorstCase!$E$4-2,$B$1))*(CEILING($D$1-1+$D9/2+WorstCase!$E$4-1,$D$1))</f>
        <v>288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O9)/$C9/$D9</f>
        <v>13.5</v>
      </c>
      <c r="N9" s="199" t="n">
        <f aca="false">(CEILING($B$1-1+($C9*$O$2+WorstCase!$I$3-1),$B$1))*(CEILING($D$1-1+($D9*$O$2+WorstCase!$I$3-1),$D$1))</f>
        <v>288</v>
      </c>
      <c r="O9" s="200" t="n">
        <f aca="false">(CEILING($B$1-1+($C9*$O$2+2*WorstCase!$I$4-2),$B$1))*(CEILING($D$1-1+($D9/2*$O$2+WorstCase!$I$4-1),$D$1))</f>
        <v>144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U9)/$C9/$D9</f>
        <v>5</v>
      </c>
      <c r="T9" s="199" t="n">
        <f aca="false">(CEILING($B$1-1+$C9+WorstCase!$M$3-1,$B$1))*(CEILING($D$1-1+$D9+WorstCase!$M$3-1,$D$1))</f>
        <v>96</v>
      </c>
      <c r="U9" s="200" t="n">
        <f aca="false">(CEILING($B$1-1+$C9+2*WorstCase!$M$4-2,$B$1))*(CEILING($D$1-1+$D9/2+WorstCase!$M$4-1,$D$1))</f>
        <v>64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I10)/$C10/$D10</f>
        <v>27</v>
      </c>
      <c r="H10" s="199" t="n">
        <f aca="false">$B10*(CEILING($B$1-1+$C10+WorstCase!$E$3-1,$B$1))*(CEILING($D$1-1+$D10+WorstCase!$E$3-1,$D$1))</f>
        <v>1152</v>
      </c>
      <c r="I10" s="200" t="n">
        <f aca="false">$B10*(CEILING($B$1-1+$C10+2*WorstCase!$E$4-2,$B$1))*(CEILING($D$1-1+$D10/2+WorstCase!$E$4-1,$D$1))</f>
        <v>576</v>
      </c>
      <c r="J10" s="198" t="n">
        <f aca="false">G10*IF(OR(AND($C10*$D10&gt;=$E10*$F10)),1,0)</f>
        <v>27</v>
      </c>
      <c r="K10" s="180" t="n">
        <f aca="false">K9</f>
        <v>8</v>
      </c>
      <c r="L10" s="180" t="n">
        <f aca="false">L9</f>
        <v>8</v>
      </c>
      <c r="M10" s="195" t="n">
        <f aca="false">(N10+O10)/$C10/$D10</f>
        <v>13.5</v>
      </c>
      <c r="N10" s="199" t="n">
        <f aca="false">(CEILING($B$1-1+($C10*$O$2+WorstCase!$I$3-1),$B$1))*(CEILING($D$1-1+($D10*$O$2+WorstCase!$I$3-1),$D$1))</f>
        <v>576</v>
      </c>
      <c r="O10" s="200" t="n">
        <f aca="false">(CEILING($B$1-1+($C10*$O$2+2*WorstCase!$I$4-2),$B$1))*(CEILING($D$1-1+($D10/2*$O$2+WorstCase!$I$4-1),$D$1))</f>
        <v>288</v>
      </c>
      <c r="P10" s="198" t="n">
        <f aca="false">M10*IF(OR(AND($C10*$D10&gt;=$K10*$L10)),1,0)</f>
        <v>13.5</v>
      </c>
      <c r="Q10" s="180" t="n">
        <f aca="false">Q9</f>
        <v>8</v>
      </c>
      <c r="R10" s="180" t="n">
        <f aca="false">R9</f>
        <v>8</v>
      </c>
      <c r="S10" s="195" t="n">
        <f aca="false">(T10+U10)/$C10/$D10</f>
        <v>7</v>
      </c>
      <c r="T10" s="199" t="n">
        <f aca="false">(CEILING($B$1-1+$C10+WorstCase!$M$3-1,$B$1))*(CEILING($D$1-1+$D10+WorstCase!$M$3-1,$D$1))</f>
        <v>288</v>
      </c>
      <c r="U10" s="200" t="n">
        <f aca="false">(CEILING($B$1-1+$C10+2*WorstCase!$M$4-2,$B$1))*(CEILING($D$1-1+$D10/2+WorstCase!$M$4-1,$D$1))</f>
        <v>160</v>
      </c>
      <c r="V10" s="181" t="n">
        <f aca="false">S10*IF(OR(AND($C10*$D10&gt;=$Q10*$R10)),1,0)</f>
        <v>7</v>
      </c>
      <c r="W10" s="180" t="n">
        <f aca="false">W9</f>
        <v>8</v>
      </c>
      <c r="X10" s="180" t="n">
        <f aca="false">X9</f>
        <v>8</v>
      </c>
      <c r="Y10" s="195" t="n">
        <f aca="false">(Z10+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I11)/$C11/$D11</f>
        <v>18</v>
      </c>
      <c r="H11" s="199" t="n">
        <f aca="false">$B11*(CEILING($B$1-1+$C11+WorstCase!$E$3-1,$B$1))*(CEILING($D$1-1+$D11+WorstCase!$E$3-1,$D$1))</f>
        <v>768</v>
      </c>
      <c r="I11" s="200" t="n">
        <f aca="false">$B11*(CEILING($B$1-1+$C11+2*WorstCase!$E$4-2,$B$1))*(CEILING($D$1-1+$D11/2+WorstCase!$E$4-1,$D$1))</f>
        <v>384</v>
      </c>
      <c r="J11" s="198" t="n">
        <f aca="false">G11*IF(OR(AND($C11*$D11&gt;=$E11*$F11)),1,0)</f>
        <v>18</v>
      </c>
      <c r="K11" s="180" t="n">
        <f aca="false">K10</f>
        <v>8</v>
      </c>
      <c r="L11" s="180" t="n">
        <f aca="false">L10</f>
        <v>8</v>
      </c>
      <c r="M11" s="195" t="n">
        <f aca="false">(N11+O11)/$C11/$D11</f>
        <v>9</v>
      </c>
      <c r="N11" s="199" t="n">
        <f aca="false">(CEILING($B$1-1+($C11*$O$2+WorstCase!$I$3-1),$B$1))*(CEILING($D$1-1+($D11*$O$2+WorstCase!$I$3-1),$D$1))</f>
        <v>384</v>
      </c>
      <c r="O11" s="200" t="n">
        <f aca="false">(CEILING($B$1-1+($C11*$O$2+2*WorstCase!$I$4-2),$B$1))*(CEILING($D$1-1+($D11/2*$O$2+WorstCase!$I$4-1),$D$1))</f>
        <v>192</v>
      </c>
      <c r="P11" s="198" t="n">
        <f aca="false">M11*IF(OR(AND($C11*$D11&gt;=$K11*$L11)),1,0)</f>
        <v>9</v>
      </c>
      <c r="Q11" s="180" t="n">
        <f aca="false">Q10</f>
        <v>8</v>
      </c>
      <c r="R11" s="180" t="n">
        <f aca="false">R10</f>
        <v>8</v>
      </c>
      <c r="S11" s="195" t="n">
        <f aca="false">(T11+U11)/$C11/$D11</f>
        <v>3.75</v>
      </c>
      <c r="T11" s="199" t="n">
        <f aca="false">(CEILING($B$1-1+$C11+WorstCase!$M$3-1,$B$1))*(CEILING($D$1-1+$D11+WorstCase!$M$3-1,$D$1))</f>
        <v>144</v>
      </c>
      <c r="U11" s="200" t="n">
        <f aca="false">(CEILING($B$1-1+$C11+2*WorstCase!$M$4-2,$B$1))*(CEILING($D$1-1+$D11/2+WorstCase!$M$4-1,$D$1))</f>
        <v>96</v>
      </c>
      <c r="V11" s="181" t="n">
        <f aca="false">S11*IF(OR(AND($C11*$D11&gt;=$Q11*$R11)),1,0)</f>
        <v>3.75</v>
      </c>
      <c r="W11" s="180" t="n">
        <f aca="false">W10</f>
        <v>8</v>
      </c>
      <c r="X11" s="180" t="n">
        <f aca="false">X10</f>
        <v>8</v>
      </c>
      <c r="Y11" s="195" t="n">
        <f aca="false">(Z11+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1</f>
        <v>8</v>
      </c>
      <c r="F12" s="180" t="n">
        <f aca="false">F11</f>
        <v>8</v>
      </c>
      <c r="G12" s="195" t="n">
        <f aca="false">(H12+I12)/$C12/$D12</f>
        <v>18</v>
      </c>
      <c r="H12" s="199" t="n">
        <f aca="false">$B12*(CEILING($B$1-1+$C12+WorstCase!$E$3-1,$B$1))*(CEILING($D$1-1+$D12+WorstCase!$E$3-1,$D$1))</f>
        <v>768</v>
      </c>
      <c r="I12" s="200" t="n">
        <f aca="false">$B12*(CEILING($B$1-1+$C12+2*WorstCase!$E$4-2,$B$1))*(CEILING($D$1-1+$D12/2+WorstCase!$E$4-1,$D$1))</f>
        <v>384</v>
      </c>
      <c r="J12" s="198" t="n">
        <f aca="false">G12*IF(OR(AND($C12*$D12&gt;=$E12*$F12)),1,0)</f>
        <v>18</v>
      </c>
      <c r="K12" s="180" t="n">
        <f aca="false">K11</f>
        <v>8</v>
      </c>
      <c r="L12" s="180" t="n">
        <f aca="false">L11</f>
        <v>8</v>
      </c>
      <c r="M12" s="195" t="n">
        <f aca="false">(N12+O12)/$C12/$D12</f>
        <v>9</v>
      </c>
      <c r="N12" s="199" t="n">
        <f aca="false">(CEILING($B$1-1+($C12*$O$2+WorstCase!$I$3-1),$B$1))*(CEILING($D$1-1+($D12*$O$2+WorstCase!$I$3-1),$D$1))</f>
        <v>384</v>
      </c>
      <c r="O12" s="200" t="n">
        <f aca="false">(CEILING($B$1-1+($C12*$O$2+2*WorstCase!$I$4-2),$B$1))*(CEILING($D$1-1+($D12/2*$O$2+WorstCase!$I$4-1),$D$1))</f>
        <v>192</v>
      </c>
      <c r="P12" s="198" t="n">
        <f aca="false">M12*IF(OR(AND($C12*$D12&gt;=$K12*$L12)),1,0)</f>
        <v>9</v>
      </c>
      <c r="Q12" s="180" t="n">
        <f aca="false">Q11</f>
        <v>8</v>
      </c>
      <c r="R12" s="180" t="n">
        <f aca="false">R11</f>
        <v>8</v>
      </c>
      <c r="S12" s="195" t="n">
        <f aca="false">(T12+U12)/$C12/$D12</f>
        <v>4</v>
      </c>
      <c r="T12" s="199" t="n">
        <f aca="false">(CEILING($B$1-1+$C12+WorstCase!$M$3-1,$B$1))*(CEILING($D$1-1+$D12+WorstCase!$M$3-1,$D$1))</f>
        <v>160</v>
      </c>
      <c r="U12" s="200" t="n">
        <f aca="false">(CEILING($B$1-1+$C12+2*WorstCase!$M$4-2,$B$1))*(CEILING($D$1-1+$D12/2+WorstCase!$M$4-1,$D$1))</f>
        <v>96</v>
      </c>
      <c r="V12" s="181" t="n">
        <f aca="false">S12*IF(OR(AND($C12*$D12&gt;=$Q12*$R12)),1,0)</f>
        <v>4</v>
      </c>
      <c r="W12" s="180" t="n">
        <f aca="false">W11</f>
        <v>8</v>
      </c>
      <c r="X12" s="180" t="n">
        <f aca="false">X11</f>
        <v>8</v>
      </c>
      <c r="Y12" s="195" t="n">
        <f aca="false">(Z12+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2</f>
        <v>8</v>
      </c>
      <c r="F13" s="180" t="n">
        <f aca="false">F12</f>
        <v>8</v>
      </c>
      <c r="G13" s="195" t="n">
        <f aca="false">(H13+I13)/$C13/$D13</f>
        <v>13.5</v>
      </c>
      <c r="H13" s="199" t="n">
        <f aca="false">$B13*(CEILING($B$1-1+$C13+WorstCase!$E$3-1,$B$1))*(CEILING($D$1-1+$D13+WorstCase!$E$3-1,$D$1))</f>
        <v>1152</v>
      </c>
      <c r="I13" s="200" t="n">
        <f aca="false">$B13*(CEILING($B$1-1+$C13+2*WorstCase!$E$4-2,$B$1))*(CEILING($D$1-1+$D13/2+WorstCase!$E$4-1,$D$1))</f>
        <v>576</v>
      </c>
      <c r="J13" s="198" t="n">
        <f aca="false">G13*IF(OR(AND($C13*$D13&gt;=$E13*$F13)),1,0)</f>
        <v>13.5</v>
      </c>
      <c r="K13" s="180" t="n">
        <f aca="false">K12</f>
        <v>8</v>
      </c>
      <c r="L13" s="180" t="n">
        <f aca="false">L12</f>
        <v>8</v>
      </c>
      <c r="M13" s="195" t="n">
        <f aca="false">(N13+O13)/$C13/$D13</f>
        <v>6.75</v>
      </c>
      <c r="N13" s="199" t="n">
        <f aca="false">(CEILING($B$1-1+($C13*$O$2+WorstCase!$I$3-1),$B$1))*(CEILING($D$1-1+($D13*$O$2+WorstCase!$I$3-1),$D$1))</f>
        <v>576</v>
      </c>
      <c r="O13" s="200" t="n">
        <f aca="false">(CEILING($B$1-1+($C13*$O$2+2*WorstCase!$I$4-2),$B$1))*(CEILING($D$1-1+($D13/2*$O$2+WorstCase!$I$4-1),$D$1))</f>
        <v>288</v>
      </c>
      <c r="P13" s="198" t="n">
        <f aca="false">M13*IF(OR(AND($C13*$D13&gt;=$K13*$L13)),1,0)</f>
        <v>6.75</v>
      </c>
      <c r="Q13" s="180" t="n">
        <f aca="false">Q12</f>
        <v>8</v>
      </c>
      <c r="R13" s="180" t="n">
        <f aca="false">R12</f>
        <v>8</v>
      </c>
      <c r="S13" s="195" t="n">
        <f aca="false">(T13+U13)/$C13/$D13</f>
        <v>3.5</v>
      </c>
      <c r="T13" s="199" t="n">
        <f aca="false">(CEILING($B$1-1+$C13+WorstCase!$M$3-1,$B$1))*(CEILING($D$1-1+$D13+WorstCase!$M$3-1,$D$1))</f>
        <v>288</v>
      </c>
      <c r="U13" s="200" t="n">
        <f aca="false">(CEILING($B$1-1+$C13+2*WorstCase!$M$4-2,$B$1))*(CEILING($D$1-1+$D13/2+WorstCase!$M$4-1,$D$1))</f>
        <v>160</v>
      </c>
      <c r="V13" s="181" t="n">
        <f aca="false">S13*IF(OR(AND($C13*$D13&gt;=$Q13*$R13)),1,0)</f>
        <v>3.5</v>
      </c>
      <c r="W13" s="180" t="n">
        <f aca="false">W12</f>
        <v>8</v>
      </c>
      <c r="X13" s="180" t="n">
        <f aca="false">X12</f>
        <v>8</v>
      </c>
      <c r="Y13" s="195" t="n">
        <f aca="false">(Z13+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3</f>
        <v>8</v>
      </c>
      <c r="F14" s="180" t="n">
        <f aca="false">F13</f>
        <v>8</v>
      </c>
      <c r="G14" s="195" t="n">
        <f aca="false">(H14+I14)/$C14/$D14</f>
        <v>11.25</v>
      </c>
      <c r="H14" s="199" t="n">
        <f aca="false">$B14*(CEILING($B$1-1+$C14+WorstCase!$E$3-1,$B$1))*(CEILING($D$1-1+$D14+WorstCase!$E$3-1,$D$1))</f>
        <v>1920</v>
      </c>
      <c r="I14" s="200" t="n">
        <f aca="false">$B14*(CEILING($B$1-1+$C14+2*WorstCase!$E$4-2,$B$1))*(CEILING($D$1-1+$D14/2+WorstCase!$E$4-1,$D$1))</f>
        <v>960</v>
      </c>
      <c r="J14" s="198" t="n">
        <f aca="false">G14*IF(OR(AND($C14*$D14&gt;=$E14*$F14)),1,0)</f>
        <v>11.25</v>
      </c>
      <c r="K14" s="180" t="n">
        <f aca="false">K13</f>
        <v>8</v>
      </c>
      <c r="L14" s="180" t="n">
        <f aca="false">L13</f>
        <v>8</v>
      </c>
      <c r="M14" s="195" t="n">
        <f aca="false">(N14+O14)/$C14/$D14</f>
        <v>5.625</v>
      </c>
      <c r="N14" s="199" t="n">
        <f aca="false">(CEILING($B$1-1+($C14*$O$2+WorstCase!$I$3-1),$B$1))*(CEILING($D$1-1+($D14*$O$2+WorstCase!$I$3-1),$D$1))</f>
        <v>960</v>
      </c>
      <c r="O14" s="200" t="n">
        <f aca="false">(CEILING($B$1-1+($C14*$O$2+2*WorstCase!$I$4-2),$B$1))*(CEILING($D$1-1+($D14/2*$O$2+WorstCase!$I$4-1),$D$1))</f>
        <v>480</v>
      </c>
      <c r="P14" s="198" t="n">
        <f aca="false">M14*IF(OR(AND($C14*$D14&gt;=$K14*$L14)),1,0)</f>
        <v>5.625</v>
      </c>
      <c r="Q14" s="180" t="n">
        <f aca="false">Q13</f>
        <v>8</v>
      </c>
      <c r="R14" s="180" t="n">
        <f aca="false">R13</f>
        <v>8</v>
      </c>
      <c r="S14" s="195" t="n">
        <f aca="false">(T14+U14)/$C14/$D14</f>
        <v>3.25</v>
      </c>
      <c r="T14" s="199" t="n">
        <f aca="false">(CEILING($B$1-1+$C14+WorstCase!$M$3-1,$B$1))*(CEILING($D$1-1+$D14+WorstCase!$M$3-1,$D$1))</f>
        <v>544</v>
      </c>
      <c r="U14" s="200" t="n">
        <f aca="false">(CEILING($B$1-1+$C14+2*WorstCase!$M$4-2,$B$1))*(CEILING($D$1-1+$D14/2+WorstCase!$M$4-1,$D$1))</f>
        <v>288</v>
      </c>
      <c r="V14" s="181" t="n">
        <f aca="false">S14*IF(OR(AND($C14*$D14&gt;=$Q14*$R14)),1,0)</f>
        <v>3.25</v>
      </c>
      <c r="W14" s="180" t="n">
        <f aca="false">W13</f>
        <v>8</v>
      </c>
      <c r="X14" s="180" t="n">
        <f aca="false">X13</f>
        <v>8</v>
      </c>
      <c r="Y14" s="195" t="n">
        <f aca="false">(Z14+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3.5" hidden="false" customHeight="fals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203" t="str">
        <f aca="false">G3</f>
        <v>YUV</v>
      </c>
      <c r="H16" s="187" t="str">
        <f aca="false">H3</f>
        <v>Luma</v>
      </c>
      <c r="I16" s="187" t="str">
        <f aca="false">I3</f>
        <v>Chroma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Y16" s="185" t="s">
        <v>97</v>
      </c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8</v>
      </c>
      <c r="H17" s="190" t="s">
        <v>108</v>
      </c>
      <c r="I17" s="190" t="s">
        <v>108</v>
      </c>
      <c r="J17" s="198"/>
      <c r="M17" s="190" t="s">
        <v>108</v>
      </c>
      <c r="N17" s="190" t="s">
        <v>108</v>
      </c>
      <c r="O17" s="190" t="s">
        <v>108</v>
      </c>
      <c r="P17" s="198"/>
      <c r="S17" s="190" t="s">
        <v>108</v>
      </c>
      <c r="T17" s="190" t="s">
        <v>108</v>
      </c>
      <c r="U17" s="190" t="s">
        <v>108</v>
      </c>
      <c r="Y17" s="190" t="s">
        <v>108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I21</f>
        <v>8</v>
      </c>
      <c r="F18" s="180" t="n">
        <f aca="false">WorstCase!$F$20</f>
        <v>8</v>
      </c>
      <c r="G18" s="195" t="n">
        <f aca="false">(H18+I18)/$C18/$D18</f>
        <v>18</v>
      </c>
      <c r="H18" s="196" t="n">
        <f aca="false">$B18*(CEILING($B$1-1+$C18+WorstCase!$E$6-1,$B$1))*(CEILING($D$1-1+$D18+WorstCase!$E$6-1,$D$1))</f>
        <v>384</v>
      </c>
      <c r="I18" s="197" t="n">
        <f aca="false">$B18*(CEILING($B$1-1+$C18+2*WorstCase!$E$7-2,$B$1))*(CEILING($D$1-1+$D18/2+WorstCase!$E$7-1,$D$1))</f>
        <v>192</v>
      </c>
      <c r="J18" s="198" t="n">
        <f aca="false">G18*IF(OR(AND($C18*$D18&gt;=$E18*$F18)),1,0)</f>
        <v>0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O18)/$C18/$D18</f>
        <v>18</v>
      </c>
      <c r="N18" s="196" t="n">
        <f aca="false">(CEILING($B$1-1+($C18*$O$2+WorstCase!$I$6-1),$B$1))*(CEILING($D$1-1+($D18*$O$2+WorstCase!$I$6-1),$D$1))</f>
        <v>384</v>
      </c>
      <c r="O18" s="197" t="n">
        <f aca="false">(CEILING($B$1-1+($C18*$O$2+2*WorstCase!$I$7-2),$B$1))*(CEILING($D$1-1+($D18/2*$O$2+WorstCase!$I$7-1),$D$1))</f>
        <v>192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U18)/$C18/$D18</f>
        <v>8</v>
      </c>
      <c r="T18" s="196" t="n">
        <f aca="false">(CEILING($B$1-1+$C18+WorstCase!$M$6-1,$B$1))*(CEILING($D$1-1+$D18+WorstCase!$M$6-1,$D$1))</f>
        <v>160</v>
      </c>
      <c r="U18" s="197" t="n">
        <f aca="false">(CEILING($B$1-1+$C18+2*WorstCase!$M$7-2,$B$1))*(CEILING($D$1-1+$D18/2+WorstCase!$M$7-1,$D$1))</f>
        <v>96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AA18)/$C18/$D18</f>
        <v>36</v>
      </c>
      <c r="Z18" s="196" t="n">
        <f aca="false">H18*WorstCase!$P$6+MAX(N18,T18)*WorstCase!$R$6</f>
        <v>768</v>
      </c>
      <c r="AA18" s="197" t="n">
        <f aca="false">I18*WorstCase!$P$7+MAX(O18,U18)*WorstCase!$R$7</f>
        <v>384</v>
      </c>
      <c r="AB18" s="198" t="n">
        <f aca="false">Y18*IF(OR(AND($C18*$D18&gt;=$W18*$X18)),1,0)</f>
        <v>36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8</v>
      </c>
      <c r="F19" s="180" t="n">
        <f aca="false">F18</f>
        <v>8</v>
      </c>
      <c r="G19" s="195" t="n">
        <f aca="false">(H19+I19)/$C19/$D19</f>
        <v>13.5</v>
      </c>
      <c r="H19" s="199" t="n">
        <f aca="false">$B19*(CEILING($B$1-1+$C19+WorstCase!$E$6-1,$B$1))*(CEILING($D$1-1+$D19+WorstCase!$E$6-1,$D$1))</f>
        <v>288</v>
      </c>
      <c r="I19" s="200" t="n">
        <f aca="false">$B19*(CEILING($B$1-1+$C19+2*WorstCase!$E$7-2,$B$1))*(CEILING($D$1-1+$D19/2+WorstCase!$E$7-1,$D$1))</f>
        <v>144</v>
      </c>
      <c r="J19" s="198" t="n">
        <f aca="false">G19*IF(OR(AND($C19*$D19&gt;=$E19*$F19)),1,0)</f>
        <v>0</v>
      </c>
      <c r="K19" s="180" t="n">
        <f aca="false">K18</f>
        <v>8</v>
      </c>
      <c r="L19" s="180" t="n">
        <f aca="false">L18</f>
        <v>8</v>
      </c>
      <c r="M19" s="195" t="n">
        <f aca="false">(N19+O19)/$C19/$D19</f>
        <v>13.5</v>
      </c>
      <c r="N19" s="199" t="n">
        <f aca="false">(CEILING($B$1-1+($C19*$O$2+WorstCase!$I$6-1),$B$1))*(CEILING($D$1-1+($D19*$O$2+WorstCase!$I$6-1),$D$1))</f>
        <v>288</v>
      </c>
      <c r="O19" s="200" t="n">
        <f aca="false">(CEILING($B$1-1+($C19*$O$2+2*WorstCase!$I$7-2),$B$1))*(CEILING($D$1-1+($D19/2*$O$2+WorstCase!$I$7-1),$D$1))</f>
        <v>144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U19)/$C19/$D19</f>
        <v>5</v>
      </c>
      <c r="T19" s="199" t="n">
        <f aca="false">(CEILING($B$1-1+$C19+WorstCase!$M$6-1,$B$1))*(CEILING($D$1-1+$D19+WorstCase!$M$6-1,$D$1))</f>
        <v>96</v>
      </c>
      <c r="U19" s="200" t="n">
        <f aca="false">(CEILING($B$1-1+$C19+2*WorstCase!$M$7-2,$B$1))*(CEILING($D$1-1+$D19/2+WorstCase!$M$7-1,$D$1))</f>
        <v>64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AA19)/$C19/$D19</f>
        <v>27</v>
      </c>
      <c r="Z19" s="199" t="n">
        <f aca="false">H19*WorstCase!$P$6+MAX(N19,T19)*WorstCase!$R$6</f>
        <v>576</v>
      </c>
      <c r="AA19" s="200" t="n">
        <f aca="false">I19*WorstCase!$P$7+MAX(O19,U19)*WorstCase!$R$7</f>
        <v>288</v>
      </c>
      <c r="AB19" s="198" t="n">
        <f aca="false">Y19*IF(OR(AND($C19*$D19&gt;=$W19*$X19)),1,0)</f>
        <v>27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8</v>
      </c>
      <c r="F20" s="180" t="n">
        <f aca="false">F19</f>
        <v>8</v>
      </c>
      <c r="G20" s="195" t="n">
        <f aca="false">(H20+I20)/$C20/$D20</f>
        <v>13.5</v>
      </c>
      <c r="H20" s="199" t="n">
        <f aca="false">$B20*(CEILING($B$1-1+$C20+WorstCase!$E$6-1,$B$1))*(CEILING($D$1-1+$D20+WorstCase!$E$6-1,$D$1))</f>
        <v>576</v>
      </c>
      <c r="I20" s="200" t="n">
        <f aca="false">$B20*(CEILING($B$1-1+$C20+2*WorstCase!$E$7-2,$B$1))*(CEILING($D$1-1+$D20/2+WorstCase!$E$7-1,$D$1))</f>
        <v>288</v>
      </c>
      <c r="J20" s="198" t="n">
        <f aca="false">G20*IF(OR(AND($C20*$D20&gt;=$E20*$F20)),1,0)</f>
        <v>13.5</v>
      </c>
      <c r="K20" s="180" t="n">
        <f aca="false">K19</f>
        <v>8</v>
      </c>
      <c r="L20" s="180" t="n">
        <f aca="false">L19</f>
        <v>8</v>
      </c>
      <c r="M20" s="195" t="n">
        <f aca="false">(N20+O20)/$C20/$D20</f>
        <v>13.5</v>
      </c>
      <c r="N20" s="199" t="n">
        <f aca="false">(CEILING($B$1-1+($C20*$O$2+WorstCase!$I$6-1),$B$1))*(CEILING($D$1-1+($D20*$O$2+WorstCase!$I$6-1),$D$1))</f>
        <v>576</v>
      </c>
      <c r="O20" s="200" t="n">
        <f aca="false">(CEILING($B$1-1+($C20*$O$2+2*WorstCase!$I$7-2),$B$1))*(CEILING($D$1-1+($D20/2*$O$2+WorstCase!$I$7-1),$D$1))</f>
        <v>288</v>
      </c>
      <c r="P20" s="198" t="n">
        <f aca="false">M20*IF(OR(AND($C20*$D20&gt;=$K20*$L20)),1,0)</f>
        <v>13.5</v>
      </c>
      <c r="Q20" s="180" t="n">
        <f aca="false">Q19</f>
        <v>8</v>
      </c>
      <c r="R20" s="180" t="n">
        <f aca="false">R19</f>
        <v>8</v>
      </c>
      <c r="S20" s="195" t="n">
        <f aca="false">(T20+U20)/$C20/$D20</f>
        <v>7</v>
      </c>
      <c r="T20" s="199" t="n">
        <f aca="false">(CEILING($B$1-1+$C20+WorstCase!$M$6-1,$B$1))*(CEILING($D$1-1+$D20+WorstCase!$M$6-1,$D$1))</f>
        <v>288</v>
      </c>
      <c r="U20" s="200" t="n">
        <f aca="false">(CEILING($B$1-1+$C20+2*WorstCase!$M$7-2,$B$1))*(CEILING($D$1-1+$D20/2+WorstCase!$M$7-1,$D$1))</f>
        <v>160</v>
      </c>
      <c r="V20" s="181" t="n">
        <f aca="false">S20*IF(OR(AND($C20*$D20&gt;=$Q20*$R20)),1,0)</f>
        <v>7</v>
      </c>
      <c r="W20" s="180" t="n">
        <f aca="false">W19</f>
        <v>4</v>
      </c>
      <c r="X20" s="180" t="n">
        <f aca="false">X19</f>
        <v>8</v>
      </c>
      <c r="Y20" s="195" t="n">
        <f aca="false">(Z20+AA20)/$C20/$D20</f>
        <v>27</v>
      </c>
      <c r="Z20" s="199" t="n">
        <f aca="false">H20*WorstCase!$P$6+MAX(N20,T20)*WorstCase!$R$6</f>
        <v>1152</v>
      </c>
      <c r="AA20" s="200" t="n">
        <f aca="false">I20*WorstCase!$P$7+MAX(O20,U20)*WorstCase!$R$7</f>
        <v>576</v>
      </c>
      <c r="AB20" s="198" t="n">
        <f aca="false">Y20*IF(OR(AND($C20*$D20&gt;=$W20*$X20)),1,0)</f>
        <v>27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I21)/$C21/$D21</f>
        <v>36</v>
      </c>
      <c r="H21" s="201" t="n">
        <f aca="false">$B21*(CEILING($B$1-1+$C21+WorstCase!$E$6-1,$B$1))*(CEILING($D$1-1+$D21+WorstCase!$E$6-1,$D$1))</f>
        <v>768</v>
      </c>
      <c r="I21" s="202" t="n">
        <f aca="false">$B21*(CEILING($B$1-1+$C21+2*WorstCase!$E$7-2,$B$1))*(CEILING($D$1-1+$D21/2+WorstCase!$E$7-1,$D$1))</f>
        <v>384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O21)/$C21/$D21</f>
        <v>18</v>
      </c>
      <c r="N21" s="199" t="n">
        <f aca="false">(CEILING($B$1-1+($C21*$O$2+WorstCase!$I$6-1),$B$1))*(CEILING($D$1-1+($D21*$O$2+WorstCase!$I$6-1),$D$1))</f>
        <v>384</v>
      </c>
      <c r="O21" s="200" t="n">
        <f aca="false">(CEILING($B$1-1+($C21*$O$2+2*WorstCase!$I$7-2),$B$1))*(CEILING($D$1-1+($D21/2*$O$2+WorstCase!$I$7-1),$D$1))</f>
        <v>192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U21)/$C21/$D21</f>
        <v>8</v>
      </c>
      <c r="T21" s="199" t="n">
        <f aca="false">(CEILING($B$1-1+$C21+WorstCase!$M$6-1,$B$1))*(CEILING($D$1-1+$D21+WorstCase!$M$6-1,$D$1))</f>
        <v>160</v>
      </c>
      <c r="U21" s="200" t="n">
        <f aca="false">(CEILING($B$1-1+$C21+2*WorstCase!$M$7-2,$B$1))*(CEILING($D$1-1+$D21/2+WorstCase!$M$7-1,$D$1))</f>
        <v>96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AA21)/$C21/$D21</f>
        <v>54</v>
      </c>
      <c r="Z21" s="199" t="n">
        <f aca="false">H21*WorstCase!$S$6+MAX(N21,T21)*WorstCase!$U$6</f>
        <v>1152</v>
      </c>
      <c r="AA21" s="200" t="n">
        <f aca="false">I21*WorstCase!$S$7+MAX(O21,U21)*WorstCase!$U$7</f>
        <v>576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I22)/$C22/$D22</f>
        <v>27</v>
      </c>
      <c r="H22" s="201" t="n">
        <f aca="false">$B22*(CEILING($B$1-1+$C22+WorstCase!$E$6-1,$B$1))*(CEILING($D$1-1+$D22+WorstCase!$E$6-1,$D$1))</f>
        <v>576</v>
      </c>
      <c r="I22" s="202" t="n">
        <f aca="false">$B22*(CEILING($B$1-1+$C22+2*WorstCase!$E$7-2,$B$1))*(CEILING($D$1-1+$D22/2+WorstCase!$E$7-1,$D$1))</f>
        <v>288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O22)/$C22/$D22</f>
        <v>13.5</v>
      </c>
      <c r="N22" s="199" t="n">
        <f aca="false">(CEILING($B$1-1+($C22*$O$2+WorstCase!$I$6-1),$B$1))*(CEILING($D$1-1+($D22*$O$2+WorstCase!$I$6-1),$D$1))</f>
        <v>288</v>
      </c>
      <c r="O22" s="200" t="n">
        <f aca="false">(CEILING($B$1-1+($C22*$O$2+2*WorstCase!$I$7-2),$B$1))*(CEILING($D$1-1+($D22/2*$O$2+WorstCase!$I$7-1),$D$1))</f>
        <v>144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U22)/$C22/$D22</f>
        <v>5</v>
      </c>
      <c r="T22" s="199" t="n">
        <f aca="false">(CEILING($B$1-1+$C22+WorstCase!$M$6-1,$B$1))*(CEILING($D$1-1+$D22+WorstCase!$M$6-1,$D$1))</f>
        <v>96</v>
      </c>
      <c r="U22" s="200" t="n">
        <f aca="false">(CEILING($B$1-1+$C22+2*WorstCase!$M$7-2,$B$1))*(CEILING($D$1-1+$D22/2+WorstCase!$M$7-1,$D$1))</f>
        <v>64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AA22)/$C22/$D22</f>
        <v>40.5</v>
      </c>
      <c r="Z22" s="199" t="n">
        <f aca="false">H22*WorstCase!$S$6+MAX(N22,T22)*WorstCase!$U$6</f>
        <v>864</v>
      </c>
      <c r="AA22" s="200" t="n">
        <f aca="false">I22*WorstCase!$S$7+MAX(O22,U22)*WorstCase!$U$7</f>
        <v>432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I23)/$C23/$D23</f>
        <v>27</v>
      </c>
      <c r="H23" s="199" t="n">
        <f aca="false">$B23*(CEILING($B$1-1+$C23+WorstCase!$E$6-1,$B$1))*(CEILING($D$1-1+$D23+WorstCase!$E$6-1,$D$1))</f>
        <v>1152</v>
      </c>
      <c r="I23" s="200" t="n">
        <f aca="false">$B23*(CEILING($B$1-1+$C23+2*WorstCase!$E$7-2,$B$1))*(CEILING($D$1-1+$D23/2+WorstCase!$E$7-1,$D$1))</f>
        <v>576</v>
      </c>
      <c r="J23" s="198" t="n">
        <f aca="false">G23*IF(OR(AND($C23*$D23&gt;=$E23*$F23)),1,0)</f>
        <v>27</v>
      </c>
      <c r="K23" s="180" t="n">
        <f aca="false">K22</f>
        <v>8</v>
      </c>
      <c r="L23" s="180" t="n">
        <f aca="false">L22</f>
        <v>8</v>
      </c>
      <c r="M23" s="195" t="n">
        <f aca="false">(N23+O23)/$C23/$D23</f>
        <v>13.5</v>
      </c>
      <c r="N23" s="199" t="n">
        <f aca="false">(CEILING($B$1-1+($C23*$O$2+WorstCase!$I$6-1),$B$1))*(CEILING($D$1-1+($D23*$O$2+WorstCase!$I$6-1),$D$1))</f>
        <v>576</v>
      </c>
      <c r="O23" s="200" t="n">
        <f aca="false">(CEILING($B$1-1+($C23*$O$2+2*WorstCase!$I$7-2),$B$1))*(CEILING($D$1-1+($D23/2*$O$2+WorstCase!$I$7-1),$D$1))</f>
        <v>288</v>
      </c>
      <c r="P23" s="198" t="n">
        <f aca="false">M23*IF(OR(AND($C23*$D23&gt;=$K23*$L23)),1,0)</f>
        <v>13.5</v>
      </c>
      <c r="Q23" s="180" t="n">
        <f aca="false">Q22</f>
        <v>8</v>
      </c>
      <c r="R23" s="180" t="n">
        <f aca="false">R22</f>
        <v>8</v>
      </c>
      <c r="S23" s="195" t="n">
        <f aca="false">(T23+U23)/$C23/$D23</f>
        <v>7</v>
      </c>
      <c r="T23" s="199" t="n">
        <f aca="false">(CEILING($B$1-1+$C23+WorstCase!$M$6-1,$B$1))*(CEILING($D$1-1+$D23+WorstCase!$M$6-1,$D$1))</f>
        <v>288</v>
      </c>
      <c r="U23" s="200" t="n">
        <f aca="false">(CEILING($B$1-1+$C23+2*WorstCase!$M$7-2,$B$1))*(CEILING($D$1-1+$D23/2+WorstCase!$M$7-1,$D$1))</f>
        <v>160</v>
      </c>
      <c r="V23" s="181" t="n">
        <f aca="false">S23*IF(OR(AND($C23*$D23&gt;=$Q23*$R23)),1,0)</f>
        <v>7</v>
      </c>
      <c r="W23" s="180" t="n">
        <f aca="false">W22</f>
        <v>8</v>
      </c>
      <c r="X23" s="180" t="n">
        <f aca="false">X22</f>
        <v>8</v>
      </c>
      <c r="Y23" s="195" t="n">
        <f aca="false">(Z23+AA23)/$C23/$D23</f>
        <v>40.5</v>
      </c>
      <c r="Z23" s="199" t="n">
        <f aca="false">H23*WorstCase!$S$6+MAX(N23,T23)*WorstCase!$U$6</f>
        <v>1728</v>
      </c>
      <c r="AA23" s="200" t="n">
        <f aca="false">I23*WorstCase!$S$7+MAX(O23,U23)*WorstCase!$U$7</f>
        <v>864</v>
      </c>
      <c r="AB23" s="198" t="n">
        <f aca="false">Y23*IF(OR(AND($C23*$D23&gt;=$W23*$X23)),1,0)</f>
        <v>40.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I24)/$C24/$D24</f>
        <v>18</v>
      </c>
      <c r="H24" s="199" t="n">
        <f aca="false">$B24*(CEILING($B$1-1+$C24+WorstCase!$E$6-1,$B$1))*(CEILING($D$1-1+$D24+WorstCase!$E$6-1,$D$1))</f>
        <v>768</v>
      </c>
      <c r="I24" s="200" t="n">
        <f aca="false">$B24*(CEILING($B$1-1+$C24+2*WorstCase!$E$7-2,$B$1))*(CEILING($D$1-1+$D24/2+WorstCase!$E$7-1,$D$1))</f>
        <v>384</v>
      </c>
      <c r="J24" s="198" t="n">
        <f aca="false">G24*IF(OR(AND($C24*$D24&gt;=$E24*$F24)),1,0)</f>
        <v>18</v>
      </c>
      <c r="K24" s="180" t="n">
        <f aca="false">K23</f>
        <v>8</v>
      </c>
      <c r="L24" s="180" t="n">
        <f aca="false">L23</f>
        <v>8</v>
      </c>
      <c r="M24" s="195" t="n">
        <f aca="false">(N24+O24)/$C24/$D24</f>
        <v>9</v>
      </c>
      <c r="N24" s="199" t="n">
        <f aca="false">(CEILING($B$1-1+($C24*$O$2+WorstCase!$I$6-1),$B$1))*(CEILING($D$1-1+($D24*$O$2+WorstCase!$I$6-1),$D$1))</f>
        <v>384</v>
      </c>
      <c r="O24" s="200" t="n">
        <f aca="false">(CEILING($B$1-1+($C24*$O$2+2*WorstCase!$I$7-2),$B$1))*(CEILING($D$1-1+($D24/2*$O$2+WorstCase!$I$7-1),$D$1))</f>
        <v>192</v>
      </c>
      <c r="P24" s="198" t="n">
        <f aca="false">M24*IF(OR(AND($C24*$D24&gt;=$K24*$L24)),1,0)</f>
        <v>9</v>
      </c>
      <c r="Q24" s="180" t="n">
        <f aca="false">Q23</f>
        <v>8</v>
      </c>
      <c r="R24" s="180" t="n">
        <f aca="false">R23</f>
        <v>8</v>
      </c>
      <c r="S24" s="195" t="n">
        <f aca="false">(T24+U24)/$C24/$D24</f>
        <v>3.75</v>
      </c>
      <c r="T24" s="199" t="n">
        <f aca="false">(CEILING($B$1-1+$C24+WorstCase!$M$6-1,$B$1))*(CEILING($D$1-1+$D24+WorstCase!$M$6-1,$D$1))</f>
        <v>144</v>
      </c>
      <c r="U24" s="200" t="n">
        <f aca="false">(CEILING($B$1-1+$C24+2*WorstCase!$M$7-2,$B$1))*(CEILING($D$1-1+$D24/2+WorstCase!$M$7-1,$D$1))</f>
        <v>96</v>
      </c>
      <c r="V24" s="181" t="n">
        <f aca="false">S24*IF(OR(AND($C24*$D24&gt;=$Q24*$R24)),1,0)</f>
        <v>3.75</v>
      </c>
      <c r="W24" s="180" t="n">
        <f aca="false">W23</f>
        <v>8</v>
      </c>
      <c r="X24" s="180" t="n">
        <f aca="false">X23</f>
        <v>8</v>
      </c>
      <c r="Y24" s="195" t="n">
        <f aca="false">(Z24+AA24)/$C24/$D24</f>
        <v>27</v>
      </c>
      <c r="Z24" s="199" t="n">
        <f aca="false">H24*WorstCase!$S$6+MAX(N24,T24)*WorstCase!$U$6</f>
        <v>1152</v>
      </c>
      <c r="AA24" s="200" t="n">
        <f aca="false">I24*WorstCase!$S$7+MAX(O24,U24)*WorstCase!$U$7</f>
        <v>576</v>
      </c>
      <c r="AB24" s="198" t="n">
        <f aca="false">Y24*IF(OR(AND($C24*$D24&gt;=$W24*$X24)),1,0)</f>
        <v>27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I25)/$C25/$D25</f>
        <v>18</v>
      </c>
      <c r="H25" s="199" t="n">
        <f aca="false">$B25*(CEILING($B$1-1+$C25+WorstCase!$E$6-1,$B$1))*(CEILING($D$1-1+$D25+WorstCase!$E$6-1,$D$1))</f>
        <v>768</v>
      </c>
      <c r="I25" s="200" t="n">
        <f aca="false">$B25*(CEILING($B$1-1+$C25+2*WorstCase!$E$7-2,$B$1))*(CEILING($D$1-1+$D25/2+WorstCase!$E$7-1,$D$1))</f>
        <v>384</v>
      </c>
      <c r="J25" s="198" t="n">
        <f aca="false">G25*IF(OR(AND($C25*$D25&gt;=$E25*$F25)),1,0)</f>
        <v>18</v>
      </c>
      <c r="K25" s="180" t="n">
        <f aca="false">K24</f>
        <v>8</v>
      </c>
      <c r="L25" s="180" t="n">
        <f aca="false">L24</f>
        <v>8</v>
      </c>
      <c r="M25" s="195" t="n">
        <f aca="false">(N25+O25)/$C25/$D25</f>
        <v>9</v>
      </c>
      <c r="N25" s="199" t="n">
        <f aca="false">(CEILING($B$1-1+($C25*$O$2+WorstCase!$I$6-1),$B$1))*(CEILING($D$1-1+($D25*$O$2+WorstCase!$I$6-1),$D$1))</f>
        <v>384</v>
      </c>
      <c r="O25" s="200" t="n">
        <f aca="false">(CEILING($B$1-1+($C25*$O$2+2*WorstCase!$I$7-2),$B$1))*(CEILING($D$1-1+($D25/2*$O$2+WorstCase!$I$7-1),$D$1))</f>
        <v>192</v>
      </c>
      <c r="P25" s="198" t="n">
        <f aca="false">M25*IF(OR(AND($C25*$D25&gt;=$K25*$L25)),1,0)</f>
        <v>9</v>
      </c>
      <c r="Q25" s="180" t="n">
        <f aca="false">Q24</f>
        <v>8</v>
      </c>
      <c r="R25" s="180" t="n">
        <f aca="false">R24</f>
        <v>8</v>
      </c>
      <c r="S25" s="195" t="n">
        <f aca="false">(T25+U25)/$C25/$D25</f>
        <v>4</v>
      </c>
      <c r="T25" s="199" t="n">
        <f aca="false">(CEILING($B$1-1+$C25+WorstCase!$M$6-1,$B$1))*(CEILING($D$1-1+$D25+WorstCase!$M$6-1,$D$1))</f>
        <v>160</v>
      </c>
      <c r="U25" s="200" t="n">
        <f aca="false">(CEILING($B$1-1+$C25+2*WorstCase!$M$7-2,$B$1))*(CEILING($D$1-1+$D25/2+WorstCase!$M$7-1,$D$1))</f>
        <v>96</v>
      </c>
      <c r="V25" s="181" t="n">
        <f aca="false">S25*IF(OR(AND($C25*$D25&gt;=$Q25*$R25)),1,0)</f>
        <v>4</v>
      </c>
      <c r="W25" s="180" t="n">
        <f aca="false">W24</f>
        <v>8</v>
      </c>
      <c r="X25" s="180" t="n">
        <f aca="false">X24</f>
        <v>8</v>
      </c>
      <c r="Y25" s="195" t="n">
        <f aca="false">(Z25+AA25)/$C25/$D25</f>
        <v>27</v>
      </c>
      <c r="Z25" s="199" t="n">
        <f aca="false">H25*WorstCase!$S$6+MAX(N25,T25)*WorstCase!$U$6</f>
        <v>1152</v>
      </c>
      <c r="AA25" s="200" t="n">
        <f aca="false">I25*WorstCase!$S$7+MAX(O25,U25)*WorstCase!$U$7</f>
        <v>576</v>
      </c>
      <c r="AB25" s="198" t="n">
        <f aca="false">Y25*IF(OR(AND($C25*$D25&gt;=$W25*$X25)),1,0)</f>
        <v>27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I26)/$C26/$D26</f>
        <v>13.5</v>
      </c>
      <c r="H26" s="199" t="n">
        <f aca="false">$B26*(CEILING($B$1-1+$C26+WorstCase!$E$6-1,$B$1))*(CEILING($D$1-1+$D26+WorstCase!$E$6-1,$D$1))</f>
        <v>1152</v>
      </c>
      <c r="I26" s="200" t="n">
        <f aca="false">$B26*(CEILING($B$1-1+$C26+2*WorstCase!$E$7-2,$B$1))*(CEILING($D$1-1+$D26/2+WorstCase!$E$7-1,$D$1))</f>
        <v>576</v>
      </c>
      <c r="J26" s="198" t="n">
        <f aca="false">G26*IF(OR(AND($C26*$D26&gt;=$E26*$F26)),1,0)</f>
        <v>13.5</v>
      </c>
      <c r="K26" s="180" t="n">
        <f aca="false">K25</f>
        <v>8</v>
      </c>
      <c r="L26" s="180" t="n">
        <f aca="false">L25</f>
        <v>8</v>
      </c>
      <c r="M26" s="195" t="n">
        <f aca="false">(N26+O26)/$C26/$D26</f>
        <v>6.75</v>
      </c>
      <c r="N26" s="199" t="n">
        <f aca="false">(CEILING($B$1-1+($C26*$O$2+WorstCase!$I$6-1),$B$1))*(CEILING($D$1-1+($D26*$O$2+WorstCase!$I$6-1),$D$1))</f>
        <v>576</v>
      </c>
      <c r="O26" s="200" t="n">
        <f aca="false">(CEILING($B$1-1+($C26*$O$2+2*WorstCase!$I$7-2),$B$1))*(CEILING($D$1-1+($D26/2*$O$2+WorstCase!$I$7-1),$D$1))</f>
        <v>288</v>
      </c>
      <c r="P26" s="198" t="n">
        <f aca="false">M26*IF(OR(AND($C26*$D26&gt;=$K26*$L26)),1,0)</f>
        <v>6.75</v>
      </c>
      <c r="Q26" s="180" t="n">
        <f aca="false">Q25</f>
        <v>8</v>
      </c>
      <c r="R26" s="180" t="n">
        <f aca="false">R25</f>
        <v>8</v>
      </c>
      <c r="S26" s="195" t="n">
        <f aca="false">(T26+U26)/$C26/$D26</f>
        <v>3.5</v>
      </c>
      <c r="T26" s="199" t="n">
        <f aca="false">(CEILING($B$1-1+$C26+WorstCase!$M$6-1,$B$1))*(CEILING($D$1-1+$D26+WorstCase!$M$6-1,$D$1))</f>
        <v>288</v>
      </c>
      <c r="U26" s="200" t="n">
        <f aca="false">(CEILING($B$1-1+$C26+2*WorstCase!$M$7-2,$B$1))*(CEILING($D$1-1+$D26/2+WorstCase!$M$7-1,$D$1))</f>
        <v>160</v>
      </c>
      <c r="V26" s="181" t="n">
        <f aca="false">S26*IF(OR(AND($C26*$D26&gt;=$Q26*$R26)),1,0)</f>
        <v>3.5</v>
      </c>
      <c r="W26" s="180" t="n">
        <f aca="false">W25</f>
        <v>8</v>
      </c>
      <c r="X26" s="180" t="n">
        <f aca="false">X25</f>
        <v>8</v>
      </c>
      <c r="Y26" s="195" t="n">
        <f aca="false">(Z26+AA26)/$C26/$D26</f>
        <v>20.25</v>
      </c>
      <c r="Z26" s="199" t="n">
        <f aca="false">H26*WorstCase!$S$6+MAX(N26,T26)*WorstCase!$U$6</f>
        <v>1728</v>
      </c>
      <c r="AA26" s="200" t="n">
        <f aca="false">I26*WorstCase!$S$7+MAX(O26,U26)*WorstCase!$U$7</f>
        <v>864</v>
      </c>
      <c r="AB26" s="198" t="n">
        <f aca="false">Y26*IF(OR(AND($C26*$D26&gt;=$W26*$X26)),1,0)</f>
        <v>20.2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I27)/$C27/$D27</f>
        <v>11.25</v>
      </c>
      <c r="H27" s="199" t="n">
        <f aca="false">$B27*(CEILING($B$1-1+$C27+WorstCase!$E$6-1,$B$1))*(CEILING($D$1-1+$D27+WorstCase!$E$6-1,$D$1))</f>
        <v>1920</v>
      </c>
      <c r="I27" s="200" t="n">
        <f aca="false">$B27*(CEILING($B$1-1+$C27+2*WorstCase!$E$7-2,$B$1))*(CEILING($D$1-1+$D27/2+WorstCase!$E$7-1,$D$1))</f>
        <v>960</v>
      </c>
      <c r="J27" s="198" t="n">
        <f aca="false">G27*IF(OR(AND($C27*$D27&gt;=$E27*$F27)),1,0)</f>
        <v>11.25</v>
      </c>
      <c r="K27" s="180" t="n">
        <f aca="false">K26</f>
        <v>8</v>
      </c>
      <c r="L27" s="180" t="n">
        <f aca="false">L26</f>
        <v>8</v>
      </c>
      <c r="M27" s="195" t="n">
        <f aca="false">(N27+O27)/$C27/$D27</f>
        <v>5.625</v>
      </c>
      <c r="N27" s="199" t="n">
        <f aca="false">(CEILING($B$1-1+($C27*$O$2+WorstCase!$I$6-1),$B$1))*(CEILING($D$1-1+($D27*$O$2+WorstCase!$I$6-1),$D$1))</f>
        <v>960</v>
      </c>
      <c r="O27" s="200" t="n">
        <f aca="false">(CEILING($B$1-1+($C27*$O$2+2*WorstCase!$I$7-2),$B$1))*(CEILING($D$1-1+($D27/2*$O$2+WorstCase!$I$7-1),$D$1))</f>
        <v>480</v>
      </c>
      <c r="P27" s="198" t="n">
        <f aca="false">M27*IF(OR(AND($C27*$D27&gt;=$K27*$L27)),1,0)</f>
        <v>5.625</v>
      </c>
      <c r="Q27" s="180" t="n">
        <f aca="false">Q26</f>
        <v>8</v>
      </c>
      <c r="R27" s="180" t="n">
        <f aca="false">R26</f>
        <v>8</v>
      </c>
      <c r="S27" s="195" t="n">
        <f aca="false">(T27+U27)/$C27/$D27</f>
        <v>3.25</v>
      </c>
      <c r="T27" s="199" t="n">
        <f aca="false">(CEILING($B$1-1+$C27+WorstCase!$M$6-1,$B$1))*(CEILING($D$1-1+$D27+WorstCase!$M$6-1,$D$1))</f>
        <v>544</v>
      </c>
      <c r="U27" s="200" t="n">
        <f aca="false">(CEILING($B$1-1+$C27+2*WorstCase!$M$7-2,$B$1))*(CEILING($D$1-1+$D27/2+WorstCase!$M$7-1,$D$1))</f>
        <v>288</v>
      </c>
      <c r="V27" s="181" t="n">
        <f aca="false">S27*IF(OR(AND($C27*$D27&gt;=$Q27*$R27)),1,0)</f>
        <v>3.25</v>
      </c>
      <c r="W27" s="180" t="n">
        <f aca="false">W26</f>
        <v>8</v>
      </c>
      <c r="X27" s="180" t="n">
        <f aca="false">X26</f>
        <v>8</v>
      </c>
      <c r="Y27" s="195" t="n">
        <f aca="false">(Z27+AA27)/$C27/$D27</f>
        <v>16.875</v>
      </c>
      <c r="Z27" s="199" t="n">
        <f aca="false">H27*WorstCase!$S$6+MAX(N27,T27)*WorstCase!$U$6</f>
        <v>2880</v>
      </c>
      <c r="AA27" s="200" t="n">
        <f aca="false">I27*WorstCase!$S$7+MAX(O27,U27)*WorstCase!$U$7</f>
        <v>1440</v>
      </c>
      <c r="AB27" s="198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5"/>
      <c r="C1" s="206"/>
      <c r="D1" s="207" t="s">
        <v>109</v>
      </c>
      <c r="E1" s="206"/>
      <c r="F1" s="206"/>
      <c r="G1" s="206"/>
      <c r="H1" s="206"/>
      <c r="I1" s="206"/>
      <c r="J1" s="208"/>
      <c r="K1" s="205"/>
      <c r="L1" s="206"/>
      <c r="M1" s="207" t="s">
        <v>110</v>
      </c>
      <c r="N1" s="206"/>
      <c r="O1" s="206"/>
      <c r="P1" s="206"/>
      <c r="Q1" s="206"/>
      <c r="R1" s="206"/>
      <c r="S1" s="206"/>
      <c r="T1" s="208"/>
    </row>
    <row r="2" customFormat="false" ht="15.75" hidden="false" customHeight="false" outlineLevel="0" collapsed="false">
      <c r="B2" s="209" t="s">
        <v>111</v>
      </c>
      <c r="C2" s="209" t="s">
        <v>112</v>
      </c>
      <c r="D2" s="209" t="s">
        <v>113</v>
      </c>
      <c r="E2" s="209" t="s">
        <v>114</v>
      </c>
      <c r="F2" s="210" t="s">
        <v>115</v>
      </c>
      <c r="G2" s="210" t="s">
        <v>116</v>
      </c>
      <c r="H2" s="210" t="s">
        <v>117</v>
      </c>
      <c r="I2" s="209" t="s">
        <v>118</v>
      </c>
      <c r="J2" s="210" t="s">
        <v>119</v>
      </c>
      <c r="K2" s="209" t="s">
        <v>111</v>
      </c>
      <c r="L2" s="209" t="s">
        <v>112</v>
      </c>
      <c r="M2" s="210" t="s">
        <v>113</v>
      </c>
      <c r="N2" s="210" t="s">
        <v>114</v>
      </c>
      <c r="O2" s="210" t="s">
        <v>115</v>
      </c>
      <c r="P2" s="210" t="s">
        <v>116</v>
      </c>
      <c r="Q2" s="210" t="s">
        <v>117</v>
      </c>
      <c r="R2" s="209" t="s">
        <v>118</v>
      </c>
      <c r="S2" s="209" t="s">
        <v>120</v>
      </c>
      <c r="T2" s="210" t="s">
        <v>121</v>
      </c>
    </row>
    <row r="3" customFormat="false" ht="15.75" hidden="false" customHeight="false" outlineLevel="0" collapsed="false">
      <c r="A3" s="0" t="s">
        <v>122</v>
      </c>
      <c r="B3" s="209" t="n">
        <v>-24</v>
      </c>
      <c r="C3" s="209" t="n">
        <v>88</v>
      </c>
      <c r="D3" s="209" t="n">
        <v>0</v>
      </c>
      <c r="E3" s="209" t="n">
        <v>255</v>
      </c>
      <c r="F3" s="210" t="n">
        <f aca="false">E3*B3+D3*C3</f>
        <v>-6120</v>
      </c>
      <c r="G3" s="210" t="n">
        <f aca="false">E3*C3+D3*B3</f>
        <v>22440</v>
      </c>
      <c r="H3" s="211" t="n">
        <f aca="false">CEILING(LOG(ABS(G3-F3)+1)/LOG(2),1)</f>
        <v>15</v>
      </c>
      <c r="I3" s="212" t="n">
        <v>0</v>
      </c>
      <c r="J3" s="213" t="n">
        <f aca="false">H3-I3</f>
        <v>15</v>
      </c>
      <c r="K3" s="209" t="n">
        <f aca="false">B3</f>
        <v>-24</v>
      </c>
      <c r="L3" s="209" t="n">
        <f aca="false">C3</f>
        <v>88</v>
      </c>
      <c r="M3" s="210" t="n">
        <f aca="false">INT(F3/2^I3)</f>
        <v>-6120</v>
      </c>
      <c r="N3" s="210" t="n">
        <f aca="false">INT(G3/2^I3)</f>
        <v>22440</v>
      </c>
      <c r="O3" s="210" t="n">
        <f aca="false">N3*K3+M3*L3</f>
        <v>-1077120</v>
      </c>
      <c r="P3" s="210" t="n">
        <f aca="false">N3*L3+M3*K3</f>
        <v>2121600</v>
      </c>
      <c r="Q3" s="211" t="n">
        <f aca="false">CEILING(LOG(ABS(P3-O3)+1)/LOG(2),1)</f>
        <v>22</v>
      </c>
      <c r="R3" s="214" t="n">
        <v>12</v>
      </c>
      <c r="S3" s="214" t="n">
        <v>8</v>
      </c>
      <c r="T3" s="213" t="n">
        <f aca="false">MIN(Q3-R3,S3)</f>
        <v>8</v>
      </c>
    </row>
    <row r="4" customFormat="false" ht="15.75" hidden="false" customHeight="false" outlineLevel="0" collapsed="false">
      <c r="A4" s="0" t="s">
        <v>123</v>
      </c>
      <c r="B4" s="209"/>
      <c r="C4" s="209"/>
      <c r="D4" s="209"/>
      <c r="E4" s="209"/>
      <c r="F4" s="210" t="n">
        <f aca="false">E4*B4+D4*C4</f>
        <v>0</v>
      </c>
      <c r="G4" s="210" t="n">
        <f aca="false">E4*C4+D4*B4</f>
        <v>0</v>
      </c>
      <c r="H4" s="211" t="n">
        <f aca="false">CEILING(LOG(ABS(G4-F4)+1)/LOG(2),1)</f>
        <v>0</v>
      </c>
      <c r="I4" s="212"/>
      <c r="J4" s="213" t="n">
        <f aca="false">H4-I4</f>
        <v>0</v>
      </c>
      <c r="K4" s="209"/>
      <c r="L4" s="209"/>
      <c r="M4" s="210" t="n">
        <f aca="false">INT(F4/2^I4)</f>
        <v>0</v>
      </c>
      <c r="N4" s="210" t="n">
        <f aca="false">INT(G4/2^I4)</f>
        <v>0</v>
      </c>
      <c r="O4" s="210" t="n">
        <f aca="false">N4*K4+M4*L4</f>
        <v>0</v>
      </c>
      <c r="P4" s="210" t="n">
        <f aca="false">N4*L4+M4*K4</f>
        <v>0</v>
      </c>
      <c r="Q4" s="211" t="n">
        <f aca="false">CEILING(LOG(ABS(P4-O4)+1)/LOG(2),1)</f>
        <v>0</v>
      </c>
      <c r="R4" s="214"/>
      <c r="S4" s="214"/>
      <c r="T4" s="213" t="n">
        <f aca="false">MIN(Q4-R4,S4)</f>
        <v>0</v>
      </c>
    </row>
    <row r="5" customFormat="false" ht="15.75" hidden="false" customHeight="false" outlineLevel="0" collapsed="false">
      <c r="A5" s="0" t="s">
        <v>124</v>
      </c>
      <c r="B5" s="209" t="n">
        <v>-24</v>
      </c>
      <c r="C5" s="209" t="n">
        <v>88</v>
      </c>
      <c r="D5" s="209" t="n">
        <v>0</v>
      </c>
      <c r="E5" s="209" t="n">
        <v>255</v>
      </c>
      <c r="F5" s="210" t="n">
        <f aca="false">E5*B5+D5*C5</f>
        <v>-6120</v>
      </c>
      <c r="G5" s="210" t="n">
        <f aca="false">E5*C5+D5*B5</f>
        <v>22440</v>
      </c>
      <c r="H5" s="211" t="n">
        <f aca="false">CEILING(LOG(ABS(G5-F5)+1)/LOG(2),1)</f>
        <v>15</v>
      </c>
      <c r="I5" s="212" t="n">
        <v>0</v>
      </c>
      <c r="J5" s="213" t="n">
        <f aca="false">H5-I5</f>
        <v>15</v>
      </c>
      <c r="K5" s="209" t="n">
        <f aca="false">B5</f>
        <v>-24</v>
      </c>
      <c r="L5" s="209" t="n">
        <f aca="false">C5</f>
        <v>88</v>
      </c>
      <c r="M5" s="210" t="n">
        <f aca="false">INT(F5/2^I5)</f>
        <v>-6120</v>
      </c>
      <c r="N5" s="210" t="n">
        <f aca="false">INT(G5/2^I5)</f>
        <v>22440</v>
      </c>
      <c r="O5" s="210" t="n">
        <f aca="false">N5*K5+M5*L5</f>
        <v>-1077120</v>
      </c>
      <c r="P5" s="210" t="n">
        <f aca="false">N5*L5+M5*K5</f>
        <v>2121600</v>
      </c>
      <c r="Q5" s="211" t="n">
        <f aca="false">CEILING(LOG(ABS(P5-O5)+1)/LOG(2),1)</f>
        <v>22</v>
      </c>
      <c r="R5" s="214" t="n">
        <v>12</v>
      </c>
      <c r="S5" s="214" t="n">
        <v>8</v>
      </c>
      <c r="T5" s="213" t="n">
        <f aca="false">MIN(Q5-R5,S5)</f>
        <v>8</v>
      </c>
    </row>
    <row r="6" customFormat="false" ht="15.75" hidden="false" customHeight="false" outlineLevel="0" collapsed="false">
      <c r="A6" s="0" t="s">
        <v>125</v>
      </c>
      <c r="B6" s="209" t="n">
        <v>-4</v>
      </c>
      <c r="C6" s="209" t="n">
        <v>12</v>
      </c>
      <c r="D6" s="209" t="n">
        <v>0</v>
      </c>
      <c r="E6" s="209" t="n">
        <v>255</v>
      </c>
      <c r="F6" s="210" t="n">
        <f aca="false">E6*B6+D6*C6</f>
        <v>-1020</v>
      </c>
      <c r="G6" s="210" t="n">
        <f aca="false">E6*C6+D6*B6</f>
        <v>3060</v>
      </c>
      <c r="H6" s="211" t="n">
        <f aca="false">CEILING(LOG(ABS(G6-F6)+1)/LOG(2),1)</f>
        <v>12</v>
      </c>
      <c r="I6" s="212" t="n">
        <v>3</v>
      </c>
      <c r="J6" s="213" t="n">
        <f aca="false">H6-I6</f>
        <v>9</v>
      </c>
      <c r="K6" s="209" t="n">
        <v>0</v>
      </c>
      <c r="L6" s="209" t="n">
        <v>1</v>
      </c>
      <c r="M6" s="210" t="n">
        <f aca="false">INT(F6/2^I6)</f>
        <v>-128</v>
      </c>
      <c r="N6" s="210" t="n">
        <f aca="false">INT(G6/2^I6)</f>
        <v>382</v>
      </c>
      <c r="O6" s="210" t="n">
        <f aca="false">N6*K6+M6*L6</f>
        <v>-128</v>
      </c>
      <c r="P6" s="210" t="n">
        <f aca="false">N6*L6+M6*K6</f>
        <v>382</v>
      </c>
      <c r="Q6" s="211" t="n">
        <f aca="false">CEILING(LOG(ABS(P6-O6)+1)/LOG(2),1)</f>
        <v>9</v>
      </c>
      <c r="R6" s="214" t="n">
        <v>0</v>
      </c>
      <c r="S6" s="214" t="n">
        <v>8</v>
      </c>
      <c r="T6" s="213" t="n">
        <f aca="false">MIN(Q6-R6,S6)</f>
        <v>8</v>
      </c>
    </row>
    <row r="11" customFormat="false" ht="15.75" hidden="false" customHeight="false" outlineLevel="0" collapsed="false">
      <c r="A11" s="0" t="s">
        <v>126</v>
      </c>
      <c r="C11" s="215" t="s">
        <v>127</v>
      </c>
      <c r="I11" s="0" t="s">
        <v>128</v>
      </c>
    </row>
    <row r="13" customFormat="false" ht="15.75" hidden="false" customHeight="false" outlineLevel="0" collapsed="false">
      <c r="A13" s="0" t="s">
        <v>124</v>
      </c>
      <c r="C13" s="215" t="s">
        <v>127</v>
      </c>
      <c r="I13" s="0" t="s">
        <v>128</v>
      </c>
    </row>
    <row r="14" customFormat="false" ht="15.75" hidden="false" customHeight="false" outlineLevel="0" collapsed="false">
      <c r="A14" s="0" t="s">
        <v>125</v>
      </c>
      <c r="C14" s="0" t="s">
        <v>129</v>
      </c>
      <c r="I14" s="0" t="s">
        <v>130</v>
      </c>
    </row>
    <row r="17" customFormat="false" ht="15.75" hidden="false" customHeight="false" outlineLevel="0" collapsed="false">
      <c r="H17" s="216"/>
      <c r="J17" s="0" t="s">
        <v>131</v>
      </c>
    </row>
    <row r="18" customFormat="false" ht="15.75" hidden="false" customHeight="false" outlineLevel="0" collapsed="false">
      <c r="H18" s="217"/>
      <c r="J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8"/>
      <c r="C3" s="219"/>
      <c r="D3" s="220"/>
      <c r="E3" s="221"/>
      <c r="F3" s="220"/>
      <c r="G3" s="221"/>
      <c r="H3" s="220"/>
      <c r="I3" s="222"/>
    </row>
    <row r="4" customFormat="false" ht="16.5" hidden="false" customHeight="false" outlineLevel="0" collapsed="false">
      <c r="B4" s="223"/>
      <c r="C4" s="224"/>
      <c r="D4" s="225"/>
      <c r="E4" s="226"/>
      <c r="F4" s="227"/>
      <c r="G4" s="226"/>
      <c r="H4" s="228"/>
      <c r="I4" s="229"/>
    </row>
    <row r="5" customFormat="false" ht="15.75" hidden="false" customHeight="false" outlineLevel="0" collapsed="false">
      <c r="B5" s="230"/>
      <c r="C5" s="231"/>
      <c r="D5" s="230"/>
      <c r="E5" s="232"/>
      <c r="F5" s="230"/>
      <c r="G5" s="232"/>
      <c r="H5" s="233"/>
      <c r="I5" s="232"/>
    </row>
    <row r="6" customFormat="false" ht="15.75" hidden="false" customHeight="false" outlineLevel="0" collapsed="false">
      <c r="B6" s="234"/>
      <c r="C6" s="235"/>
      <c r="D6" s="234"/>
      <c r="E6" s="229"/>
      <c r="F6" s="234"/>
      <c r="G6" s="229"/>
      <c r="H6" s="236"/>
      <c r="I6" s="229"/>
    </row>
    <row r="7" customFormat="false" ht="15.75" hidden="false" customHeight="false" outlineLevel="0" collapsed="false">
      <c r="B7" s="237"/>
      <c r="C7" s="231"/>
      <c r="D7" s="230"/>
      <c r="E7" s="232"/>
      <c r="F7" s="230"/>
      <c r="G7" s="232"/>
      <c r="H7" s="238"/>
      <c r="I7" s="232"/>
    </row>
    <row r="8" customFormat="false" ht="15.75" hidden="false" customHeight="false" outlineLevel="0" collapsed="false">
      <c r="B8" s="234"/>
      <c r="C8" s="235"/>
      <c r="D8" s="234"/>
      <c r="E8" s="229"/>
      <c r="F8" s="234"/>
      <c r="G8" s="229"/>
      <c r="H8" s="236"/>
      <c r="I8" s="229"/>
    </row>
    <row r="9" customFormat="false" ht="15.75" hidden="false" customHeight="false" outlineLevel="0" collapsed="false">
      <c r="B9" s="230"/>
      <c r="C9" s="231"/>
      <c r="D9" s="230"/>
      <c r="E9" s="232"/>
      <c r="F9" s="230"/>
      <c r="G9" s="232"/>
      <c r="H9" s="238"/>
      <c r="I9" s="239"/>
    </row>
    <row r="10" customFormat="false" ht="15.75" hidden="false" customHeight="false" outlineLevel="0" collapsed="false">
      <c r="B10" s="234"/>
      <c r="C10" s="235"/>
      <c r="D10" s="234"/>
      <c r="E10" s="229"/>
      <c r="F10" s="234"/>
      <c r="G10" s="229"/>
      <c r="H10" s="236"/>
      <c r="I10" s="229"/>
    </row>
    <row r="11" customFormat="false" ht="16.5" hidden="false" customHeight="false" outlineLevel="0" collapsed="false">
      <c r="B11" s="230"/>
      <c r="C11" s="240"/>
      <c r="D11" s="241"/>
      <c r="E11" s="241"/>
      <c r="F11" s="242"/>
      <c r="G11" s="243"/>
      <c r="H11" s="244"/>
      <c r="I11" s="232"/>
    </row>
    <row r="12" customFormat="false" ht="16.5" hidden="false" customHeight="false" outlineLevel="0" collapsed="false">
      <c r="B12" s="234"/>
      <c r="C12" s="229"/>
      <c r="D12" s="234"/>
      <c r="E12" s="229"/>
      <c r="F12" s="234"/>
      <c r="G12" s="229"/>
      <c r="H12" s="234"/>
      <c r="I12" s="229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4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1</f>
        <v>5199487</v>
      </c>
      <c r="F5" s="260" t="n">
        <f aca="false">Anchor!C41</f>
        <v>8892727</v>
      </c>
      <c r="G5" s="260" t="n">
        <f aca="false">Anchor!D41</f>
        <v>9600871</v>
      </c>
      <c r="H5" s="260" t="n">
        <f aca="false">Anchor!E41</f>
        <v>24.331</v>
      </c>
      <c r="I5" s="261" t="n">
        <f aca="false">Anchor!F41</f>
        <v>20.6941</v>
      </c>
      <c r="J5" s="262"/>
      <c r="K5" s="259" t="n">
        <f aca="false">Test!B41</f>
        <v>0</v>
      </c>
      <c r="L5" s="260" t="n">
        <f aca="false">Test!C41</f>
        <v>0</v>
      </c>
      <c r="M5" s="260" t="n">
        <f aca="false">Test!D41</f>
        <v>0</v>
      </c>
      <c r="N5" s="260" t="n">
        <f aca="false">Test!E41</f>
        <v>0</v>
      </c>
      <c r="O5" s="261" t="n">
        <f aca="false">Test!F41</f>
        <v>0</v>
      </c>
      <c r="P5" s="262"/>
      <c r="Q5" s="263" t="n">
        <f aca="false">IF(E5=0,WorstCase!$Y$2,K5/E5)</f>
        <v>0</v>
      </c>
      <c r="R5" s="264" t="n">
        <f aca="false">IF(F5=0,WorstCase!$Y$2,L5/F5)</f>
        <v>0</v>
      </c>
      <c r="S5" s="264" t="n">
        <f aca="false">IF(G5=0,WorstCase!$Y$2,M5/G5)</f>
        <v>0</v>
      </c>
      <c r="T5" s="264" t="n">
        <f aca="false">IF(H5=0,WorstCase!$Y$2,N5/H5)</f>
        <v>0</v>
      </c>
      <c r="U5" s="265" t="n">
        <f aca="false">IF(I5=0,WorstCase!$Y$2,O5/I5)</f>
        <v>0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2</f>
        <v>4703059</v>
      </c>
      <c r="F6" s="270" t="n">
        <f aca="false">Anchor!C42</f>
        <v>7879934</v>
      </c>
      <c r="G6" s="270" t="n">
        <f aca="false">Anchor!D42</f>
        <v>8621730</v>
      </c>
      <c r="H6" s="270" t="n">
        <f aca="false">Anchor!E42</f>
        <v>23.8939</v>
      </c>
      <c r="I6" s="271" t="n">
        <f aca="false">Anchor!F42</f>
        <v>20.3212</v>
      </c>
      <c r="J6" s="272"/>
      <c r="K6" s="269" t="n">
        <f aca="false">Test!B42</f>
        <v>0</v>
      </c>
      <c r="L6" s="270" t="n">
        <f aca="false">Test!C42</f>
        <v>0</v>
      </c>
      <c r="M6" s="270" t="n">
        <f aca="false">Test!D42</f>
        <v>0</v>
      </c>
      <c r="N6" s="270" t="n">
        <f aca="false">Test!E42</f>
        <v>0</v>
      </c>
      <c r="O6" s="271" t="n">
        <f aca="false">Test!F42</f>
        <v>0</v>
      </c>
      <c r="P6" s="272"/>
      <c r="Q6" s="273" t="n">
        <f aca="false">IF(E6=0,WorstCase!$Y$2,K6/E6)</f>
        <v>0</v>
      </c>
      <c r="R6" s="274" t="n">
        <f aca="false">IF(F6=0,WorstCase!$Y$2,L6/F6)</f>
        <v>0</v>
      </c>
      <c r="S6" s="274" t="n">
        <f aca="false">IF(G6=0,WorstCase!$Y$2,M6/G6)</f>
        <v>0</v>
      </c>
      <c r="T6" s="274" t="n">
        <f aca="false">IF(H6=0,WorstCase!$Y$2,N6/H6)</f>
        <v>0</v>
      </c>
      <c r="U6" s="275" t="n">
        <f aca="false">IF(I6=0,WorstCase!$Y$2,O6/I6)</f>
        <v>0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3</f>
        <v>4403973</v>
      </c>
      <c r="F7" s="270" t="n">
        <f aca="false">Anchor!C43</f>
        <v>7287190</v>
      </c>
      <c r="G7" s="270" t="n">
        <f aca="false">Anchor!D43</f>
        <v>8054420</v>
      </c>
      <c r="H7" s="270" t="n">
        <f aca="false">Anchor!E43</f>
        <v>23.6822</v>
      </c>
      <c r="I7" s="271" t="n">
        <f aca="false">Anchor!F43</f>
        <v>20.1407</v>
      </c>
      <c r="J7" s="272"/>
      <c r="K7" s="269" t="n">
        <f aca="false">Test!B43</f>
        <v>0</v>
      </c>
      <c r="L7" s="270" t="n">
        <f aca="false">Test!C43</f>
        <v>0</v>
      </c>
      <c r="M7" s="270" t="n">
        <f aca="false">Test!D43</f>
        <v>0</v>
      </c>
      <c r="N7" s="270" t="n">
        <f aca="false">Test!E43</f>
        <v>0</v>
      </c>
      <c r="O7" s="271" t="n">
        <f aca="false">Test!F43</f>
        <v>0</v>
      </c>
      <c r="P7" s="272"/>
      <c r="Q7" s="273" t="n">
        <f aca="false">IF(E7=0,WorstCase!$Y$2,K7/E7)</f>
        <v>0</v>
      </c>
      <c r="R7" s="274" t="n">
        <f aca="false">IF(F7=0,WorstCase!$Y$2,L7/F7)</f>
        <v>0</v>
      </c>
      <c r="S7" s="274" t="n">
        <f aca="false">IF(G7=0,WorstCase!$Y$2,M7/G7)</f>
        <v>0</v>
      </c>
      <c r="T7" s="274" t="n">
        <f aca="false">IF(H7=0,WorstCase!$Y$2,N7/H7)</f>
        <v>0</v>
      </c>
      <c r="U7" s="275" t="n">
        <f aca="false">IF(I7=0,WorstCase!$Y$2,O7/I7)</f>
        <v>0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44</f>
        <v>3976147</v>
      </c>
      <c r="F8" s="278" t="n">
        <f aca="false">Anchor!C44</f>
        <v>6454062</v>
      </c>
      <c r="G8" s="278" t="n">
        <f aca="false">Anchor!D44</f>
        <v>7192189</v>
      </c>
      <c r="H8" s="278" t="n">
        <f aca="false">Anchor!E44</f>
        <v>23.3647</v>
      </c>
      <c r="I8" s="279" t="n">
        <f aca="false">Anchor!F44</f>
        <v>19.8699</v>
      </c>
      <c r="J8" s="280"/>
      <c r="K8" s="277" t="n">
        <f aca="false">Test!B44</f>
        <v>0</v>
      </c>
      <c r="L8" s="278" t="n">
        <f aca="false">Test!C44</f>
        <v>0</v>
      </c>
      <c r="M8" s="278" t="n">
        <f aca="false">Test!D44</f>
        <v>0</v>
      </c>
      <c r="N8" s="278" t="n">
        <f aca="false">Test!E44</f>
        <v>0</v>
      </c>
      <c r="O8" s="279" t="n">
        <f aca="false">Test!F44</f>
        <v>0</v>
      </c>
      <c r="P8" s="280"/>
      <c r="Q8" s="281" t="n">
        <f aca="false">IF(E8=0,WorstCase!$Y$2,K8/E8)</f>
        <v>0</v>
      </c>
      <c r="R8" s="282" t="n">
        <f aca="false">IF(F8=0,WorstCase!$Y$2,L8/F8)</f>
        <v>0</v>
      </c>
      <c r="S8" s="282" t="n">
        <f aca="false">IF(G8=0,WorstCase!$Y$2,M8/G8)</f>
        <v>0</v>
      </c>
      <c r="T8" s="282" t="n">
        <f aca="false">IF(H8=0,WorstCase!$Y$2,N8/H8)</f>
        <v>0</v>
      </c>
      <c r="U8" s="283" t="n">
        <f aca="false">IF(I8=0,WorstCase!$Y$2,O8/I8)</f>
        <v>0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45</f>
        <v>5392322</v>
      </c>
      <c r="F9" s="260" t="n">
        <f aca="false">Anchor!C45</f>
        <v>9203874</v>
      </c>
      <c r="G9" s="260" t="n">
        <f aca="false">Anchor!D45</f>
        <v>9959769</v>
      </c>
      <c r="H9" s="260" t="n">
        <f aca="false">Anchor!E45</f>
        <v>24.2941</v>
      </c>
      <c r="I9" s="261" t="n">
        <f aca="false">Anchor!F45</f>
        <v>20.6626</v>
      </c>
      <c r="J9" s="262"/>
      <c r="K9" s="259" t="n">
        <f aca="false">Test!B45</f>
        <v>0</v>
      </c>
      <c r="L9" s="260" t="n">
        <f aca="false">Test!C45</f>
        <v>0</v>
      </c>
      <c r="M9" s="260" t="n">
        <f aca="false">Test!D45</f>
        <v>0</v>
      </c>
      <c r="N9" s="260" t="n">
        <f aca="false">Test!E45</f>
        <v>0</v>
      </c>
      <c r="O9" s="261" t="n">
        <f aca="false">Test!F45</f>
        <v>0</v>
      </c>
      <c r="P9" s="262"/>
      <c r="Q9" s="263" t="n">
        <f aca="false">IF(E9=0,WorstCase!$Y$2,K9/E9)</f>
        <v>0</v>
      </c>
      <c r="R9" s="264" t="n">
        <f aca="false">IF(F9=0,WorstCase!$Y$2,L9/F9)</f>
        <v>0</v>
      </c>
      <c r="S9" s="264" t="n">
        <f aca="false">IF(G9=0,WorstCase!$Y$2,M9/G9)</f>
        <v>0</v>
      </c>
      <c r="T9" s="264" t="n">
        <f aca="false">IF(H9=0,WorstCase!$Y$2,N9/H9)</f>
        <v>0</v>
      </c>
      <c r="U9" s="265" t="n">
        <f aca="false">IF(I9=0,WorstCase!$Y$2,O9/I9)</f>
        <v>0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46</f>
        <v>4952524</v>
      </c>
      <c r="F10" s="270" t="n">
        <f aca="false">Anchor!C46</f>
        <v>8294525</v>
      </c>
      <c r="G10" s="270" t="n">
        <f aca="false">Anchor!D46</f>
        <v>9084988</v>
      </c>
      <c r="H10" s="270" t="n">
        <f aca="false">Anchor!E46</f>
        <v>23.8923</v>
      </c>
      <c r="I10" s="271" t="n">
        <f aca="false">Anchor!F46</f>
        <v>20.3199</v>
      </c>
      <c r="J10" s="272"/>
      <c r="K10" s="269" t="n">
        <f aca="false">Test!B46</f>
        <v>0</v>
      </c>
      <c r="L10" s="270" t="n">
        <f aca="false">Test!C46</f>
        <v>0</v>
      </c>
      <c r="M10" s="270" t="n">
        <f aca="false">Test!D46</f>
        <v>0</v>
      </c>
      <c r="N10" s="270" t="n">
        <f aca="false">Test!E46</f>
        <v>0</v>
      </c>
      <c r="O10" s="271" t="n">
        <f aca="false">Test!F46</f>
        <v>0</v>
      </c>
      <c r="P10" s="272"/>
      <c r="Q10" s="273" t="n">
        <f aca="false">IF(E10=0,WorstCase!$Y$2,K10/E10)</f>
        <v>0</v>
      </c>
      <c r="R10" s="274" t="n">
        <f aca="false">IF(F10=0,WorstCase!$Y$2,L10/F10)</f>
        <v>0</v>
      </c>
      <c r="S10" s="274" t="n">
        <f aca="false">IF(G10=0,WorstCase!$Y$2,M10/G10)</f>
        <v>0</v>
      </c>
      <c r="T10" s="274" t="n">
        <f aca="false">IF(H10=0,WorstCase!$Y$2,N10/H10)</f>
        <v>0</v>
      </c>
      <c r="U10" s="275" t="n">
        <f aca="false">IF(I10=0,WorstCase!$Y$2,O10/I10)</f>
        <v>0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47</f>
        <v>4669570</v>
      </c>
      <c r="F11" s="270" t="n">
        <f aca="false">Anchor!C47</f>
        <v>7716106</v>
      </c>
      <c r="G11" s="270" t="n">
        <f aca="false">Anchor!D47</f>
        <v>8510492</v>
      </c>
      <c r="H11" s="270" t="n">
        <f aca="false">Anchor!E47</f>
        <v>23.6424</v>
      </c>
      <c r="I11" s="271" t="n">
        <f aca="false">Anchor!F47</f>
        <v>20.1068</v>
      </c>
      <c r="J11" s="272"/>
      <c r="K11" s="269" t="n">
        <f aca="false">Test!B47</f>
        <v>0</v>
      </c>
      <c r="L11" s="270" t="n">
        <f aca="false">Test!C47</f>
        <v>0</v>
      </c>
      <c r="M11" s="270" t="n">
        <f aca="false">Test!D47</f>
        <v>0</v>
      </c>
      <c r="N11" s="270" t="n">
        <f aca="false">Test!E47</f>
        <v>0</v>
      </c>
      <c r="O11" s="271" t="n">
        <f aca="false">Test!F47</f>
        <v>0</v>
      </c>
      <c r="P11" s="272"/>
      <c r="Q11" s="273" t="n">
        <f aca="false">IF(E11=0,WorstCase!$Y$2,K11/E11)</f>
        <v>0</v>
      </c>
      <c r="R11" s="274" t="n">
        <f aca="false">IF(F11=0,WorstCase!$Y$2,L11/F11)</f>
        <v>0</v>
      </c>
      <c r="S11" s="274" t="n">
        <f aca="false">IF(G11=0,WorstCase!$Y$2,M11/G11)</f>
        <v>0</v>
      </c>
      <c r="T11" s="274" t="n">
        <f aca="false">IF(H11=0,WorstCase!$Y$2,N11/H11)</f>
        <v>0</v>
      </c>
      <c r="U11" s="275" t="n">
        <f aca="false">IF(I11=0,WorstCase!$Y$2,O11/I11)</f>
        <v>0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48</f>
        <v>3945935</v>
      </c>
      <c r="F12" s="278" t="n">
        <f aca="false">Anchor!C48</f>
        <v>6251755</v>
      </c>
      <c r="G12" s="278" t="n">
        <f aca="false">Anchor!D48</f>
        <v>7017250</v>
      </c>
      <c r="H12" s="278" t="n">
        <f aca="false">Anchor!E48</f>
        <v>23.0082</v>
      </c>
      <c r="I12" s="279" t="n">
        <f aca="false">Anchor!F48</f>
        <v>19.5658</v>
      </c>
      <c r="J12" s="280"/>
      <c r="K12" s="277" t="n">
        <f aca="false">Test!B48</f>
        <v>0</v>
      </c>
      <c r="L12" s="278" t="n">
        <f aca="false">Test!C48</f>
        <v>0</v>
      </c>
      <c r="M12" s="278" t="n">
        <f aca="false">Test!D48</f>
        <v>0</v>
      </c>
      <c r="N12" s="278" t="n">
        <f aca="false">Test!E48</f>
        <v>0</v>
      </c>
      <c r="O12" s="279" t="n">
        <f aca="false">Test!F48</f>
        <v>0</v>
      </c>
      <c r="P12" s="280"/>
      <c r="Q12" s="281" t="n">
        <f aca="false">IF(E12=0,WorstCase!$Y$2,K12/E12)</f>
        <v>0</v>
      </c>
      <c r="R12" s="282" t="n">
        <f aca="false">IF(F12=0,WorstCase!$Y$2,L12/F12)</f>
        <v>0</v>
      </c>
      <c r="S12" s="282" t="n">
        <f aca="false">IF(G12=0,WorstCase!$Y$2,M12/G12)</f>
        <v>0</v>
      </c>
      <c r="T12" s="282" t="n">
        <f aca="false">IF(H12=0,WorstCase!$Y$2,N12/H12)</f>
        <v>0</v>
      </c>
      <c r="U12" s="283" t="n">
        <f aca="false">IF(I12=0,WorstCase!$Y$2,O12/I12)</f>
        <v>0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49</f>
        <v>4819313</v>
      </c>
      <c r="F13" s="260" t="n">
        <f aca="false">Anchor!C49</f>
        <v>8131054</v>
      </c>
      <c r="G13" s="260" t="n">
        <f aca="false">Anchor!D49</f>
        <v>8808798</v>
      </c>
      <c r="H13" s="260" t="n">
        <f aca="false">Anchor!E49</f>
        <v>23.9926</v>
      </c>
      <c r="I13" s="261" t="n">
        <f aca="false">Anchor!F49</f>
        <v>20.4055</v>
      </c>
      <c r="J13" s="262"/>
      <c r="K13" s="259" t="n">
        <f aca="false">Test!B49</f>
        <v>0</v>
      </c>
      <c r="L13" s="260" t="n">
        <f aca="false">Test!C49</f>
        <v>0</v>
      </c>
      <c r="M13" s="260" t="n">
        <f aca="false">Test!D49</f>
        <v>0</v>
      </c>
      <c r="N13" s="260" t="n">
        <f aca="false">Test!E49</f>
        <v>0</v>
      </c>
      <c r="O13" s="261" t="n">
        <f aca="false">Test!F49</f>
        <v>0</v>
      </c>
      <c r="P13" s="262"/>
      <c r="Q13" s="263" t="n">
        <f aca="false">IF(E13=0,WorstCase!$Y$2,K13/E13)</f>
        <v>0</v>
      </c>
      <c r="R13" s="264" t="n">
        <f aca="false">IF(F13=0,WorstCase!$Y$2,L13/F13)</f>
        <v>0</v>
      </c>
      <c r="S13" s="264" t="n">
        <f aca="false">IF(G13=0,WorstCase!$Y$2,M13/G13)</f>
        <v>0</v>
      </c>
      <c r="T13" s="264" t="n">
        <f aca="false">IF(H13=0,WorstCase!$Y$2,N13/H13)</f>
        <v>0</v>
      </c>
      <c r="U13" s="265" t="n">
        <f aca="false">IF(I13=0,WorstCase!$Y$2,O13/I13)</f>
        <v>0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50</f>
        <v>4582990</v>
      </c>
      <c r="F14" s="270" t="n">
        <f aca="false">Anchor!C50</f>
        <v>7662199</v>
      </c>
      <c r="G14" s="270" t="n">
        <f aca="false">Anchor!D50</f>
        <v>8358499</v>
      </c>
      <c r="H14" s="270" t="n">
        <f aca="false">Anchor!E50</f>
        <v>23.8286</v>
      </c>
      <c r="I14" s="271" t="n">
        <f aca="false">Anchor!F50</f>
        <v>20.2656</v>
      </c>
      <c r="J14" s="272"/>
      <c r="K14" s="269" t="n">
        <f aca="false">Test!B50</f>
        <v>0</v>
      </c>
      <c r="L14" s="270" t="n">
        <f aca="false">Test!C50</f>
        <v>0</v>
      </c>
      <c r="M14" s="270" t="n">
        <f aca="false">Test!D50</f>
        <v>0</v>
      </c>
      <c r="N14" s="270" t="n">
        <f aca="false">Test!E50</f>
        <v>0</v>
      </c>
      <c r="O14" s="271" t="n">
        <f aca="false">Test!F50</f>
        <v>0</v>
      </c>
      <c r="P14" s="272"/>
      <c r="Q14" s="273" t="n">
        <f aca="false">IF(E14=0,WorstCase!$Y$2,K14/E14)</f>
        <v>0</v>
      </c>
      <c r="R14" s="274" t="n">
        <f aca="false">IF(F14=0,WorstCase!$Y$2,L14/F14)</f>
        <v>0</v>
      </c>
      <c r="S14" s="274" t="n">
        <f aca="false">IF(G14=0,WorstCase!$Y$2,M14/G14)</f>
        <v>0</v>
      </c>
      <c r="T14" s="274" t="n">
        <f aca="false">IF(H14=0,WorstCase!$Y$2,N14/H14)</f>
        <v>0</v>
      </c>
      <c r="U14" s="275" t="n">
        <f aca="false">IF(I14=0,WorstCase!$Y$2,O14/I14)</f>
        <v>0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51</f>
        <v>4521578</v>
      </c>
      <c r="F15" s="270" t="n">
        <f aca="false">Anchor!C51</f>
        <v>7583755</v>
      </c>
      <c r="G15" s="270" t="n">
        <f aca="false">Anchor!D51</f>
        <v>8307517</v>
      </c>
      <c r="H15" s="270" t="n">
        <f aca="false">Anchor!E51</f>
        <v>23.9215</v>
      </c>
      <c r="I15" s="271" t="n">
        <f aca="false">Anchor!F51</f>
        <v>20.3448</v>
      </c>
      <c r="J15" s="272"/>
      <c r="K15" s="269" t="n">
        <f aca="false">Test!B51</f>
        <v>0</v>
      </c>
      <c r="L15" s="270" t="n">
        <f aca="false">Test!C51</f>
        <v>0</v>
      </c>
      <c r="M15" s="270" t="n">
        <f aca="false">Test!D51</f>
        <v>0</v>
      </c>
      <c r="N15" s="270" t="n">
        <f aca="false">Test!E51</f>
        <v>0</v>
      </c>
      <c r="O15" s="271" t="n">
        <f aca="false">Test!F51</f>
        <v>0</v>
      </c>
      <c r="P15" s="272"/>
      <c r="Q15" s="273" t="n">
        <f aca="false">IF(E15=0,WorstCase!$Y$2,K15/E15)</f>
        <v>0</v>
      </c>
      <c r="R15" s="274" t="n">
        <f aca="false">IF(F15=0,WorstCase!$Y$2,L15/F15)</f>
        <v>0</v>
      </c>
      <c r="S15" s="274" t="n">
        <f aca="false">IF(G15=0,WorstCase!$Y$2,M15/G15)</f>
        <v>0</v>
      </c>
      <c r="T15" s="274" t="n">
        <f aca="false">IF(H15=0,WorstCase!$Y$2,N15/H15)</f>
        <v>0</v>
      </c>
      <c r="U15" s="275" t="n">
        <f aca="false">IF(I15=0,WorstCase!$Y$2,O15/I15)</f>
        <v>0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52</f>
        <v>4306354</v>
      </c>
      <c r="F16" s="278" t="n">
        <f aca="false">Anchor!C52</f>
        <v>7202848</v>
      </c>
      <c r="G16" s="278" t="n">
        <f aca="false">Anchor!D52</f>
        <v>7902735</v>
      </c>
      <c r="H16" s="278" t="n">
        <f aca="false">Anchor!E52</f>
        <v>23.8649</v>
      </c>
      <c r="I16" s="279" t="n">
        <f aca="false">Anchor!F52</f>
        <v>20.2965</v>
      </c>
      <c r="J16" s="280"/>
      <c r="K16" s="277" t="n">
        <f aca="false">Test!B52</f>
        <v>0</v>
      </c>
      <c r="L16" s="278" t="n">
        <f aca="false">Test!C52</f>
        <v>0</v>
      </c>
      <c r="M16" s="278" t="n">
        <f aca="false">Test!D52</f>
        <v>0</v>
      </c>
      <c r="N16" s="278" t="n">
        <f aca="false">Test!E52</f>
        <v>0</v>
      </c>
      <c r="O16" s="279" t="n">
        <f aca="false">Test!F52</f>
        <v>0</v>
      </c>
      <c r="P16" s="280"/>
      <c r="Q16" s="281" t="n">
        <f aca="false">IF(E16=0,WorstCase!$Y$2,K16/E16)</f>
        <v>0</v>
      </c>
      <c r="R16" s="282" t="n">
        <f aca="false">IF(F16=0,WorstCase!$Y$2,L16/F16)</f>
        <v>0</v>
      </c>
      <c r="S16" s="282" t="n">
        <f aca="false">IF(G16=0,WorstCase!$Y$2,M16/G16)</f>
        <v>0</v>
      </c>
      <c r="T16" s="282" t="n">
        <f aca="false">IF(H16=0,WorstCase!$Y$2,N16/H16)</f>
        <v>0</v>
      </c>
      <c r="U16" s="283" t="n">
        <f aca="false">IF(I16=0,WorstCase!$Y$2,O16/I16)</f>
        <v>0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53</f>
        <v>5251199</v>
      </c>
      <c r="F17" s="260" t="n">
        <f aca="false">Anchor!C53</f>
        <v>8964293</v>
      </c>
      <c r="G17" s="260" t="n">
        <f aca="false">Anchor!D53</f>
        <v>9650407</v>
      </c>
      <c r="H17" s="260" t="n">
        <f aca="false">Anchor!E53</f>
        <v>24.2685</v>
      </c>
      <c r="I17" s="261" t="n">
        <f aca="false">Anchor!F53</f>
        <v>20.6408</v>
      </c>
      <c r="J17" s="262"/>
      <c r="K17" s="259" t="n">
        <f aca="false">Test!B53</f>
        <v>0</v>
      </c>
      <c r="L17" s="260" t="n">
        <f aca="false">Test!C53</f>
        <v>0</v>
      </c>
      <c r="M17" s="260" t="n">
        <f aca="false">Test!D53</f>
        <v>0</v>
      </c>
      <c r="N17" s="260" t="n">
        <f aca="false">Test!E53</f>
        <v>0</v>
      </c>
      <c r="O17" s="261" t="n">
        <f aca="false">Test!F53</f>
        <v>0</v>
      </c>
      <c r="P17" s="262"/>
      <c r="Q17" s="263" t="n">
        <f aca="false">IF(E17=0,WorstCase!$Y$2,K17/E17)</f>
        <v>0</v>
      </c>
      <c r="R17" s="264" t="n">
        <f aca="false">IF(F17=0,WorstCase!$Y$2,L17/F17)</f>
        <v>0</v>
      </c>
      <c r="S17" s="264" t="n">
        <f aca="false">IF(G17=0,WorstCase!$Y$2,M17/G17)</f>
        <v>0</v>
      </c>
      <c r="T17" s="264" t="n">
        <f aca="false">IF(H17=0,WorstCase!$Y$2,N17/H17)</f>
        <v>0</v>
      </c>
      <c r="U17" s="265" t="n">
        <f aca="false">IF(I17=0,WorstCase!$Y$2,O17/I17)</f>
        <v>0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54</f>
        <v>5141442</v>
      </c>
      <c r="F18" s="270" t="n">
        <f aca="false">Anchor!C54</f>
        <v>8732577</v>
      </c>
      <c r="G18" s="270" t="n">
        <f aca="false">Anchor!D54</f>
        <v>9452609</v>
      </c>
      <c r="H18" s="270" t="n">
        <f aca="false">Anchor!E54</f>
        <v>24.1658</v>
      </c>
      <c r="I18" s="271" t="n">
        <f aca="false">Anchor!F54</f>
        <v>20.5532</v>
      </c>
      <c r="J18" s="272"/>
      <c r="K18" s="269" t="n">
        <f aca="false">Test!B54</f>
        <v>0</v>
      </c>
      <c r="L18" s="270" t="n">
        <f aca="false">Test!C54</f>
        <v>0</v>
      </c>
      <c r="M18" s="270" t="n">
        <f aca="false">Test!D54</f>
        <v>0</v>
      </c>
      <c r="N18" s="270" t="n">
        <f aca="false">Test!E54</f>
        <v>0</v>
      </c>
      <c r="O18" s="271" t="n">
        <f aca="false">Test!F54</f>
        <v>0</v>
      </c>
      <c r="P18" s="272"/>
      <c r="Q18" s="273" t="n">
        <f aca="false">IF(E18=0,WorstCase!$Y$2,K18/E18)</f>
        <v>0</v>
      </c>
      <c r="R18" s="274" t="n">
        <f aca="false">IF(F18=0,WorstCase!$Y$2,L18/F18)</f>
        <v>0</v>
      </c>
      <c r="S18" s="274" t="n">
        <f aca="false">IF(G18=0,WorstCase!$Y$2,M18/G18)</f>
        <v>0</v>
      </c>
      <c r="T18" s="274" t="n">
        <f aca="false">IF(H18=0,WorstCase!$Y$2,N18/H18)</f>
        <v>0</v>
      </c>
      <c r="U18" s="275" t="n">
        <f aca="false">IF(I18=0,WorstCase!$Y$2,O18/I18)</f>
        <v>0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55</f>
        <v>5097487</v>
      </c>
      <c r="F19" s="270" t="n">
        <f aca="false">Anchor!C55</f>
        <v>8639954</v>
      </c>
      <c r="G19" s="270" t="n">
        <f aca="false">Anchor!D55</f>
        <v>9374381</v>
      </c>
      <c r="H19" s="270" t="n">
        <f aca="false">Anchor!E55</f>
        <v>24.119</v>
      </c>
      <c r="I19" s="271" t="n">
        <f aca="false">Anchor!F55</f>
        <v>20.5132</v>
      </c>
      <c r="J19" s="272"/>
      <c r="K19" s="269" t="n">
        <f aca="false">Test!B55</f>
        <v>0</v>
      </c>
      <c r="L19" s="270" t="n">
        <f aca="false">Test!C55</f>
        <v>0</v>
      </c>
      <c r="M19" s="270" t="n">
        <f aca="false">Test!D55</f>
        <v>0</v>
      </c>
      <c r="N19" s="270" t="n">
        <f aca="false">Test!E55</f>
        <v>0</v>
      </c>
      <c r="O19" s="271" t="n">
        <f aca="false">Test!F55</f>
        <v>0</v>
      </c>
      <c r="P19" s="272"/>
      <c r="Q19" s="273" t="n">
        <f aca="false">IF(E19=0,WorstCase!$Y$2,K19/E19)</f>
        <v>0</v>
      </c>
      <c r="R19" s="274" t="n">
        <f aca="false">IF(F19=0,WorstCase!$Y$2,L19/F19)</f>
        <v>0</v>
      </c>
      <c r="S19" s="274" t="n">
        <f aca="false">IF(G19=0,WorstCase!$Y$2,M19/G19)</f>
        <v>0</v>
      </c>
      <c r="T19" s="274" t="n">
        <f aca="false">IF(H19=0,WorstCase!$Y$2,N19/H19)</f>
        <v>0</v>
      </c>
      <c r="U19" s="275" t="n">
        <f aca="false">IF(I19=0,WorstCase!$Y$2,O19/I19)</f>
        <v>0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56</f>
        <v>4271782</v>
      </c>
      <c r="F20" s="278" t="n">
        <f aca="false">Anchor!C56</f>
        <v>6967418</v>
      </c>
      <c r="G20" s="278" t="n">
        <f aca="false">Anchor!D56</f>
        <v>7710349</v>
      </c>
      <c r="H20" s="278" t="n">
        <f aca="false">Anchor!E56</f>
        <v>23.3986</v>
      </c>
      <c r="I20" s="279" t="n">
        <f aca="false">Anchor!F56</f>
        <v>19.8988</v>
      </c>
      <c r="J20" s="280"/>
      <c r="K20" s="277" t="n">
        <f aca="false">Test!B56</f>
        <v>0</v>
      </c>
      <c r="L20" s="278" t="n">
        <f aca="false">Test!C56</f>
        <v>0</v>
      </c>
      <c r="M20" s="278" t="n">
        <f aca="false">Test!D56</f>
        <v>0</v>
      </c>
      <c r="N20" s="278" t="n">
        <f aca="false">Test!E56</f>
        <v>0</v>
      </c>
      <c r="O20" s="279" t="n">
        <f aca="false">Test!F56</f>
        <v>0</v>
      </c>
      <c r="P20" s="280"/>
      <c r="Q20" s="281" t="n">
        <f aca="false">IF(E20=0,WorstCase!$Y$2,K20/E20)</f>
        <v>0</v>
      </c>
      <c r="R20" s="282" t="n">
        <f aca="false">IF(F20=0,WorstCase!$Y$2,L20/F20)</f>
        <v>0</v>
      </c>
      <c r="S20" s="282" t="n">
        <f aca="false">IF(G20=0,WorstCase!$Y$2,M20/G20)</f>
        <v>0</v>
      </c>
      <c r="T20" s="282" t="n">
        <f aca="false">IF(H20=0,WorstCase!$Y$2,N20/H20)</f>
        <v>0</v>
      </c>
      <c r="U20" s="283" t="n">
        <f aca="false">IF(I20=0,WorstCase!$Y$2,O20/I20)</f>
        <v>0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57</f>
        <v>1924412</v>
      </c>
      <c r="F21" s="260" t="n">
        <f aca="false">Anchor!C57</f>
        <v>3045471</v>
      </c>
      <c r="G21" s="260" t="n">
        <f aca="false">Anchor!D57</f>
        <v>3367324</v>
      </c>
      <c r="H21" s="260" t="n">
        <f aca="false">Anchor!E57</f>
        <v>22.8912</v>
      </c>
      <c r="I21" s="261" t="n">
        <f aca="false">Anchor!F57</f>
        <v>19.4661</v>
      </c>
      <c r="J21" s="262"/>
      <c r="K21" s="259" t="n">
        <f aca="false">Test!B57</f>
        <v>0</v>
      </c>
      <c r="L21" s="260" t="n">
        <f aca="false">Test!C57</f>
        <v>0</v>
      </c>
      <c r="M21" s="260" t="n">
        <f aca="false">Test!D57</f>
        <v>0</v>
      </c>
      <c r="N21" s="260" t="n">
        <f aca="false">Test!E57</f>
        <v>0</v>
      </c>
      <c r="O21" s="261" t="n">
        <f aca="false">Test!F57</f>
        <v>0</v>
      </c>
      <c r="P21" s="262"/>
      <c r="Q21" s="263" t="n">
        <f aca="false">IF(E21=0,WorstCase!$Y$2,K21/E21)</f>
        <v>0</v>
      </c>
      <c r="R21" s="264" t="n">
        <f aca="false">IF(F21=0,WorstCase!$Y$2,L21/F21)</f>
        <v>0</v>
      </c>
      <c r="S21" s="264" t="n">
        <f aca="false">IF(G21=0,WorstCase!$Y$2,M21/G21)</f>
        <v>0</v>
      </c>
      <c r="T21" s="264" t="n">
        <f aca="false">IF(H21=0,WorstCase!$Y$2,N21/H21)</f>
        <v>0</v>
      </c>
      <c r="U21" s="265" t="n">
        <f aca="false">IF(I21=0,WorstCase!$Y$2,O21/I21)</f>
        <v>0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58</f>
        <v>1680391</v>
      </c>
      <c r="F22" s="270" t="n">
        <f aca="false">Anchor!C58</f>
        <v>2551207</v>
      </c>
      <c r="G22" s="270" t="n">
        <f aca="false">Anchor!D58</f>
        <v>2865703</v>
      </c>
      <c r="H22" s="270" t="n">
        <f aca="false">Anchor!E58</f>
        <v>22.4585</v>
      </c>
      <c r="I22" s="271" t="n">
        <f aca="false">Anchor!F58</f>
        <v>19.0969</v>
      </c>
      <c r="J22" s="272"/>
      <c r="K22" s="269" t="n">
        <f aca="false">Test!B58</f>
        <v>0</v>
      </c>
      <c r="L22" s="270" t="n">
        <f aca="false">Test!C58</f>
        <v>0</v>
      </c>
      <c r="M22" s="270" t="n">
        <f aca="false">Test!D58</f>
        <v>0</v>
      </c>
      <c r="N22" s="270" t="n">
        <f aca="false">Test!E58</f>
        <v>0</v>
      </c>
      <c r="O22" s="271" t="n">
        <f aca="false">Test!F58</f>
        <v>0</v>
      </c>
      <c r="P22" s="272"/>
      <c r="Q22" s="273" t="n">
        <f aca="false">IF(E22=0,WorstCase!$Y$2,K22/E22)</f>
        <v>0</v>
      </c>
      <c r="R22" s="274" t="n">
        <f aca="false">IF(F22=0,WorstCase!$Y$2,L22/F22)</f>
        <v>0</v>
      </c>
      <c r="S22" s="274" t="n">
        <f aca="false">IF(G22=0,WorstCase!$Y$2,M22/G22)</f>
        <v>0</v>
      </c>
      <c r="T22" s="274" t="n">
        <f aca="false">IF(H22=0,WorstCase!$Y$2,N22/H22)</f>
        <v>0</v>
      </c>
      <c r="U22" s="275" t="n">
        <f aca="false">IF(I22=0,WorstCase!$Y$2,O22/I22)</f>
        <v>0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59</f>
        <v>1666352</v>
      </c>
      <c r="F23" s="270" t="n">
        <f aca="false">Anchor!C59</f>
        <v>2517125</v>
      </c>
      <c r="G23" s="270" t="n">
        <f aca="false">Anchor!D59</f>
        <v>2859705</v>
      </c>
      <c r="H23" s="270" t="n">
        <f aca="false">Anchor!E59</f>
        <v>22.4769</v>
      </c>
      <c r="I23" s="271" t="n">
        <f aca="false">Anchor!F59</f>
        <v>19.1126</v>
      </c>
      <c r="J23" s="272"/>
      <c r="K23" s="269" t="n">
        <f aca="false">Test!B59</f>
        <v>0</v>
      </c>
      <c r="L23" s="270" t="n">
        <f aca="false">Test!C59</f>
        <v>0</v>
      </c>
      <c r="M23" s="270" t="n">
        <f aca="false">Test!D59</f>
        <v>0</v>
      </c>
      <c r="N23" s="270" t="n">
        <f aca="false">Test!E59</f>
        <v>0</v>
      </c>
      <c r="O23" s="271" t="n">
        <f aca="false">Test!F59</f>
        <v>0</v>
      </c>
      <c r="P23" s="272"/>
      <c r="Q23" s="273" t="n">
        <f aca="false">IF(E23=0,WorstCase!$Y$2,K23/E23)</f>
        <v>0</v>
      </c>
      <c r="R23" s="274" t="n">
        <f aca="false">IF(F23=0,WorstCase!$Y$2,L23/F23)</f>
        <v>0</v>
      </c>
      <c r="S23" s="274" t="n">
        <f aca="false">IF(G23=0,WorstCase!$Y$2,M23/G23)</f>
        <v>0</v>
      </c>
      <c r="T23" s="274" t="n">
        <f aca="false">IF(H23=0,WorstCase!$Y$2,N23/H23)</f>
        <v>0</v>
      </c>
      <c r="U23" s="275" t="n">
        <f aca="false">IF(I23=0,WorstCase!$Y$2,O23/I23)</f>
        <v>0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60</f>
        <v>1571862</v>
      </c>
      <c r="F24" s="278" t="n">
        <f aca="false">Anchor!C60</f>
        <v>2332293</v>
      </c>
      <c r="G24" s="278" t="n">
        <f aca="false">Anchor!D60</f>
        <v>2664565</v>
      </c>
      <c r="H24" s="278" t="n">
        <f aca="false">Anchor!E60</f>
        <v>22.3318</v>
      </c>
      <c r="I24" s="279" t="n">
        <f aca="false">Anchor!F60</f>
        <v>18.9889</v>
      </c>
      <c r="J24" s="280"/>
      <c r="K24" s="277" t="n">
        <f aca="false">Test!B60</f>
        <v>0</v>
      </c>
      <c r="L24" s="278" t="n">
        <f aca="false">Test!C60</f>
        <v>0</v>
      </c>
      <c r="M24" s="278" t="n">
        <f aca="false">Test!D60</f>
        <v>0</v>
      </c>
      <c r="N24" s="278" t="n">
        <f aca="false">Test!E60</f>
        <v>0</v>
      </c>
      <c r="O24" s="279" t="n">
        <f aca="false">Test!F60</f>
        <v>0</v>
      </c>
      <c r="P24" s="280"/>
      <c r="Q24" s="281" t="n">
        <f aca="false">IF(E24=0,WorstCase!$Y$2,K24/E24)</f>
        <v>0</v>
      </c>
      <c r="R24" s="282" t="n">
        <f aca="false">IF(F24=0,WorstCase!$Y$2,L24/F24)</f>
        <v>0</v>
      </c>
      <c r="S24" s="282" t="n">
        <f aca="false">IF(G24=0,WorstCase!$Y$2,M24/G24)</f>
        <v>0</v>
      </c>
      <c r="T24" s="282" t="n">
        <f aca="false">IF(H24=0,WorstCase!$Y$2,N24/H24)</f>
        <v>0</v>
      </c>
      <c r="U24" s="283" t="n">
        <f aca="false">IF(I24=0,WorstCase!$Y$2,O24/I24)</f>
        <v>0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61</f>
        <v>2101076</v>
      </c>
      <c r="F25" s="260" t="n">
        <f aca="false">Anchor!C61</f>
        <v>3367162</v>
      </c>
      <c r="G25" s="260" t="n">
        <f aca="false">Anchor!D61</f>
        <v>3733080</v>
      </c>
      <c r="H25" s="260" t="n">
        <f aca="false">Anchor!E61</f>
        <v>23.1071</v>
      </c>
      <c r="I25" s="261" t="n">
        <f aca="false">Anchor!F61</f>
        <v>19.6502</v>
      </c>
      <c r="J25" s="262"/>
      <c r="K25" s="259" t="n">
        <f aca="false">Test!B61</f>
        <v>0</v>
      </c>
      <c r="L25" s="260" t="n">
        <f aca="false">Test!C61</f>
        <v>0</v>
      </c>
      <c r="M25" s="260" t="n">
        <f aca="false">Test!D61</f>
        <v>0</v>
      </c>
      <c r="N25" s="260" t="n">
        <f aca="false">Test!E61</f>
        <v>0</v>
      </c>
      <c r="O25" s="261" t="n">
        <f aca="false">Test!F61</f>
        <v>0</v>
      </c>
      <c r="P25" s="262"/>
      <c r="Q25" s="263" t="n">
        <f aca="false">IF(E25=0,WorstCase!$Y$2,K25/E25)</f>
        <v>0</v>
      </c>
      <c r="R25" s="264" t="n">
        <f aca="false">IF(F25=0,WorstCase!$Y$2,L25/F25)</f>
        <v>0</v>
      </c>
      <c r="S25" s="264" t="n">
        <f aca="false">IF(G25=0,WorstCase!$Y$2,M25/G25)</f>
        <v>0</v>
      </c>
      <c r="T25" s="264" t="n">
        <f aca="false">IF(H25=0,WorstCase!$Y$2,N25/H25)</f>
        <v>0</v>
      </c>
      <c r="U25" s="265" t="n">
        <f aca="false">IF(I25=0,WorstCase!$Y$2,O25/I25)</f>
        <v>0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62</f>
        <v>1852783</v>
      </c>
      <c r="F26" s="270" t="n">
        <f aca="false">Anchor!C62</f>
        <v>2854868</v>
      </c>
      <c r="G26" s="270" t="n">
        <f aca="false">Anchor!D62</f>
        <v>3208620</v>
      </c>
      <c r="H26" s="270" t="n">
        <f aca="false">Anchor!E62</f>
        <v>22.638</v>
      </c>
      <c r="I26" s="271" t="n">
        <f aca="false">Anchor!F62</f>
        <v>19.25</v>
      </c>
      <c r="J26" s="272"/>
      <c r="K26" s="269" t="n">
        <f aca="false">Test!B62</f>
        <v>0</v>
      </c>
      <c r="L26" s="270" t="n">
        <f aca="false">Test!C62</f>
        <v>0</v>
      </c>
      <c r="M26" s="270" t="n">
        <f aca="false">Test!D62</f>
        <v>0</v>
      </c>
      <c r="N26" s="270" t="n">
        <f aca="false">Test!E62</f>
        <v>0</v>
      </c>
      <c r="O26" s="271" t="n">
        <f aca="false">Test!F62</f>
        <v>0</v>
      </c>
      <c r="P26" s="272"/>
      <c r="Q26" s="273" t="n">
        <f aca="false">IF(E26=0,WorstCase!$Y$2,K26/E26)</f>
        <v>0</v>
      </c>
      <c r="R26" s="274" t="n">
        <f aca="false">IF(F26=0,WorstCase!$Y$2,L26/F26)</f>
        <v>0</v>
      </c>
      <c r="S26" s="274" t="n">
        <f aca="false">IF(G26=0,WorstCase!$Y$2,M26/G26)</f>
        <v>0</v>
      </c>
      <c r="T26" s="274" t="n">
        <f aca="false">IF(H26=0,WorstCase!$Y$2,N26/H26)</f>
        <v>0</v>
      </c>
      <c r="U26" s="275" t="n">
        <f aca="false">IF(I26=0,WorstCase!$Y$2,O26/I26)</f>
        <v>0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63</f>
        <v>1808812</v>
      </c>
      <c r="F27" s="270" t="n">
        <f aca="false">Anchor!C63</f>
        <v>2760044</v>
      </c>
      <c r="G27" s="270" t="n">
        <f aca="false">Anchor!D63</f>
        <v>3122214</v>
      </c>
      <c r="H27" s="270" t="n">
        <f aca="false">Anchor!E63</f>
        <v>22.567</v>
      </c>
      <c r="I27" s="271" t="n">
        <f aca="false">Anchor!F63</f>
        <v>19.1895</v>
      </c>
      <c r="J27" s="272"/>
      <c r="K27" s="269" t="n">
        <f aca="false">Test!B63</f>
        <v>0</v>
      </c>
      <c r="L27" s="270" t="n">
        <f aca="false">Test!C63</f>
        <v>0</v>
      </c>
      <c r="M27" s="270" t="n">
        <f aca="false">Test!D63</f>
        <v>0</v>
      </c>
      <c r="N27" s="270" t="n">
        <f aca="false">Test!E63</f>
        <v>0</v>
      </c>
      <c r="O27" s="271" t="n">
        <f aca="false">Test!F63</f>
        <v>0</v>
      </c>
      <c r="P27" s="272"/>
      <c r="Q27" s="273" t="n">
        <f aca="false">IF(E27=0,WorstCase!$Y$2,K27/E27)</f>
        <v>0</v>
      </c>
      <c r="R27" s="274" t="n">
        <f aca="false">IF(F27=0,WorstCase!$Y$2,L27/F27)</f>
        <v>0</v>
      </c>
      <c r="S27" s="274" t="n">
        <f aca="false">IF(G27=0,WorstCase!$Y$2,M27/G27)</f>
        <v>0</v>
      </c>
      <c r="T27" s="274" t="n">
        <f aca="false">IF(H27=0,WorstCase!$Y$2,N27/H27)</f>
        <v>0</v>
      </c>
      <c r="U27" s="275" t="n">
        <f aca="false">IF(I27=0,WorstCase!$Y$2,O27/I27)</f>
        <v>0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64</f>
        <v>1636743</v>
      </c>
      <c r="F28" s="278" t="n">
        <f aca="false">Anchor!C64</f>
        <v>2413588</v>
      </c>
      <c r="G28" s="278" t="n">
        <f aca="false">Anchor!D64</f>
        <v>2758596</v>
      </c>
      <c r="H28" s="278" t="n">
        <f aca="false">Anchor!E64</f>
        <v>22.2662</v>
      </c>
      <c r="I28" s="279" t="n">
        <f aca="false">Anchor!F64</f>
        <v>18.9329</v>
      </c>
      <c r="J28" s="280"/>
      <c r="K28" s="277" t="n">
        <f aca="false">Test!B64</f>
        <v>0</v>
      </c>
      <c r="L28" s="278" t="n">
        <f aca="false">Test!C64</f>
        <v>0</v>
      </c>
      <c r="M28" s="278" t="n">
        <f aca="false">Test!D64</f>
        <v>0</v>
      </c>
      <c r="N28" s="278" t="n">
        <f aca="false">Test!E64</f>
        <v>0</v>
      </c>
      <c r="O28" s="279" t="n">
        <f aca="false">Test!F64</f>
        <v>0</v>
      </c>
      <c r="P28" s="280"/>
      <c r="Q28" s="281" t="n">
        <f aca="false">IF(E28=0,WorstCase!$Y$2,K28/E28)</f>
        <v>0</v>
      </c>
      <c r="R28" s="282" t="n">
        <f aca="false">IF(F28=0,WorstCase!$Y$2,L28/F28)</f>
        <v>0</v>
      </c>
      <c r="S28" s="282" t="n">
        <f aca="false">IF(G28=0,WorstCase!$Y$2,M28/G28)</f>
        <v>0</v>
      </c>
      <c r="T28" s="282" t="n">
        <f aca="false">IF(H28=0,WorstCase!$Y$2,N28/H28)</f>
        <v>0</v>
      </c>
      <c r="U28" s="283" t="n">
        <f aca="false">IF(I28=0,WorstCase!$Y$2,O28/I28)</f>
        <v>0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65</f>
        <v>2752856</v>
      </c>
      <c r="F29" s="260" t="n">
        <f aca="false">Anchor!C65</f>
        <v>4738588</v>
      </c>
      <c r="G29" s="260" t="n">
        <f aca="false">Anchor!D65</f>
        <v>5080515</v>
      </c>
      <c r="H29" s="260" t="n">
        <f aca="false">Anchor!E65</f>
        <v>24.4792</v>
      </c>
      <c r="I29" s="261" t="n">
        <f aca="false">Anchor!F65</f>
        <v>20.8205</v>
      </c>
      <c r="J29" s="262"/>
      <c r="K29" s="259" t="n">
        <f aca="false">Test!B65</f>
        <v>0</v>
      </c>
      <c r="L29" s="260" t="n">
        <f aca="false">Test!C65</f>
        <v>0</v>
      </c>
      <c r="M29" s="260" t="n">
        <f aca="false">Test!D65</f>
        <v>0</v>
      </c>
      <c r="N29" s="260" t="n">
        <f aca="false">Test!E65</f>
        <v>0</v>
      </c>
      <c r="O29" s="261" t="n">
        <f aca="false">Test!F65</f>
        <v>0</v>
      </c>
      <c r="P29" s="262"/>
      <c r="Q29" s="263" t="n">
        <f aca="false">IF(E29=0,WorstCase!$Y$2,K29/E29)</f>
        <v>0</v>
      </c>
      <c r="R29" s="264" t="n">
        <f aca="false">IF(F29=0,WorstCase!$Y$2,L29/F29)</f>
        <v>0</v>
      </c>
      <c r="S29" s="264" t="n">
        <f aca="false">IF(G29=0,WorstCase!$Y$2,M29/G29)</f>
        <v>0</v>
      </c>
      <c r="T29" s="264" t="n">
        <f aca="false">IF(H29=0,WorstCase!$Y$2,N29/H29)</f>
        <v>0</v>
      </c>
      <c r="U29" s="265" t="n">
        <f aca="false">IF(I29=0,WorstCase!$Y$2,O29/I29)</f>
        <v>0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66</f>
        <v>2715407</v>
      </c>
      <c r="F30" s="270" t="n">
        <f aca="false">Anchor!C66</f>
        <v>4667127</v>
      </c>
      <c r="G30" s="270" t="n">
        <f aca="false">Anchor!D66</f>
        <v>5012248</v>
      </c>
      <c r="H30" s="270" t="n">
        <f aca="false">Anchor!E66</f>
        <v>24.4505</v>
      </c>
      <c r="I30" s="271" t="n">
        <f aca="false">Anchor!F66</f>
        <v>20.796</v>
      </c>
      <c r="J30" s="272"/>
      <c r="K30" s="269" t="n">
        <f aca="false">Test!B66</f>
        <v>0</v>
      </c>
      <c r="L30" s="270" t="n">
        <f aca="false">Test!C66</f>
        <v>0</v>
      </c>
      <c r="M30" s="270" t="n">
        <f aca="false">Test!D66</f>
        <v>0</v>
      </c>
      <c r="N30" s="270" t="n">
        <f aca="false">Test!E66</f>
        <v>0</v>
      </c>
      <c r="O30" s="271" t="n">
        <f aca="false">Test!F66</f>
        <v>0</v>
      </c>
      <c r="P30" s="272"/>
      <c r="Q30" s="273" t="n">
        <f aca="false">IF(E30=0,WorstCase!$Y$2,K30/E30)</f>
        <v>0</v>
      </c>
      <c r="R30" s="274" t="n">
        <f aca="false">IF(F30=0,WorstCase!$Y$2,L30/F30)</f>
        <v>0</v>
      </c>
      <c r="S30" s="274" t="n">
        <f aca="false">IF(G30=0,WorstCase!$Y$2,M30/G30)</f>
        <v>0</v>
      </c>
      <c r="T30" s="274" t="n">
        <f aca="false">IF(H30=0,WorstCase!$Y$2,N30/H30)</f>
        <v>0</v>
      </c>
      <c r="U30" s="275" t="n">
        <f aca="false">IF(I30=0,WorstCase!$Y$2,O30/I30)</f>
        <v>0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67</f>
        <v>2593163</v>
      </c>
      <c r="F31" s="270" t="n">
        <f aca="false">Anchor!C67</f>
        <v>4423052</v>
      </c>
      <c r="G31" s="270" t="n">
        <f aca="false">Anchor!D67</f>
        <v>4776604</v>
      </c>
      <c r="H31" s="270" t="n">
        <f aca="false">Anchor!E67</f>
        <v>24.2689</v>
      </c>
      <c r="I31" s="271" t="n">
        <f aca="false">Anchor!F67</f>
        <v>20.6411</v>
      </c>
      <c r="J31" s="272"/>
      <c r="K31" s="269" t="n">
        <f aca="false">Test!B67</f>
        <v>0</v>
      </c>
      <c r="L31" s="270" t="n">
        <f aca="false">Test!C67</f>
        <v>0</v>
      </c>
      <c r="M31" s="270" t="n">
        <f aca="false">Test!D67</f>
        <v>0</v>
      </c>
      <c r="N31" s="270" t="n">
        <f aca="false">Test!E67</f>
        <v>0</v>
      </c>
      <c r="O31" s="271" t="n">
        <f aca="false">Test!F67</f>
        <v>0</v>
      </c>
      <c r="P31" s="272"/>
      <c r="Q31" s="273" t="n">
        <f aca="false">IF(E31=0,WorstCase!$Y$2,K31/E31)</f>
        <v>0</v>
      </c>
      <c r="R31" s="274" t="n">
        <f aca="false">IF(F31=0,WorstCase!$Y$2,L31/F31)</f>
        <v>0</v>
      </c>
      <c r="S31" s="274" t="n">
        <f aca="false">IF(G31=0,WorstCase!$Y$2,M31/G31)</f>
        <v>0</v>
      </c>
      <c r="T31" s="274" t="n">
        <f aca="false">IF(H31=0,WorstCase!$Y$2,N31/H31)</f>
        <v>0</v>
      </c>
      <c r="U31" s="275" t="n">
        <f aca="false">IF(I31=0,WorstCase!$Y$2,O31/I31)</f>
        <v>0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68</f>
        <v>2346789</v>
      </c>
      <c r="F32" s="278" t="n">
        <f aca="false">Anchor!C68</f>
        <v>3932915</v>
      </c>
      <c r="G32" s="278" t="n">
        <f aca="false">Anchor!D68</f>
        <v>4287986</v>
      </c>
      <c r="H32" s="278" t="n">
        <f aca="false">Anchor!E68</f>
        <v>23.889</v>
      </c>
      <c r="I32" s="279" t="n">
        <f aca="false">Anchor!F68</f>
        <v>20.3171</v>
      </c>
      <c r="J32" s="280"/>
      <c r="K32" s="277" t="n">
        <f aca="false">Test!B68</f>
        <v>0</v>
      </c>
      <c r="L32" s="278" t="n">
        <f aca="false">Test!C68</f>
        <v>0</v>
      </c>
      <c r="M32" s="278" t="n">
        <f aca="false">Test!D68</f>
        <v>0</v>
      </c>
      <c r="N32" s="278" t="n">
        <f aca="false">Test!E68</f>
        <v>0</v>
      </c>
      <c r="O32" s="279" t="n">
        <f aca="false">Test!F68</f>
        <v>0</v>
      </c>
      <c r="P32" s="280"/>
      <c r="Q32" s="281" t="n">
        <f aca="false">IF(E32=0,WorstCase!$Y$2,K32/E32)</f>
        <v>0</v>
      </c>
      <c r="R32" s="282" t="n">
        <f aca="false">IF(F32=0,WorstCase!$Y$2,L32/F32)</f>
        <v>0</v>
      </c>
      <c r="S32" s="282" t="n">
        <f aca="false">IF(G32=0,WorstCase!$Y$2,M32/G32)</f>
        <v>0</v>
      </c>
      <c r="T32" s="282" t="n">
        <f aca="false">IF(H32=0,WorstCase!$Y$2,N32/H32)</f>
        <v>0</v>
      </c>
      <c r="U32" s="283" t="n">
        <f aca="false">IF(I32=0,WorstCase!$Y$2,O32/I32)</f>
        <v>0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69</f>
        <v>3003070</v>
      </c>
      <c r="F33" s="260" t="n">
        <f aca="false">Anchor!C69</f>
        <v>5210793</v>
      </c>
      <c r="G33" s="260" t="n">
        <f aca="false">Anchor!D69</f>
        <v>5556228</v>
      </c>
      <c r="H33" s="260" t="n">
        <f aca="false">Anchor!E69</f>
        <v>24.6955</v>
      </c>
      <c r="I33" s="261" t="n">
        <f aca="false">Anchor!F69</f>
        <v>21.005</v>
      </c>
      <c r="J33" s="262"/>
      <c r="K33" s="259" t="n">
        <f aca="false">Test!B69</f>
        <v>0</v>
      </c>
      <c r="L33" s="260" t="n">
        <f aca="false">Test!C69</f>
        <v>0</v>
      </c>
      <c r="M33" s="260" t="n">
        <f aca="false">Test!D69</f>
        <v>0</v>
      </c>
      <c r="N33" s="260" t="n">
        <f aca="false">Test!E69</f>
        <v>0</v>
      </c>
      <c r="O33" s="261" t="n">
        <f aca="false">Test!F69</f>
        <v>0</v>
      </c>
      <c r="P33" s="262"/>
      <c r="Q33" s="263" t="n">
        <f aca="false">IF(E33=0,WorstCase!$Y$2,K33/E33)</f>
        <v>0</v>
      </c>
      <c r="R33" s="264" t="n">
        <f aca="false">IF(F33=0,WorstCase!$Y$2,L33/F33)</f>
        <v>0</v>
      </c>
      <c r="S33" s="264" t="n">
        <f aca="false">IF(G33=0,WorstCase!$Y$2,M33/G33)</f>
        <v>0</v>
      </c>
      <c r="T33" s="264" t="n">
        <f aca="false">IF(H33=0,WorstCase!$Y$2,N33/H33)</f>
        <v>0</v>
      </c>
      <c r="U33" s="265" t="n">
        <f aca="false">IF(I33=0,WorstCase!$Y$2,O33/I33)</f>
        <v>0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70</f>
        <v>2981255</v>
      </c>
      <c r="F34" s="270" t="n">
        <f aca="false">Anchor!C70</f>
        <v>5164771</v>
      </c>
      <c r="G34" s="270" t="n">
        <f aca="false">Anchor!D70</f>
        <v>5511619</v>
      </c>
      <c r="H34" s="270" t="n">
        <f aca="false">Anchor!E70</f>
        <v>24.6459</v>
      </c>
      <c r="I34" s="271" t="n">
        <f aca="false">Anchor!F70</f>
        <v>20.9626</v>
      </c>
      <c r="J34" s="272"/>
      <c r="K34" s="269" t="n">
        <f aca="false">Test!B70</f>
        <v>0</v>
      </c>
      <c r="L34" s="270" t="n">
        <f aca="false">Test!C70</f>
        <v>0</v>
      </c>
      <c r="M34" s="270" t="n">
        <f aca="false">Test!D70</f>
        <v>0</v>
      </c>
      <c r="N34" s="270" t="n">
        <f aca="false">Test!E70</f>
        <v>0</v>
      </c>
      <c r="O34" s="271" t="n">
        <f aca="false">Test!F70</f>
        <v>0</v>
      </c>
      <c r="P34" s="272"/>
      <c r="Q34" s="273" t="n">
        <f aca="false">IF(E34=0,WorstCase!$Y$2,K34/E34)</f>
        <v>0</v>
      </c>
      <c r="R34" s="274" t="n">
        <f aca="false">IF(F34=0,WorstCase!$Y$2,L34/F34)</f>
        <v>0</v>
      </c>
      <c r="S34" s="274" t="n">
        <f aca="false">IF(G34=0,WorstCase!$Y$2,M34/G34)</f>
        <v>0</v>
      </c>
      <c r="T34" s="274" t="n">
        <f aca="false">IF(H34=0,WorstCase!$Y$2,N34/H34)</f>
        <v>0</v>
      </c>
      <c r="U34" s="275" t="n">
        <f aca="false">IF(I34=0,WorstCase!$Y$2,O34/I34)</f>
        <v>0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71</f>
        <v>2851321</v>
      </c>
      <c r="F35" s="270" t="n">
        <f aca="false">Anchor!C71</f>
        <v>4898920</v>
      </c>
      <c r="G35" s="270" t="n">
        <f aca="false">Anchor!D71</f>
        <v>5250199</v>
      </c>
      <c r="H35" s="270" t="n">
        <f aca="false">Anchor!E71</f>
        <v>24.4178</v>
      </c>
      <c r="I35" s="271" t="n">
        <f aca="false">Anchor!F71</f>
        <v>20.7681</v>
      </c>
      <c r="J35" s="272"/>
      <c r="K35" s="269" t="n">
        <f aca="false">Test!B71</f>
        <v>0</v>
      </c>
      <c r="L35" s="270" t="n">
        <f aca="false">Test!C71</f>
        <v>0</v>
      </c>
      <c r="M35" s="270" t="n">
        <f aca="false">Test!D71</f>
        <v>0</v>
      </c>
      <c r="N35" s="270" t="n">
        <f aca="false">Test!E71</f>
        <v>0</v>
      </c>
      <c r="O35" s="271" t="n">
        <f aca="false">Test!F71</f>
        <v>0</v>
      </c>
      <c r="P35" s="272"/>
      <c r="Q35" s="273" t="n">
        <f aca="false">IF(E35=0,WorstCase!$Y$2,K35/E35)</f>
        <v>0</v>
      </c>
      <c r="R35" s="274" t="n">
        <f aca="false">IF(F35=0,WorstCase!$Y$2,L35/F35)</f>
        <v>0</v>
      </c>
      <c r="S35" s="274" t="n">
        <f aca="false">IF(G35=0,WorstCase!$Y$2,M35/G35)</f>
        <v>0</v>
      </c>
      <c r="T35" s="274" t="n">
        <f aca="false">IF(H35=0,WorstCase!$Y$2,N35/H35)</f>
        <v>0</v>
      </c>
      <c r="U35" s="275" t="n">
        <f aca="false">IF(I35=0,WorstCase!$Y$2,O35/I35)</f>
        <v>0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72</f>
        <v>2427020</v>
      </c>
      <c r="F36" s="278" t="n">
        <f aca="false">Anchor!C72</f>
        <v>4038121</v>
      </c>
      <c r="G36" s="278" t="n">
        <f aca="false">Anchor!D72</f>
        <v>4407838</v>
      </c>
      <c r="H36" s="278" t="n">
        <f aca="false">Anchor!E72</f>
        <v>23.7265</v>
      </c>
      <c r="I36" s="279" t="n">
        <f aca="false">Anchor!F72</f>
        <v>20.1785</v>
      </c>
      <c r="J36" s="280"/>
      <c r="K36" s="277" t="n">
        <f aca="false">Test!B72</f>
        <v>0</v>
      </c>
      <c r="L36" s="278" t="n">
        <f aca="false">Test!C72</f>
        <v>0</v>
      </c>
      <c r="M36" s="278" t="n">
        <f aca="false">Test!D72</f>
        <v>0</v>
      </c>
      <c r="N36" s="278" t="n">
        <f aca="false">Test!E72</f>
        <v>0</v>
      </c>
      <c r="O36" s="279" t="n">
        <f aca="false">Test!F72</f>
        <v>0</v>
      </c>
      <c r="P36" s="280"/>
      <c r="Q36" s="281" t="n">
        <f aca="false">IF(E36=0,WorstCase!$Y$2,K36/E36)</f>
        <v>0</v>
      </c>
      <c r="R36" s="282" t="n">
        <f aca="false">IF(F36=0,WorstCase!$Y$2,L36/F36)</f>
        <v>0</v>
      </c>
      <c r="S36" s="282" t="n">
        <f aca="false">IF(G36=0,WorstCase!$Y$2,M36/G36)</f>
        <v>0</v>
      </c>
      <c r="T36" s="282" t="n">
        <f aca="false">IF(H36=0,WorstCase!$Y$2,N36/H36)</f>
        <v>0</v>
      </c>
      <c r="U36" s="283" t="n">
        <f aca="false">IF(I36=0,WorstCase!$Y$2,O36/I36)</f>
        <v>0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73</f>
        <v>2739809</v>
      </c>
      <c r="F37" s="260" t="n">
        <f aca="false">Anchor!C73</f>
        <v>4805851</v>
      </c>
      <c r="G37" s="260" t="n">
        <f aca="false">Anchor!D73</f>
        <v>5086685</v>
      </c>
      <c r="H37" s="260" t="n">
        <f aca="false">Anchor!E73</f>
        <v>25.0092</v>
      </c>
      <c r="I37" s="261" t="n">
        <f aca="false">Anchor!F73</f>
        <v>21.2726</v>
      </c>
      <c r="J37" s="262"/>
      <c r="K37" s="259" t="n">
        <f aca="false">Test!B73</f>
        <v>0</v>
      </c>
      <c r="L37" s="260" t="n">
        <f aca="false">Test!C73</f>
        <v>0</v>
      </c>
      <c r="M37" s="260" t="n">
        <f aca="false">Test!D73</f>
        <v>0</v>
      </c>
      <c r="N37" s="260" t="n">
        <f aca="false">Test!E73</f>
        <v>0</v>
      </c>
      <c r="O37" s="261" t="n">
        <f aca="false">Test!F73</f>
        <v>0</v>
      </c>
      <c r="P37" s="262"/>
      <c r="Q37" s="263" t="n">
        <f aca="false">IF(E37=0,WorstCase!$Y$2,K37/E37)</f>
        <v>0</v>
      </c>
      <c r="R37" s="264" t="n">
        <f aca="false">IF(F37=0,WorstCase!$Y$2,L37/F37)</f>
        <v>0</v>
      </c>
      <c r="S37" s="264" t="n">
        <f aca="false">IF(G37=0,WorstCase!$Y$2,M37/G37)</f>
        <v>0</v>
      </c>
      <c r="T37" s="264" t="n">
        <f aca="false">IF(H37=0,WorstCase!$Y$2,N37/H37)</f>
        <v>0</v>
      </c>
      <c r="U37" s="265" t="n">
        <f aca="false">IF(I37=0,WorstCase!$Y$2,O37/I37)</f>
        <v>0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74</f>
        <v>2107606</v>
      </c>
      <c r="F38" s="270" t="n">
        <f aca="false">Anchor!C74</f>
        <v>3555900</v>
      </c>
      <c r="G38" s="270" t="n">
        <f aca="false">Anchor!D74</f>
        <v>3840492</v>
      </c>
      <c r="H38" s="270" t="n">
        <f aca="false">Anchor!E74</f>
        <v>23.9666</v>
      </c>
      <c r="I38" s="271" t="n">
        <f aca="false">Anchor!F74</f>
        <v>20.3832</v>
      </c>
      <c r="J38" s="272"/>
      <c r="K38" s="269" t="n">
        <f aca="false">Test!B74</f>
        <v>0</v>
      </c>
      <c r="L38" s="270" t="n">
        <f aca="false">Test!C74</f>
        <v>0</v>
      </c>
      <c r="M38" s="270" t="n">
        <f aca="false">Test!D74</f>
        <v>0</v>
      </c>
      <c r="N38" s="270" t="n">
        <f aca="false">Test!E74</f>
        <v>0</v>
      </c>
      <c r="O38" s="271" t="n">
        <f aca="false">Test!F74</f>
        <v>0</v>
      </c>
      <c r="P38" s="272"/>
      <c r="Q38" s="273" t="n">
        <f aca="false">IF(E38=0,WorstCase!$Y$2,K38/E38)</f>
        <v>0</v>
      </c>
      <c r="R38" s="274" t="n">
        <f aca="false">IF(F38=0,WorstCase!$Y$2,L38/F38)</f>
        <v>0</v>
      </c>
      <c r="S38" s="274" t="n">
        <f aca="false">IF(G38=0,WorstCase!$Y$2,M38/G38)</f>
        <v>0</v>
      </c>
      <c r="T38" s="274" t="n">
        <f aca="false">IF(H38=0,WorstCase!$Y$2,N38/H38)</f>
        <v>0</v>
      </c>
      <c r="U38" s="275" t="n">
        <f aca="false">IF(I38=0,WorstCase!$Y$2,O38/I38)</f>
        <v>0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75</f>
        <v>1936916</v>
      </c>
      <c r="F39" s="270" t="n">
        <f aca="false">Anchor!C75</f>
        <v>3212318</v>
      </c>
      <c r="G39" s="270" t="n">
        <f aca="false">Anchor!D75</f>
        <v>3508476</v>
      </c>
      <c r="H39" s="270" t="n">
        <f aca="false">Anchor!E75</f>
        <v>23.6506</v>
      </c>
      <c r="I39" s="271" t="n">
        <f aca="false">Anchor!F75</f>
        <v>20.1138</v>
      </c>
      <c r="J39" s="272"/>
      <c r="K39" s="269" t="n">
        <f aca="false">Test!B75</f>
        <v>0</v>
      </c>
      <c r="L39" s="270" t="n">
        <f aca="false">Test!C75</f>
        <v>0</v>
      </c>
      <c r="M39" s="270" t="n">
        <f aca="false">Test!D75</f>
        <v>0</v>
      </c>
      <c r="N39" s="270" t="n">
        <f aca="false">Test!E75</f>
        <v>0</v>
      </c>
      <c r="O39" s="271" t="n">
        <f aca="false">Test!F75</f>
        <v>0</v>
      </c>
      <c r="P39" s="272"/>
      <c r="Q39" s="273" t="n">
        <f aca="false">IF(E39=0,WorstCase!$Y$2,K39/E39)</f>
        <v>0</v>
      </c>
      <c r="R39" s="274" t="n">
        <f aca="false">IF(F39=0,WorstCase!$Y$2,L39/F39)</f>
        <v>0</v>
      </c>
      <c r="S39" s="274" t="n">
        <f aca="false">IF(G39=0,WorstCase!$Y$2,M39/G39)</f>
        <v>0</v>
      </c>
      <c r="T39" s="274" t="n">
        <f aca="false">IF(H39=0,WorstCase!$Y$2,N39/H39)</f>
        <v>0</v>
      </c>
      <c r="U39" s="275" t="n">
        <f aca="false">IF(I39=0,WorstCase!$Y$2,O39/I39)</f>
        <v>0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76</f>
        <v>1806462</v>
      </c>
      <c r="F40" s="278" t="n">
        <f aca="false">Anchor!C76</f>
        <v>2959130</v>
      </c>
      <c r="G40" s="278" t="n">
        <f aca="false">Anchor!D76</f>
        <v>3256510</v>
      </c>
      <c r="H40" s="278" t="n">
        <f aca="false">Anchor!E76</f>
        <v>23.4573</v>
      </c>
      <c r="I40" s="279" t="n">
        <f aca="false">Anchor!F76</f>
        <v>19.9489</v>
      </c>
      <c r="J40" s="280"/>
      <c r="K40" s="277" t="n">
        <f aca="false">Test!B76</f>
        <v>0</v>
      </c>
      <c r="L40" s="278" t="n">
        <f aca="false">Test!C76</f>
        <v>0</v>
      </c>
      <c r="M40" s="278" t="n">
        <f aca="false">Test!D76</f>
        <v>0</v>
      </c>
      <c r="N40" s="278" t="n">
        <f aca="false">Test!E76</f>
        <v>0</v>
      </c>
      <c r="O40" s="279" t="n">
        <f aca="false">Test!F76</f>
        <v>0</v>
      </c>
      <c r="P40" s="280"/>
      <c r="Q40" s="281" t="n">
        <f aca="false">IF(E40=0,WorstCase!$Y$2,K40/E40)</f>
        <v>0</v>
      </c>
      <c r="R40" s="282" t="n">
        <f aca="false">IF(F40=0,WorstCase!$Y$2,L40/F40)</f>
        <v>0</v>
      </c>
      <c r="S40" s="282" t="n">
        <f aca="false">IF(G40=0,WorstCase!$Y$2,M40/G40)</f>
        <v>0</v>
      </c>
      <c r="T40" s="282" t="n">
        <f aca="false">IF(H40=0,WorstCase!$Y$2,N40/H40)</f>
        <v>0</v>
      </c>
      <c r="U40" s="283" t="n">
        <f aca="false">IF(I40=0,WorstCase!$Y$2,O40/I40)</f>
        <v>0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77</f>
        <v>2584477</v>
      </c>
      <c r="F41" s="260" t="n">
        <f aca="false">Anchor!C77</f>
        <v>4461861</v>
      </c>
      <c r="G41" s="260" t="n">
        <f aca="false">Anchor!D77</f>
        <v>4767645</v>
      </c>
      <c r="H41" s="260" t="n">
        <f aca="false">Anchor!E77</f>
        <v>24.5347</v>
      </c>
      <c r="I41" s="261" t="n">
        <f aca="false">Anchor!F77</f>
        <v>20.8678</v>
      </c>
      <c r="J41" s="262"/>
      <c r="K41" s="259" t="n">
        <f aca="false">Test!B77</f>
        <v>0</v>
      </c>
      <c r="L41" s="260" t="n">
        <f aca="false">Test!C77</f>
        <v>0</v>
      </c>
      <c r="M41" s="260" t="n">
        <f aca="false">Test!D77</f>
        <v>0</v>
      </c>
      <c r="N41" s="260" t="n">
        <f aca="false">Test!E77</f>
        <v>0</v>
      </c>
      <c r="O41" s="261" t="n">
        <f aca="false">Test!F77</f>
        <v>0</v>
      </c>
      <c r="P41" s="262"/>
      <c r="Q41" s="263" t="n">
        <f aca="false">IF(E41=0,WorstCase!$Y$2,K41/E41)</f>
        <v>0</v>
      </c>
      <c r="R41" s="264" t="n">
        <f aca="false">IF(F41=0,WorstCase!$Y$2,L41/F41)</f>
        <v>0</v>
      </c>
      <c r="S41" s="264" t="n">
        <f aca="false">IF(G41=0,WorstCase!$Y$2,M41/G41)</f>
        <v>0</v>
      </c>
      <c r="T41" s="264" t="n">
        <f aca="false">IF(H41=0,WorstCase!$Y$2,N41/H41)</f>
        <v>0</v>
      </c>
      <c r="U41" s="265" t="n">
        <f aca="false">IF(I41=0,WorstCase!$Y$2,O41/I41)</f>
        <v>0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78</f>
        <v>2284875</v>
      </c>
      <c r="F42" s="270" t="n">
        <f aca="false">Anchor!C78</f>
        <v>3857457</v>
      </c>
      <c r="G42" s="270" t="n">
        <f aca="false">Anchor!D78</f>
        <v>4174321</v>
      </c>
      <c r="H42" s="270" t="n">
        <f aca="false">Anchor!E78</f>
        <v>23.9947</v>
      </c>
      <c r="I42" s="271" t="n">
        <f aca="false">Anchor!F78</f>
        <v>20.4073</v>
      </c>
      <c r="J42" s="272"/>
      <c r="K42" s="269" t="n">
        <f aca="false">Test!B78</f>
        <v>0</v>
      </c>
      <c r="L42" s="270" t="n">
        <f aca="false">Test!C78</f>
        <v>0</v>
      </c>
      <c r="M42" s="270" t="n">
        <f aca="false">Test!D78</f>
        <v>0</v>
      </c>
      <c r="N42" s="270" t="n">
        <f aca="false">Test!E78</f>
        <v>0</v>
      </c>
      <c r="O42" s="271" t="n">
        <f aca="false">Test!F78</f>
        <v>0</v>
      </c>
      <c r="P42" s="272"/>
      <c r="Q42" s="273" t="n">
        <f aca="false">IF(E42=0,WorstCase!$Y$2,K42/E42)</f>
        <v>0</v>
      </c>
      <c r="R42" s="274" t="n">
        <f aca="false">IF(F42=0,WorstCase!$Y$2,L42/F42)</f>
        <v>0</v>
      </c>
      <c r="S42" s="274" t="n">
        <f aca="false">IF(G42=0,WorstCase!$Y$2,M42/G42)</f>
        <v>0</v>
      </c>
      <c r="T42" s="274" t="n">
        <f aca="false">IF(H42=0,WorstCase!$Y$2,N42/H42)</f>
        <v>0</v>
      </c>
      <c r="U42" s="275" t="n">
        <f aca="false">IF(I42=0,WorstCase!$Y$2,O42/I42)</f>
        <v>0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79</f>
        <v>2229422</v>
      </c>
      <c r="F43" s="270" t="n">
        <f aca="false">Anchor!C79</f>
        <v>3730711</v>
      </c>
      <c r="G43" s="270" t="n">
        <f aca="false">Anchor!D79</f>
        <v>4057772</v>
      </c>
      <c r="H43" s="270" t="n">
        <f aca="false">Anchor!E79</f>
        <v>23.822</v>
      </c>
      <c r="I43" s="271" t="n">
        <f aca="false">Anchor!F79</f>
        <v>20.26</v>
      </c>
      <c r="J43" s="272"/>
      <c r="K43" s="269" t="n">
        <f aca="false">Test!B79</f>
        <v>0</v>
      </c>
      <c r="L43" s="270" t="n">
        <f aca="false">Test!C79</f>
        <v>0</v>
      </c>
      <c r="M43" s="270" t="n">
        <f aca="false">Test!D79</f>
        <v>0</v>
      </c>
      <c r="N43" s="270" t="n">
        <f aca="false">Test!E79</f>
        <v>0</v>
      </c>
      <c r="O43" s="271" t="n">
        <f aca="false">Test!F79</f>
        <v>0</v>
      </c>
      <c r="P43" s="272"/>
      <c r="Q43" s="273" t="n">
        <f aca="false">IF(E43=0,WorstCase!$Y$2,K43/E43)</f>
        <v>0</v>
      </c>
      <c r="R43" s="274" t="n">
        <f aca="false">IF(F43=0,WorstCase!$Y$2,L43/F43)</f>
        <v>0</v>
      </c>
      <c r="S43" s="274" t="n">
        <f aca="false">IF(G43=0,WorstCase!$Y$2,M43/G43)</f>
        <v>0</v>
      </c>
      <c r="T43" s="274" t="n">
        <f aca="false">IF(H43=0,WorstCase!$Y$2,N43/H43)</f>
        <v>0</v>
      </c>
      <c r="U43" s="275" t="n">
        <f aca="false">IF(I43=0,WorstCase!$Y$2,O43/I43)</f>
        <v>0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80</f>
        <v>1954717</v>
      </c>
      <c r="F44" s="278" t="n">
        <f aca="false">Anchor!C80</f>
        <v>3171866</v>
      </c>
      <c r="G44" s="278" t="n">
        <f aca="false">Anchor!D80</f>
        <v>3503527</v>
      </c>
      <c r="H44" s="278" t="n">
        <f aca="false">Anchor!E80</f>
        <v>23.2987</v>
      </c>
      <c r="I44" s="279" t="n">
        <f aca="false">Anchor!F80</f>
        <v>19.8136</v>
      </c>
      <c r="J44" s="280"/>
      <c r="K44" s="277" t="n">
        <f aca="false">Test!B80</f>
        <v>0</v>
      </c>
      <c r="L44" s="278" t="n">
        <f aca="false">Test!C80</f>
        <v>0</v>
      </c>
      <c r="M44" s="278" t="n">
        <f aca="false">Test!D80</f>
        <v>0</v>
      </c>
      <c r="N44" s="278" t="n">
        <f aca="false">Test!E80</f>
        <v>0</v>
      </c>
      <c r="O44" s="279" t="n">
        <f aca="false">Test!F80</f>
        <v>0</v>
      </c>
      <c r="P44" s="280"/>
      <c r="Q44" s="281" t="n">
        <f aca="false">IF(E44=0,WorstCase!$Y$2,K44/E44)</f>
        <v>0</v>
      </c>
      <c r="R44" s="282" t="n">
        <f aca="false">IF(F44=0,WorstCase!$Y$2,L44/F44)</f>
        <v>0</v>
      </c>
      <c r="S44" s="282" t="n">
        <f aca="false">IF(G44=0,WorstCase!$Y$2,M44/G44)</f>
        <v>0</v>
      </c>
      <c r="T44" s="282" t="n">
        <f aca="false">IF(H44=0,WorstCase!$Y$2,N44/H44)</f>
        <v>0</v>
      </c>
      <c r="U44" s="283" t="n">
        <f aca="false">IF(I44=0,WorstCase!$Y$2,O44/I44)</f>
        <v>0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81</f>
        <v>2637666</v>
      </c>
      <c r="F45" s="260" t="n">
        <f aca="false">Anchor!C81</f>
        <v>4676444</v>
      </c>
      <c r="G45" s="260" t="n">
        <f aca="false">Anchor!D81</f>
        <v>4901785</v>
      </c>
      <c r="H45" s="260" t="n">
        <f aca="false">Anchor!E81</f>
        <v>25.3759</v>
      </c>
      <c r="I45" s="261" t="n">
        <f aca="false">Anchor!F81</f>
        <v>21.5853</v>
      </c>
      <c r="J45" s="262"/>
      <c r="K45" s="259" t="n">
        <f aca="false">Test!B81</f>
        <v>0</v>
      </c>
      <c r="L45" s="260" t="n">
        <f aca="false">Test!C81</f>
        <v>0</v>
      </c>
      <c r="M45" s="260" t="n">
        <f aca="false">Test!D81</f>
        <v>0</v>
      </c>
      <c r="N45" s="260" t="n">
        <f aca="false">Test!E81</f>
        <v>0</v>
      </c>
      <c r="O45" s="261" t="n">
        <f aca="false">Test!F81</f>
        <v>0</v>
      </c>
      <c r="P45" s="262"/>
      <c r="Q45" s="263" t="n">
        <f aca="false">IF(E45=0,WorstCase!$Y$2,K45/E45)</f>
        <v>0</v>
      </c>
      <c r="R45" s="264" t="n">
        <f aca="false">IF(F45=0,WorstCase!$Y$2,L45/F45)</f>
        <v>0</v>
      </c>
      <c r="S45" s="264" t="n">
        <f aca="false">IF(G45=0,WorstCase!$Y$2,M45/G45)</f>
        <v>0</v>
      </c>
      <c r="T45" s="264" t="n">
        <f aca="false">IF(H45=0,WorstCase!$Y$2,N45/H45)</f>
        <v>0</v>
      </c>
      <c r="U45" s="265" t="n">
        <f aca="false">IF(I45=0,WorstCase!$Y$2,O45/I45)</f>
        <v>0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82</f>
        <v>1774129</v>
      </c>
      <c r="F46" s="270" t="n">
        <f aca="false">Anchor!C82</f>
        <v>2920915</v>
      </c>
      <c r="G46" s="270" t="n">
        <f aca="false">Anchor!D82</f>
        <v>3212302</v>
      </c>
      <c r="H46" s="270" t="n">
        <f aca="false">Anchor!E82</f>
        <v>23.5632</v>
      </c>
      <c r="I46" s="271" t="n">
        <f aca="false">Anchor!F82</f>
        <v>20.0392</v>
      </c>
      <c r="J46" s="272"/>
      <c r="K46" s="269" t="n">
        <f aca="false">Test!B82</f>
        <v>0</v>
      </c>
      <c r="L46" s="270" t="n">
        <f aca="false">Test!C82</f>
        <v>0</v>
      </c>
      <c r="M46" s="270" t="n">
        <f aca="false">Test!D82</f>
        <v>0</v>
      </c>
      <c r="N46" s="270" t="n">
        <f aca="false">Test!E82</f>
        <v>0</v>
      </c>
      <c r="O46" s="271" t="n">
        <f aca="false">Test!F82</f>
        <v>0</v>
      </c>
      <c r="P46" s="272"/>
      <c r="Q46" s="273" t="n">
        <f aca="false">IF(E46=0,WorstCase!$Y$2,K46/E46)</f>
        <v>0</v>
      </c>
      <c r="R46" s="274" t="n">
        <f aca="false">IF(F46=0,WorstCase!$Y$2,L46/F46)</f>
        <v>0</v>
      </c>
      <c r="S46" s="274" t="n">
        <f aca="false">IF(G46=0,WorstCase!$Y$2,M46/G46)</f>
        <v>0</v>
      </c>
      <c r="T46" s="274" t="n">
        <f aca="false">IF(H46=0,WorstCase!$Y$2,N46/H46)</f>
        <v>0</v>
      </c>
      <c r="U46" s="275" t="n">
        <f aca="false">IF(I46=0,WorstCase!$Y$2,O46/I46)</f>
        <v>0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83</f>
        <v>1585302</v>
      </c>
      <c r="F47" s="270" t="n">
        <f aca="false">Anchor!C83</f>
        <v>2553064</v>
      </c>
      <c r="G47" s="270" t="n">
        <f aca="false">Anchor!D83</f>
        <v>2850518</v>
      </c>
      <c r="H47" s="270" t="n">
        <f aca="false">Anchor!E83</f>
        <v>23.2533</v>
      </c>
      <c r="I47" s="271" t="n">
        <f aca="false">Anchor!F83</f>
        <v>19.7749</v>
      </c>
      <c r="J47" s="272"/>
      <c r="K47" s="269" t="n">
        <f aca="false">Test!B83</f>
        <v>0</v>
      </c>
      <c r="L47" s="270" t="n">
        <f aca="false">Test!C83</f>
        <v>0</v>
      </c>
      <c r="M47" s="270" t="n">
        <f aca="false">Test!D83</f>
        <v>0</v>
      </c>
      <c r="N47" s="270" t="n">
        <f aca="false">Test!E83</f>
        <v>0</v>
      </c>
      <c r="O47" s="271" t="n">
        <f aca="false">Test!F83</f>
        <v>0</v>
      </c>
      <c r="P47" s="272"/>
      <c r="Q47" s="273" t="n">
        <f aca="false">IF(E47=0,WorstCase!$Y$2,K47/E47)</f>
        <v>0</v>
      </c>
      <c r="R47" s="274" t="n">
        <f aca="false">IF(F47=0,WorstCase!$Y$2,L47/F47)</f>
        <v>0</v>
      </c>
      <c r="S47" s="274" t="n">
        <f aca="false">IF(G47=0,WorstCase!$Y$2,M47/G47)</f>
        <v>0</v>
      </c>
      <c r="T47" s="274" t="n">
        <f aca="false">IF(H47=0,WorstCase!$Y$2,N47/H47)</f>
        <v>0</v>
      </c>
      <c r="U47" s="275" t="n">
        <f aca="false">IF(I47=0,WorstCase!$Y$2,O47/I47)</f>
        <v>0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84</f>
        <v>1412147</v>
      </c>
      <c r="F48" s="278" t="n">
        <f aca="false">Anchor!C84</f>
        <v>2232997</v>
      </c>
      <c r="G48" s="278" t="n">
        <f aca="false">Anchor!D84</f>
        <v>2510606</v>
      </c>
      <c r="H48" s="278" t="n">
        <f aca="false">Anchor!E84</f>
        <v>23.0054</v>
      </c>
      <c r="I48" s="279" t="n">
        <f aca="false">Anchor!F84</f>
        <v>19.5635</v>
      </c>
      <c r="J48" s="280"/>
      <c r="K48" s="277" t="n">
        <f aca="false">Test!B84</f>
        <v>0</v>
      </c>
      <c r="L48" s="278" t="n">
        <f aca="false">Test!C84</f>
        <v>0</v>
      </c>
      <c r="M48" s="278" t="n">
        <f aca="false">Test!D84</f>
        <v>0</v>
      </c>
      <c r="N48" s="278" t="n">
        <f aca="false">Test!E84</f>
        <v>0</v>
      </c>
      <c r="O48" s="279" t="n">
        <f aca="false">Test!F84</f>
        <v>0</v>
      </c>
      <c r="P48" s="280"/>
      <c r="Q48" s="281" t="n">
        <f aca="false">IF(E48=0,WorstCase!$Y$2,K48/E48)</f>
        <v>0</v>
      </c>
      <c r="R48" s="282" t="n">
        <f aca="false">IF(F48=0,WorstCase!$Y$2,L48/F48)</f>
        <v>0</v>
      </c>
      <c r="S48" s="282" t="n">
        <f aca="false">IF(G48=0,WorstCase!$Y$2,M48/G48)</f>
        <v>0</v>
      </c>
      <c r="T48" s="282" t="n">
        <f aca="false">IF(H48=0,WorstCase!$Y$2,N48/H48)</f>
        <v>0</v>
      </c>
      <c r="U48" s="283" t="n">
        <f aca="false">IF(I48=0,WorstCase!$Y$2,O48/I48)</f>
        <v>0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85</f>
        <v>2284316</v>
      </c>
      <c r="F49" s="260" t="n">
        <f aca="false">Anchor!C85</f>
        <v>3877299</v>
      </c>
      <c r="G49" s="260" t="n">
        <f aca="false">Anchor!D85</f>
        <v>4184190</v>
      </c>
      <c r="H49" s="260" t="n">
        <f aca="false">Anchor!E85</f>
        <v>24.1357</v>
      </c>
      <c r="I49" s="261" t="n">
        <f aca="false">Anchor!F85</f>
        <v>20.5275</v>
      </c>
      <c r="J49" s="262"/>
      <c r="K49" s="259" t="n">
        <f aca="false">Test!B85</f>
        <v>0</v>
      </c>
      <c r="L49" s="260" t="n">
        <f aca="false">Test!C85</f>
        <v>0</v>
      </c>
      <c r="M49" s="260" t="n">
        <f aca="false">Test!D85</f>
        <v>0</v>
      </c>
      <c r="N49" s="260" t="n">
        <f aca="false">Test!E85</f>
        <v>0</v>
      </c>
      <c r="O49" s="261" t="n">
        <f aca="false">Test!F85</f>
        <v>0</v>
      </c>
      <c r="P49" s="262"/>
      <c r="Q49" s="263" t="n">
        <f aca="false">IF(E49=0,WorstCase!$Y$2,K49/E49)</f>
        <v>0</v>
      </c>
      <c r="R49" s="264" t="n">
        <f aca="false">IF(F49=0,WorstCase!$Y$2,L49/F49)</f>
        <v>0</v>
      </c>
      <c r="S49" s="264" t="n">
        <f aca="false">IF(G49=0,WorstCase!$Y$2,M49/G49)</f>
        <v>0</v>
      </c>
      <c r="T49" s="264" t="n">
        <f aca="false">IF(H49=0,WorstCase!$Y$2,N49/H49)</f>
        <v>0</v>
      </c>
      <c r="U49" s="265" t="n">
        <f aca="false">IF(I49=0,WorstCase!$Y$2,O49/I49)</f>
        <v>0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86</f>
        <v>1884962</v>
      </c>
      <c r="F50" s="270" t="n">
        <f aca="false">Anchor!C86</f>
        <v>3066515</v>
      </c>
      <c r="G50" s="270" t="n">
        <f aca="false">Anchor!D86</f>
        <v>3395268</v>
      </c>
      <c r="H50" s="270" t="n">
        <f aca="false">Anchor!E86</f>
        <v>23.3701</v>
      </c>
      <c r="I50" s="271" t="n">
        <f aca="false">Anchor!F86</f>
        <v>19.8745</v>
      </c>
      <c r="J50" s="272"/>
      <c r="K50" s="269" t="n">
        <f aca="false">Test!B86</f>
        <v>0</v>
      </c>
      <c r="L50" s="270" t="n">
        <f aca="false">Test!C86</f>
        <v>0</v>
      </c>
      <c r="M50" s="270" t="n">
        <f aca="false">Test!D86</f>
        <v>0</v>
      </c>
      <c r="N50" s="270" t="n">
        <f aca="false">Test!E86</f>
        <v>0</v>
      </c>
      <c r="O50" s="271" t="n">
        <f aca="false">Test!F86</f>
        <v>0</v>
      </c>
      <c r="P50" s="272"/>
      <c r="Q50" s="273" t="n">
        <f aca="false">IF(E50=0,WorstCase!$Y$2,K50/E50)</f>
        <v>0</v>
      </c>
      <c r="R50" s="274" t="n">
        <f aca="false">IF(F50=0,WorstCase!$Y$2,L50/F50)</f>
        <v>0</v>
      </c>
      <c r="S50" s="274" t="n">
        <f aca="false">IF(G50=0,WorstCase!$Y$2,M50/G50)</f>
        <v>0</v>
      </c>
      <c r="T50" s="274" t="n">
        <f aca="false">IF(H50=0,WorstCase!$Y$2,N50/H50)</f>
        <v>0</v>
      </c>
      <c r="U50" s="275" t="n">
        <f aca="false">IF(I50=0,WorstCase!$Y$2,O50/I50)</f>
        <v>0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87</f>
        <v>1766349</v>
      </c>
      <c r="F51" s="270" t="n">
        <f aca="false">Anchor!C87</f>
        <v>2825488</v>
      </c>
      <c r="G51" s="270" t="n">
        <f aca="false">Anchor!D87</f>
        <v>3152930</v>
      </c>
      <c r="H51" s="270" t="n">
        <f aca="false">Anchor!E87</f>
        <v>23.1294</v>
      </c>
      <c r="I51" s="271" t="n">
        <f aca="false">Anchor!F87</f>
        <v>19.6692</v>
      </c>
      <c r="J51" s="272"/>
      <c r="K51" s="269" t="n">
        <f aca="false">Test!B87</f>
        <v>0</v>
      </c>
      <c r="L51" s="270" t="n">
        <f aca="false">Test!C87</f>
        <v>0</v>
      </c>
      <c r="M51" s="270" t="n">
        <f aca="false">Test!D87</f>
        <v>0</v>
      </c>
      <c r="N51" s="270" t="n">
        <f aca="false">Test!E87</f>
        <v>0</v>
      </c>
      <c r="O51" s="271" t="n">
        <f aca="false">Test!F87</f>
        <v>0</v>
      </c>
      <c r="P51" s="272"/>
      <c r="Q51" s="273" t="n">
        <f aca="false">IF(E51=0,WorstCase!$Y$2,K51/E51)</f>
        <v>0</v>
      </c>
      <c r="R51" s="274" t="n">
        <f aca="false">IF(F51=0,WorstCase!$Y$2,L51/F51)</f>
        <v>0</v>
      </c>
      <c r="S51" s="274" t="n">
        <f aca="false">IF(G51=0,WorstCase!$Y$2,M51/G51)</f>
        <v>0</v>
      </c>
      <c r="T51" s="274" t="n">
        <f aca="false">IF(H51=0,WorstCase!$Y$2,N51/H51)</f>
        <v>0</v>
      </c>
      <c r="U51" s="275" t="n">
        <f aca="false">IF(I51=0,WorstCase!$Y$2,O51/I51)</f>
        <v>0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88</f>
        <v>1551913</v>
      </c>
      <c r="F52" s="278" t="n">
        <f aca="false">Anchor!C88</f>
        <v>2414631</v>
      </c>
      <c r="G52" s="278" t="n">
        <f aca="false">Anchor!D88</f>
        <v>2721779</v>
      </c>
      <c r="H52" s="278" t="n">
        <f aca="false">Anchor!E88</f>
        <v>22.7822</v>
      </c>
      <c r="I52" s="279" t="n">
        <f aca="false">Anchor!F88</f>
        <v>19.3731</v>
      </c>
      <c r="J52" s="280"/>
      <c r="K52" s="277" t="n">
        <f aca="false">Test!B88</f>
        <v>0</v>
      </c>
      <c r="L52" s="278" t="n">
        <f aca="false">Test!C88</f>
        <v>0</v>
      </c>
      <c r="M52" s="278" t="n">
        <f aca="false">Test!D88</f>
        <v>0</v>
      </c>
      <c r="N52" s="278" t="n">
        <f aca="false">Test!E88</f>
        <v>0</v>
      </c>
      <c r="O52" s="279" t="n">
        <f aca="false">Test!F88</f>
        <v>0</v>
      </c>
      <c r="P52" s="280"/>
      <c r="Q52" s="281" t="n">
        <f aca="false">IF(E52=0,WorstCase!$Y$2,K52/E52)</f>
        <v>0</v>
      </c>
      <c r="R52" s="282" t="n">
        <f aca="false">IF(F52=0,WorstCase!$Y$2,L52/F52)</f>
        <v>0</v>
      </c>
      <c r="S52" s="282" t="n">
        <f aca="false">IF(G52=0,WorstCase!$Y$2,M52/G52)</f>
        <v>0</v>
      </c>
      <c r="T52" s="282" t="n">
        <f aca="false">IF(H52=0,WorstCase!$Y$2,N52/H52)</f>
        <v>0</v>
      </c>
      <c r="U52" s="283" t="n">
        <f aca="false">IF(I52=0,WorstCase!$Y$2,O52/I52)</f>
        <v>0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89</f>
        <v>3797074</v>
      </c>
      <c r="F53" s="260" t="n">
        <f aca="false">Anchor!C89</f>
        <v>7031198</v>
      </c>
      <c r="G53" s="260" t="n">
        <f aca="false">Anchor!D89</f>
        <v>7102140</v>
      </c>
      <c r="H53" s="260" t="n">
        <f aca="false">Anchor!E89</f>
        <v>27.6353</v>
      </c>
      <c r="I53" s="261" t="n">
        <f aca="false">Anchor!F89</f>
        <v>23.5125</v>
      </c>
      <c r="J53" s="262"/>
      <c r="K53" s="259" t="n">
        <f aca="false">Test!B89</f>
        <v>0</v>
      </c>
      <c r="L53" s="260" t="n">
        <f aca="false">Test!C89</f>
        <v>0</v>
      </c>
      <c r="M53" s="260" t="n">
        <f aca="false">Test!D89</f>
        <v>0</v>
      </c>
      <c r="N53" s="260" t="n">
        <f aca="false">Test!E89</f>
        <v>0</v>
      </c>
      <c r="O53" s="261" t="n">
        <f aca="false">Test!F89</f>
        <v>0</v>
      </c>
      <c r="P53" s="262"/>
      <c r="Q53" s="263" t="n">
        <f aca="false">IF(E53=0,WorstCase!$Y$2,K53/E53)</f>
        <v>0</v>
      </c>
      <c r="R53" s="264" t="n">
        <f aca="false">IF(F53=0,WorstCase!$Y$2,L53/F53)</f>
        <v>0</v>
      </c>
      <c r="S53" s="264" t="n">
        <f aca="false">IF(G53=0,WorstCase!$Y$2,M53/G53)</f>
        <v>0</v>
      </c>
      <c r="T53" s="264" t="n">
        <f aca="false">IF(H53=0,WorstCase!$Y$2,N53/H53)</f>
        <v>0</v>
      </c>
      <c r="U53" s="265" t="n">
        <f aca="false">IF(I53=0,WorstCase!$Y$2,O53/I53)</f>
        <v>0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90</f>
        <v>2466918</v>
      </c>
      <c r="F54" s="270" t="n">
        <f aca="false">Anchor!C90</f>
        <v>4382944</v>
      </c>
      <c r="G54" s="270" t="n">
        <f aca="false">Anchor!D90</f>
        <v>4582340</v>
      </c>
      <c r="H54" s="270" t="n">
        <f aca="false">Anchor!E90</f>
        <v>25.4415</v>
      </c>
      <c r="I54" s="271" t="n">
        <f aca="false">Anchor!F90</f>
        <v>21.6413</v>
      </c>
      <c r="J54" s="272"/>
      <c r="K54" s="269" t="n">
        <f aca="false">Test!B90</f>
        <v>0</v>
      </c>
      <c r="L54" s="270" t="n">
        <f aca="false">Test!C90</f>
        <v>0</v>
      </c>
      <c r="M54" s="270" t="n">
        <f aca="false">Test!D90</f>
        <v>0</v>
      </c>
      <c r="N54" s="270" t="n">
        <f aca="false">Test!E90</f>
        <v>0</v>
      </c>
      <c r="O54" s="271" t="n">
        <f aca="false">Test!F90</f>
        <v>0</v>
      </c>
      <c r="P54" s="272"/>
      <c r="Q54" s="273" t="n">
        <f aca="false">IF(E54=0,WorstCase!$Y$2,K54/E54)</f>
        <v>0</v>
      </c>
      <c r="R54" s="274" t="n">
        <f aca="false">IF(F54=0,WorstCase!$Y$2,L54/F54)</f>
        <v>0</v>
      </c>
      <c r="S54" s="274" t="n">
        <f aca="false">IF(G54=0,WorstCase!$Y$2,M54/G54)</f>
        <v>0</v>
      </c>
      <c r="T54" s="274" t="n">
        <f aca="false">IF(H54=0,WorstCase!$Y$2,N54/H54)</f>
        <v>0</v>
      </c>
      <c r="U54" s="275" t="n">
        <f aca="false">IF(I54=0,WorstCase!$Y$2,O54/I54)</f>
        <v>0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91</f>
        <v>1791932</v>
      </c>
      <c r="F55" s="270" t="n">
        <f aca="false">Anchor!C91</f>
        <v>3054265</v>
      </c>
      <c r="G55" s="270" t="n">
        <f aca="false">Anchor!D91</f>
        <v>3293405</v>
      </c>
      <c r="H55" s="270" t="n">
        <f aca="false">Anchor!E91</f>
        <v>24.2266</v>
      </c>
      <c r="I55" s="271" t="n">
        <f aca="false">Anchor!F91</f>
        <v>20.605</v>
      </c>
      <c r="J55" s="272"/>
      <c r="K55" s="269" t="n">
        <f aca="false">Test!B91</f>
        <v>0</v>
      </c>
      <c r="L55" s="270" t="n">
        <f aca="false">Test!C91</f>
        <v>0</v>
      </c>
      <c r="M55" s="270" t="n">
        <f aca="false">Test!D91</f>
        <v>0</v>
      </c>
      <c r="N55" s="270" t="n">
        <f aca="false">Test!E91</f>
        <v>0</v>
      </c>
      <c r="O55" s="271" t="n">
        <f aca="false">Test!F91</f>
        <v>0</v>
      </c>
      <c r="P55" s="272"/>
      <c r="Q55" s="273" t="n">
        <f aca="false">IF(E55=0,WorstCase!$Y$2,K55/E55)</f>
        <v>0</v>
      </c>
      <c r="R55" s="274" t="n">
        <f aca="false">IF(F55=0,WorstCase!$Y$2,L55/F55)</f>
        <v>0</v>
      </c>
      <c r="S55" s="274" t="n">
        <f aca="false">IF(G55=0,WorstCase!$Y$2,M55/G55)</f>
        <v>0</v>
      </c>
      <c r="T55" s="274" t="n">
        <f aca="false">IF(H55=0,WorstCase!$Y$2,N55/H55)</f>
        <v>0</v>
      </c>
      <c r="U55" s="275" t="n">
        <f aca="false">IF(I55=0,WorstCase!$Y$2,O55/I55)</f>
        <v>0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92</f>
        <v>1616930</v>
      </c>
      <c r="F56" s="278" t="n">
        <f aca="false">Anchor!C92</f>
        <v>2725254</v>
      </c>
      <c r="G56" s="278" t="n">
        <f aca="false">Anchor!D92</f>
        <v>2963790</v>
      </c>
      <c r="H56" s="278" t="n">
        <f aca="false">Anchor!E92</f>
        <v>23.9886</v>
      </c>
      <c r="I56" s="279" t="n">
        <f aca="false">Anchor!F92</f>
        <v>20.402</v>
      </c>
      <c r="J56" s="280"/>
      <c r="K56" s="277" t="n">
        <f aca="false">Test!B92</f>
        <v>0</v>
      </c>
      <c r="L56" s="278" t="n">
        <f aca="false">Test!C92</f>
        <v>0</v>
      </c>
      <c r="M56" s="278" t="n">
        <f aca="false">Test!D92</f>
        <v>0</v>
      </c>
      <c r="N56" s="278" t="n">
        <f aca="false">Test!E92</f>
        <v>0</v>
      </c>
      <c r="O56" s="279" t="n">
        <f aca="false">Test!F92</f>
        <v>0</v>
      </c>
      <c r="P56" s="280"/>
      <c r="Q56" s="281" t="n">
        <f aca="false">IF(E56=0,WorstCase!$Y$2,K56/E56)</f>
        <v>0</v>
      </c>
      <c r="R56" s="282" t="n">
        <f aca="false">IF(F56=0,WorstCase!$Y$2,L56/F56)</f>
        <v>0</v>
      </c>
      <c r="S56" s="282" t="n">
        <f aca="false">IF(G56=0,WorstCase!$Y$2,M56/G56)</f>
        <v>0</v>
      </c>
      <c r="T56" s="282" t="n">
        <f aca="false">IF(H56=0,WorstCase!$Y$2,N56/H56)</f>
        <v>0</v>
      </c>
      <c r="U56" s="283" t="n">
        <f aca="false">IF(I56=0,WorstCase!$Y$2,O56/I56)</f>
        <v>0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93</f>
        <v>3619795</v>
      </c>
      <c r="F57" s="260" t="n">
        <f aca="false">Anchor!C93</f>
        <v>6638684</v>
      </c>
      <c r="G57" s="260" t="n">
        <f aca="false">Anchor!D93</f>
        <v>6759581</v>
      </c>
      <c r="H57" s="260" t="n">
        <f aca="false">Anchor!E93</f>
        <v>26.9684</v>
      </c>
      <c r="I57" s="261" t="n">
        <f aca="false">Anchor!F93</f>
        <v>22.9436</v>
      </c>
      <c r="J57" s="262"/>
      <c r="K57" s="259" t="n">
        <f aca="false">Test!B93</f>
        <v>0</v>
      </c>
      <c r="L57" s="260" t="n">
        <f aca="false">Test!C93</f>
        <v>0</v>
      </c>
      <c r="M57" s="260" t="n">
        <f aca="false">Test!D93</f>
        <v>0</v>
      </c>
      <c r="N57" s="260" t="n">
        <f aca="false">Test!E93</f>
        <v>0</v>
      </c>
      <c r="O57" s="261" t="n">
        <f aca="false">Test!F93</f>
        <v>0</v>
      </c>
      <c r="P57" s="262"/>
      <c r="Q57" s="263" t="n">
        <f aca="false">IF(E57=0,WorstCase!$Y$2,K57/E57)</f>
        <v>0</v>
      </c>
      <c r="R57" s="264" t="n">
        <f aca="false">IF(F57=0,WorstCase!$Y$2,L57/F57)</f>
        <v>0</v>
      </c>
      <c r="S57" s="264" t="n">
        <f aca="false">IF(G57=0,WorstCase!$Y$2,M57/G57)</f>
        <v>0</v>
      </c>
      <c r="T57" s="264" t="n">
        <f aca="false">IF(H57=0,WorstCase!$Y$2,N57/H57)</f>
        <v>0</v>
      </c>
      <c r="U57" s="265" t="n">
        <f aca="false">IF(I57=0,WorstCase!$Y$2,O57/I57)</f>
        <v>0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94</f>
        <v>2295583</v>
      </c>
      <c r="F58" s="270" t="n">
        <f aca="false">Anchor!C94</f>
        <v>3970213</v>
      </c>
      <c r="G58" s="270" t="n">
        <f aca="false">Anchor!D94</f>
        <v>4232340</v>
      </c>
      <c r="H58" s="270" t="n">
        <f aca="false">Anchor!E94</f>
        <v>24.5797</v>
      </c>
      <c r="I58" s="271" t="n">
        <f aca="false">Anchor!F94</f>
        <v>20.9062</v>
      </c>
      <c r="J58" s="272"/>
      <c r="K58" s="269" t="n">
        <f aca="false">Test!B94</f>
        <v>0</v>
      </c>
      <c r="L58" s="270" t="n">
        <f aca="false">Test!C94</f>
        <v>0</v>
      </c>
      <c r="M58" s="270" t="n">
        <f aca="false">Test!D94</f>
        <v>0</v>
      </c>
      <c r="N58" s="270" t="n">
        <f aca="false">Test!E94</f>
        <v>0</v>
      </c>
      <c r="O58" s="271" t="n">
        <f aca="false">Test!F94</f>
        <v>0</v>
      </c>
      <c r="P58" s="272"/>
      <c r="Q58" s="273" t="n">
        <f aca="false">IF(E58=0,WorstCase!$Y$2,K58/E58)</f>
        <v>0</v>
      </c>
      <c r="R58" s="274" t="n">
        <f aca="false">IF(F58=0,WorstCase!$Y$2,L58/F58)</f>
        <v>0</v>
      </c>
      <c r="S58" s="274" t="n">
        <f aca="false">IF(G58=0,WorstCase!$Y$2,M58/G58)</f>
        <v>0</v>
      </c>
      <c r="T58" s="274" t="n">
        <f aca="false">IF(H58=0,WorstCase!$Y$2,N58/H58)</f>
        <v>0</v>
      </c>
      <c r="U58" s="275" t="n">
        <f aca="false">IF(I58=0,WorstCase!$Y$2,O58/I58)</f>
        <v>0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95</f>
        <v>2088893</v>
      </c>
      <c r="F59" s="270" t="n">
        <f aca="false">Anchor!C95</f>
        <v>3546045</v>
      </c>
      <c r="G59" s="270" t="n">
        <f aca="false">Anchor!D95</f>
        <v>3828823</v>
      </c>
      <c r="H59" s="270" t="n">
        <f aca="false">Anchor!E95</f>
        <v>24.1241</v>
      </c>
      <c r="I59" s="271" t="n">
        <f aca="false">Anchor!F95</f>
        <v>20.5176</v>
      </c>
      <c r="J59" s="272"/>
      <c r="K59" s="269" t="n">
        <f aca="false">Test!B95</f>
        <v>0</v>
      </c>
      <c r="L59" s="270" t="n">
        <f aca="false">Test!C95</f>
        <v>0</v>
      </c>
      <c r="M59" s="270" t="n">
        <f aca="false">Test!D95</f>
        <v>0</v>
      </c>
      <c r="N59" s="270" t="n">
        <f aca="false">Test!E95</f>
        <v>0</v>
      </c>
      <c r="O59" s="271" t="n">
        <f aca="false">Test!F95</f>
        <v>0</v>
      </c>
      <c r="P59" s="272"/>
      <c r="Q59" s="273" t="n">
        <f aca="false">IF(E59=0,WorstCase!$Y$2,K59/E59)</f>
        <v>0</v>
      </c>
      <c r="R59" s="274" t="n">
        <f aca="false">IF(F59=0,WorstCase!$Y$2,L59/F59)</f>
        <v>0</v>
      </c>
      <c r="S59" s="274" t="n">
        <f aca="false">IF(G59=0,WorstCase!$Y$2,M59/G59)</f>
        <v>0</v>
      </c>
      <c r="T59" s="274" t="n">
        <f aca="false">IF(H59=0,WorstCase!$Y$2,N59/H59)</f>
        <v>0</v>
      </c>
      <c r="U59" s="275" t="n">
        <f aca="false">IF(I59=0,WorstCase!$Y$2,O59/I59)</f>
        <v>0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96</f>
        <v>1889567</v>
      </c>
      <c r="F60" s="278" t="n">
        <f aca="false">Anchor!C96</f>
        <v>3144987</v>
      </c>
      <c r="G60" s="278" t="n">
        <f aca="false">Anchor!D96</f>
        <v>3434143</v>
      </c>
      <c r="H60" s="278" t="n">
        <f aca="false">Anchor!E96</f>
        <v>23.7231</v>
      </c>
      <c r="I60" s="279" t="n">
        <f aca="false">Anchor!F96</f>
        <v>20.1756</v>
      </c>
      <c r="J60" s="280"/>
      <c r="K60" s="277" t="n">
        <f aca="false">Test!B96</f>
        <v>0</v>
      </c>
      <c r="L60" s="278" t="n">
        <f aca="false">Test!C96</f>
        <v>0</v>
      </c>
      <c r="M60" s="278" t="n">
        <f aca="false">Test!D96</f>
        <v>0</v>
      </c>
      <c r="N60" s="278" t="n">
        <f aca="false">Test!E96</f>
        <v>0</v>
      </c>
      <c r="O60" s="279" t="n">
        <f aca="false">Test!F96</f>
        <v>0</v>
      </c>
      <c r="P60" s="280"/>
      <c r="Q60" s="281" t="n">
        <f aca="false">IF(E60=0,WorstCase!$Y$2,K60/E60)</f>
        <v>0</v>
      </c>
      <c r="R60" s="282" t="n">
        <f aca="false">IF(F60=0,WorstCase!$Y$2,L60/F60)</f>
        <v>0</v>
      </c>
      <c r="S60" s="282" t="n">
        <f aca="false">IF(G60=0,WorstCase!$Y$2,M60/G60)</f>
        <v>0</v>
      </c>
      <c r="T60" s="282" t="n">
        <f aca="false">IF(H60=0,WorstCase!$Y$2,N60/H60)</f>
        <v>0</v>
      </c>
      <c r="U60" s="283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0</v>
      </c>
      <c r="R63" s="288" t="n">
        <f aca="false">IF(R5=WorstCase!$Y$2,WorstCase!$Y$2,AVERAGE(R5:R20))</f>
        <v>0</v>
      </c>
      <c r="S63" s="288" t="n">
        <f aca="false">IF(S5=WorstCase!$Y$2,WorstCase!$Y$2,AVERAGE(S5:S20))</f>
        <v>0</v>
      </c>
      <c r="T63" s="288" t="n">
        <f aca="false">IF(T5=WorstCase!$Y$2,WorstCase!$Y$2,AVERAGE(T5:T20))</f>
        <v>0</v>
      </c>
      <c r="U63" s="289" t="n">
        <f aca="false">IF(U5=WorstCase!$Y$2,WorstCase!$Y$2,AVERAGE(U5:U20))</f>
        <v>0</v>
      </c>
    </row>
    <row r="64" customFormat="false" ht="16.5" hidden="false" customHeight="false" outlineLevel="0" collapsed="false">
      <c r="Q64" s="290" t="n">
        <f aca="false">IF(Q21=WorstCase!$Y$2,WorstCase!$Y$2,AVERAGE(Q21:Q60))</f>
        <v>0</v>
      </c>
      <c r="R64" s="291" t="n">
        <f aca="false">IF(R21=WorstCase!$Y$2,WorstCase!$Y$2,AVERAGE(R21:R60))</f>
        <v>0</v>
      </c>
      <c r="S64" s="291" t="n">
        <f aca="false">IF(S21=WorstCase!$Y$2,WorstCase!$Y$2,AVERAGE(S21:S60))</f>
        <v>0</v>
      </c>
      <c r="T64" s="291" t="n">
        <f aca="false">IF(T21=WorstCase!$Y$2,WorstCase!$Y$2,AVERAGE(T21:T60))</f>
        <v>0</v>
      </c>
      <c r="U64" s="292" t="n">
        <f aca="false">IF(U21=WorstCase!$Y$2,WorstCase!$Y$2,AVERAGE(U21:U60))</f>
        <v>0</v>
      </c>
    </row>
    <row r="65" customFormat="false" ht="16.5" hidden="false" customHeight="false" outlineLevel="0" collapsed="false">
      <c r="Q65" s="293" t="n">
        <f aca="false">IF(Q21=WorstCase!$Y$2,WorstCase!$Y$2,AVERAGE(Q5:Q60))</f>
        <v>0</v>
      </c>
      <c r="R65" s="294" t="n">
        <f aca="false">IF(R21=WorstCase!$Y$2,WorstCase!$Y$2,AVERAGE(R5:R60))</f>
        <v>0</v>
      </c>
      <c r="S65" s="294" t="n">
        <f aca="false">IF(S21=WorstCase!$Y$2,WorstCase!$Y$2,AVERAGE(S5:S60))</f>
        <v>0</v>
      </c>
      <c r="T65" s="294" t="n">
        <f aca="false">IF(T21=WorstCase!$Y$2,WorstCase!$Y$2,AVERAGE(T5:T60))</f>
        <v>0</v>
      </c>
      <c r="U65" s="295" t="n">
        <f aca="false">IF(U21=WorstCase!$Y$2,WorstCase!$Y$2,AVERAGE(U5:U60))</f>
        <v>0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0</v>
      </c>
      <c r="R67" s="288" t="n">
        <f aca="false">IF(R5=WorstCase!$Y$2,WorstCase!$Y$2,AVERAGE(R5:R12))</f>
        <v>0</v>
      </c>
      <c r="S67" s="288" t="n">
        <f aca="false">IF(S5=WorstCase!$Y$2,WorstCase!$Y$2,AVERAGE(S5:S12))</f>
        <v>0</v>
      </c>
      <c r="T67" s="288" t="n">
        <f aca="false">IF(T5=WorstCase!$Y$2,WorstCase!$Y$2,AVERAGE(T5:T12))</f>
        <v>0</v>
      </c>
      <c r="U67" s="289" t="n">
        <f aca="false">IF(U5=WorstCase!$Y$2,WorstCase!$Y$2,AVERAGE(U5:U12))</f>
        <v>0</v>
      </c>
    </row>
    <row r="68" customFormat="false" ht="15.75" hidden="false" customHeight="false" outlineLevel="0" collapsed="false">
      <c r="Q68" s="290" t="n">
        <f aca="false">IF(Q13=WorstCase!$Y$2,WorstCase!$Y$2,AVERAGE(Q13:Q20))</f>
        <v>0</v>
      </c>
      <c r="R68" s="291" t="n">
        <f aca="false">IF(R13=WorstCase!$Y$2,WorstCase!$Y$2,AVERAGE(R13:R20))</f>
        <v>0</v>
      </c>
      <c r="S68" s="291" t="n">
        <f aca="false">IF(S13=WorstCase!$Y$2,WorstCase!$Y$2,AVERAGE(S13:S20))</f>
        <v>0</v>
      </c>
      <c r="T68" s="291" t="n">
        <f aca="false">IF(T13=WorstCase!$Y$2,WorstCase!$Y$2,AVERAGE(T13:T20))</f>
        <v>0</v>
      </c>
      <c r="U68" s="292" t="n">
        <f aca="false">IF(U13=WorstCase!$Y$2,WorstCase!$Y$2,AVERAGE(U13:U20))</f>
        <v>0</v>
      </c>
    </row>
    <row r="69" customFormat="false" ht="15.75" hidden="false" customHeight="false" outlineLevel="0" collapsed="false">
      <c r="Q69" s="290" t="n">
        <f aca="false">IF(Q21=WorstCase!$Y$2,WorstCase!$Y$2,AVERAGE(Q21:Q28))</f>
        <v>0</v>
      </c>
      <c r="R69" s="291" t="n">
        <f aca="false">IF(R21=WorstCase!$Y$2,WorstCase!$Y$2,AVERAGE(R21:R28))</f>
        <v>0</v>
      </c>
      <c r="S69" s="291" t="n">
        <f aca="false">IF(S21=WorstCase!$Y$2,WorstCase!$Y$2,AVERAGE(S21:S28))</f>
        <v>0</v>
      </c>
      <c r="T69" s="291" t="n">
        <f aca="false">IF(T21=WorstCase!$Y$2,WorstCase!$Y$2,AVERAGE(T21:T28))</f>
        <v>0</v>
      </c>
      <c r="U69" s="292" t="n">
        <f aca="false">IF(U21=WorstCase!$Y$2,WorstCase!$Y$2,AVERAGE(U21:U28))</f>
        <v>0</v>
      </c>
    </row>
    <row r="70" customFormat="false" ht="15.75" hidden="false" customHeight="false" outlineLevel="0" collapsed="false">
      <c r="Q70" s="290" t="n">
        <f aca="false">IF(Q29=WorstCase!$Y$2,WorstCase!$Y$2,AVERAGE(Q29:Q36))</f>
        <v>0</v>
      </c>
      <c r="R70" s="291" t="n">
        <f aca="false">IF(R29=WorstCase!$Y$2,WorstCase!$Y$2,AVERAGE(R29:R36))</f>
        <v>0</v>
      </c>
      <c r="S70" s="291" t="n">
        <f aca="false">IF(S29=WorstCase!$Y$2,WorstCase!$Y$2,AVERAGE(S29:S36))</f>
        <v>0</v>
      </c>
      <c r="T70" s="291" t="n">
        <f aca="false">IF(T29=WorstCase!$Y$2,WorstCase!$Y$2,AVERAGE(T29:T36))</f>
        <v>0</v>
      </c>
      <c r="U70" s="292" t="n">
        <f aca="false">IF(U29=WorstCase!$Y$2,WorstCase!$Y$2,AVERAGE(U29:U36))</f>
        <v>0</v>
      </c>
    </row>
    <row r="71" customFormat="false" ht="15.75" hidden="false" customHeight="false" outlineLevel="0" collapsed="false">
      <c r="Q71" s="290" t="n">
        <f aca="false">IF(Q37=WorstCase!$Y$2,WorstCase!$Y$2,AVERAGE(Q37:Q44))</f>
        <v>0</v>
      </c>
      <c r="R71" s="291" t="n">
        <f aca="false">IF(R37=WorstCase!$Y$2,WorstCase!$Y$2,AVERAGE(R37:R44))</f>
        <v>0</v>
      </c>
      <c r="S71" s="291" t="n">
        <f aca="false">IF(S37=WorstCase!$Y$2,WorstCase!$Y$2,AVERAGE(S37:S44))</f>
        <v>0</v>
      </c>
      <c r="T71" s="291" t="n">
        <f aca="false">IF(T37=WorstCase!$Y$2,WorstCase!$Y$2,AVERAGE(T37:T44))</f>
        <v>0</v>
      </c>
      <c r="U71" s="292" t="n">
        <f aca="false">IF(U37=WorstCase!$Y$2,WorstCase!$Y$2,AVERAGE(U37:U44))</f>
        <v>0</v>
      </c>
    </row>
    <row r="72" customFormat="false" ht="15.75" hidden="false" customHeight="false" outlineLevel="0" collapsed="false">
      <c r="Q72" s="290" t="n">
        <f aca="false">IF(Q45=WorstCase!$Y$2,WorstCase!$Y$2,AVERAGE(Q45:Q52))</f>
        <v>0</v>
      </c>
      <c r="R72" s="291" t="n">
        <f aca="false">IF(R45=WorstCase!$Y$2,WorstCase!$Y$2,AVERAGE(R45:R52))</f>
        <v>0</v>
      </c>
      <c r="S72" s="291" t="n">
        <f aca="false">IF(S45=WorstCase!$Y$2,WorstCase!$Y$2,AVERAGE(S45:S52))</f>
        <v>0</v>
      </c>
      <c r="T72" s="291" t="n">
        <f aca="false">IF(T45=WorstCase!$Y$2,WorstCase!$Y$2,AVERAGE(T45:T52))</f>
        <v>0</v>
      </c>
      <c r="U72" s="292" t="n">
        <f aca="false">IF(U45=WorstCase!$Y$2,WorstCase!$Y$2,AVERAGE(U45:U52))</f>
        <v>0</v>
      </c>
    </row>
    <row r="73" customFormat="false" ht="16.5" hidden="false" customHeight="false" outlineLevel="0" collapsed="false">
      <c r="Q73" s="299" t="n">
        <f aca="false">IF(Q53=WorstCase!$Y$2,WorstCase!$Y$2,AVERAGE(Q53:Q60))</f>
        <v>0</v>
      </c>
      <c r="R73" s="300" t="n">
        <f aca="false">IF(R53=WorstCase!$Y$2,WorstCase!$Y$2,AVERAGE(R53:R60))</f>
        <v>0</v>
      </c>
      <c r="S73" s="300" t="n">
        <f aca="false">IF(S53=WorstCase!$Y$2,WorstCase!$Y$2,AVERAGE(S53:S60))</f>
        <v>0</v>
      </c>
      <c r="T73" s="300" t="n">
        <f aca="false">IF(T53=WorstCase!$Y$2,WorstCase!$Y$2,AVERAGE(T53:T60))</f>
        <v>0</v>
      </c>
      <c r="U73" s="301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16T07:58:44Z</dcterms:modified>
  <cp:revision>0</cp:revision>
  <dc:subject/>
  <dc:title/>
</cp:coreProperties>
</file>