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 H&amp;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E3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68662241563372</v>
      </c>
      <c r="E5" s="10" t="n">
        <f aca="false">'AI-Main'!V23</f>
        <v>-0.00863103495294013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4751340619117</v>
      </c>
      <c r="E6" s="10" t="n">
        <f aca="false">'AI-Main'!V24</f>
        <v>-0.000221103145111102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7.87974671087963</v>
      </c>
      <c r="E7" s="10" t="n">
        <f aca="false">'AI-Main'!V25</f>
        <v>-0.041826804416038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1357113509981</v>
      </c>
      <c r="E8" s="10" t="n">
        <f aca="false">'AI-Main'!V26</f>
        <v>-0.0016197036052188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8958010153165</v>
      </c>
      <c r="E9" s="10" t="n">
        <f aca="false">'AI-Main'!V27</f>
        <v>-0.00414451605228579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53466340620564</v>
      </c>
      <c r="E10" s="10" t="n">
        <f aca="false">'AI-Main'!V28</f>
        <v>-0.0229856602341619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912296561485563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874563371548197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9.603455846155</v>
      </c>
      <c r="E16" s="10" t="n">
        <f aca="false">'RA-Main'!V23</f>
        <v>-0.00448952404387488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6282590955475</v>
      </c>
      <c r="E17" s="10" t="n">
        <f aca="false">'RA-Main'!V24</f>
        <v>-1.155442285407E-005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3.2400792406684</v>
      </c>
      <c r="E18" s="10" t="n">
        <f aca="false">'RA-Main'!V25</f>
        <v>-0.0342228174459287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3613947718219</v>
      </c>
      <c r="E19" s="10" t="n">
        <f aca="false">'RA-Main'!V26</f>
        <v>-0.000830979681617778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3684033112458</v>
      </c>
      <c r="E20" s="10" t="n">
        <f aca="false">'RA-Main'!V27</f>
        <v>-0.00213051237476788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3.3042412759571</v>
      </c>
      <c r="E21" s="10" t="n">
        <f aca="false">'RA-Main'!V28</f>
        <v>-0.0181766649103483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845882951077293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15351459628767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7.624842799889</v>
      </c>
      <c r="E27" s="10" t="n">
        <f aca="false">'LB-Main'!V23</f>
        <v>-0.00232615056439827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7051095223288</v>
      </c>
      <c r="E28" s="10" t="n">
        <f aca="false">'LB-Main'!V24</f>
        <v>-1.22140150502708E-00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0.301109841871</v>
      </c>
      <c r="E29" s="10" t="n">
        <f aca="false">'LB-Main'!V25</f>
        <v>-0.0338164722500479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294119206389</v>
      </c>
      <c r="E30" s="10" t="n">
        <f aca="false">'LB-Main'!V26</f>
        <v>-0.000791876684800745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0.5758040786577</v>
      </c>
      <c r="E31" s="10" t="n">
        <f aca="false">'LB-Main'!V27</f>
        <v>-0.0012496537026896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0.438456960265</v>
      </c>
      <c r="E32" s="10" t="n">
        <f aca="false">'LB-Main'!V28</f>
        <v>-0.0175330629763688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844306823546613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1821039365983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7" t="n">
        <f aca="false">H3/3600</f>
        <v>0.370430555555556</v>
      </c>
      <c r="K3" s="28" t="n">
        <f aca="false">IF(D3,832*480*12*50/D3/1000,0)</f>
        <v>2.15787648873179</v>
      </c>
      <c r="L3" s="18"/>
      <c r="M3" s="0" t="n">
        <v>110832.4952</v>
      </c>
      <c r="N3" s="0" t="n">
        <v>99.99</v>
      </c>
      <c r="O3" s="0" t="n">
        <v>99.99</v>
      </c>
      <c r="P3" s="0" t="n">
        <v>99.99</v>
      </c>
      <c r="Q3" s="0" t="n">
        <v>1268.76</v>
      </c>
      <c r="R3" s="0" t="n">
        <v>41.84</v>
      </c>
      <c r="S3" s="27" t="n">
        <f aca="false">Q3/3600</f>
        <v>0.352433333333333</v>
      </c>
      <c r="T3" s="28" t="n">
        <f aca="false">IF(M3,832*480*12*50/M3/1000,0)</f>
        <v>2.16196522118903</v>
      </c>
      <c r="U3" s="29"/>
      <c r="V3" s="30" t="n">
        <f aca="false">IF(D3,(M3-D3)/D3,0)</f>
        <v>-0.00189121102280654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7" t="n">
        <f aca="false">H4/3600</f>
        <v>0.719969444444444</v>
      </c>
      <c r="K4" s="28" t="n">
        <f aca="false">IF(D4,1024*768*12*30/D4/1000,0)</f>
        <v>3.062899615424</v>
      </c>
      <c r="L4" s="28"/>
      <c r="M4" s="0" t="n">
        <v>91895.0803</v>
      </c>
      <c r="N4" s="0" t="n">
        <v>99.99</v>
      </c>
      <c r="O4" s="0" t="n">
        <v>99.99</v>
      </c>
      <c r="P4" s="0" t="n">
        <v>99.99</v>
      </c>
      <c r="Q4" s="0" t="n">
        <v>2350.37</v>
      </c>
      <c r="R4" s="0" t="n">
        <v>71.32</v>
      </c>
      <c r="S4" s="27" t="n">
        <f aca="false">Q4/3600</f>
        <v>0.652880555555556</v>
      </c>
      <c r="T4" s="28" t="n">
        <f aca="false">IF(M4,1024*768*12*30/M4/1000,0)</f>
        <v>3.08085611412214</v>
      </c>
      <c r="U4" s="29"/>
      <c r="V4" s="30" t="n">
        <f aca="false">IF(D4,(M4-D4)/D4,0)</f>
        <v>-0.00582841198452353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7" t="n">
        <f aca="false">H5/3600</f>
        <v>0.427183333333333</v>
      </c>
      <c r="K5" s="28" t="n">
        <f aca="false">IF(D5,1280*720*12*30/D5/1000,0)</f>
        <v>3.93621894033345</v>
      </c>
      <c r="L5" s="28"/>
      <c r="M5" s="0" t="n">
        <v>82646.6752</v>
      </c>
      <c r="N5" s="0" t="n">
        <v>99.99</v>
      </c>
      <c r="O5" s="0" t="n">
        <v>99.99</v>
      </c>
      <c r="P5" s="0" t="n">
        <v>99.99</v>
      </c>
      <c r="Q5" s="0" t="n">
        <v>1412.17</v>
      </c>
      <c r="R5" s="0" t="n">
        <v>36.62</v>
      </c>
      <c r="S5" s="27" t="n">
        <f aca="false">Q5/3600</f>
        <v>0.392269444444444</v>
      </c>
      <c r="T5" s="28" t="n">
        <f aca="false">IF(M5,1280*720*12*30/M5/1000,0)</f>
        <v>4.01439016387679</v>
      </c>
      <c r="U5" s="29"/>
      <c r="V5" s="30" t="n">
        <f aca="false">IF(D5,(M5-D5)/D5,0)</f>
        <v>-0.0194727518632238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7" t="n">
        <f aca="false">H6/3600</f>
        <v>0.568911111111111</v>
      </c>
      <c r="K6" s="28" t="n">
        <f aca="false">IF(D6,1280*720*12*20/D6/1000,0)</f>
        <v>9.41970500639153</v>
      </c>
      <c r="L6" s="28"/>
      <c r="M6" s="0" t="n">
        <v>23308.833</v>
      </c>
      <c r="N6" s="0" t="n">
        <v>99.99</v>
      </c>
      <c r="O6" s="0" t="n">
        <v>99.99</v>
      </c>
      <c r="P6" s="0" t="n">
        <v>99.99</v>
      </c>
      <c r="Q6" s="0" t="n">
        <v>1866.7</v>
      </c>
      <c r="R6" s="0" t="n">
        <v>37.68</v>
      </c>
      <c r="S6" s="27" t="n">
        <f aca="false">Q6/3600</f>
        <v>0.518527777777778</v>
      </c>
      <c r="T6" s="28" t="n">
        <f aca="false">IF(M6,1280*720*12*20/M6/1000,0)</f>
        <v>9.48927816334692</v>
      </c>
      <c r="U6" s="29"/>
      <c r="V6" s="30" t="n">
        <f aca="false">IF(D6,(M6-D6)/D6,0)</f>
        <v>-0.00733176494120665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7" t="n">
        <f aca="false">H7/3600</f>
        <v>0.935397222222222</v>
      </c>
      <c r="K7" s="38" t="n">
        <f aca="false">IF(D7,1920*1080*12*24/D7/1000,0)</f>
        <v>2.3250681964221</v>
      </c>
      <c r="L7" s="38"/>
      <c r="M7" s="0" t="n">
        <v>256819.632</v>
      </c>
      <c r="N7" s="0" t="n">
        <v>99.99</v>
      </c>
      <c r="O7" s="0" t="n">
        <v>99.99</v>
      </c>
      <c r="P7" s="0" t="n">
        <v>99.99</v>
      </c>
      <c r="Q7" s="0" t="n">
        <v>3140.96</v>
      </c>
      <c r="R7" s="0" t="n">
        <v>102.4</v>
      </c>
      <c r="S7" s="37" t="n">
        <f aca="false">Q7/3600</f>
        <v>0.872488888888889</v>
      </c>
      <c r="T7" s="38" t="n">
        <f aca="false">IF(M7,1920*1080*12*24/M7/1000,0)</f>
        <v>2.32535494015504</v>
      </c>
      <c r="U7" s="39"/>
      <c r="V7" s="30" t="n">
        <f aca="false">IF(D7,(M7-D7)/D7,0)</f>
        <v>-0.000123311812741861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3" t="n">
        <f aca="false">H8/3600</f>
        <v>0.928716666666667</v>
      </c>
      <c r="K8" s="40" t="n">
        <f aca="false">IF(D8,1920*1080*12*24/D8/1000,0)</f>
        <v>1.96904375474479</v>
      </c>
      <c r="L8" s="40"/>
      <c r="M8" s="0" t="n">
        <v>303196.0848</v>
      </c>
      <c r="N8" s="0" t="n">
        <v>99.99</v>
      </c>
      <c r="O8" s="0" t="n">
        <v>99.99</v>
      </c>
      <c r="P8" s="0" t="n">
        <v>99.99</v>
      </c>
      <c r="Q8" s="0" t="n">
        <v>3114.23</v>
      </c>
      <c r="R8" s="0" t="n">
        <v>108.87</v>
      </c>
      <c r="S8" s="43" t="n">
        <f aca="false">Q8/3600</f>
        <v>0.865063888888889</v>
      </c>
      <c r="T8" s="38" t="n">
        <f aca="false">IF(M8,1920*1080*12*24/M8/1000,0)</f>
        <v>1.96967187222729</v>
      </c>
      <c r="U8" s="44"/>
      <c r="V8" s="30" t="n">
        <f aca="false">IF(D8,(M8-D8)/D8,0)</f>
        <v>-0.000318894477480343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7" t="n">
        <f aca="false">H9/3600</f>
        <v>0.952283333333333</v>
      </c>
      <c r="K9" s="28" t="n">
        <f aca="false">IF(D9,1280*720*24*60/D9/1000,0)</f>
        <v>5.12557973140711</v>
      </c>
      <c r="L9" s="28"/>
      <c r="M9" s="0" t="n">
        <v>250226.6584</v>
      </c>
      <c r="N9" s="0" t="n">
        <v>99.99</v>
      </c>
      <c r="O9" s="0" t="n">
        <v>99.99</v>
      </c>
      <c r="P9" s="0" t="n">
        <v>99.99</v>
      </c>
      <c r="Q9" s="0" t="n">
        <v>3415.07</v>
      </c>
      <c r="R9" s="0" t="n">
        <v>94.26</v>
      </c>
      <c r="S9" s="27" t="n">
        <f aca="false">Q9/3600</f>
        <v>0.948630555555556</v>
      </c>
      <c r="T9" s="28" t="n">
        <f aca="false">IF(M9,1280*720*24*60/M9/1000,0)</f>
        <v>5.30360757117476</v>
      </c>
      <c r="U9" s="29"/>
      <c r="V9" s="30" t="n">
        <f aca="false">IF(D9,(M9-D9)/D9,0)</f>
        <v>-0.0335673100580123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7" t="n">
        <f aca="false">H10/3600</f>
        <v>1.08474444444444</v>
      </c>
      <c r="K10" s="28" t="n">
        <f aca="false">IF(D10,1280*720*24*60/D10/1000,0)</f>
        <v>4.36130072281629</v>
      </c>
      <c r="L10" s="28"/>
      <c r="M10" s="0" t="n">
        <v>299301.5528</v>
      </c>
      <c r="N10" s="0" t="n">
        <v>99.99</v>
      </c>
      <c r="O10" s="0" t="n">
        <v>99.99</v>
      </c>
      <c r="P10" s="0" t="n">
        <v>99.99</v>
      </c>
      <c r="Q10" s="0" t="n">
        <v>3374.81</v>
      </c>
      <c r="R10" s="0" t="n">
        <v>106.75</v>
      </c>
      <c r="S10" s="27" t="n">
        <f aca="false">Q10/3600</f>
        <v>0.937447222222222</v>
      </c>
      <c r="T10" s="28" t="n">
        <f aca="false">IF(M10,1280*720*24*60/M10/1000,0)</f>
        <v>4.43400305673255</v>
      </c>
      <c r="U10" s="29"/>
      <c r="V10" s="30" t="n">
        <f aca="false">IF(D10,(M10-D10)/D10,0)</f>
        <v>-0.0163965457366725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7" t="n">
        <f aca="false">H11/3600</f>
        <v>1.08501666666667</v>
      </c>
      <c r="K11" s="28" t="n">
        <f aca="false">IF(D11,1280*720*24*60/D11/1000,0)</f>
        <v>4.36966927966505</v>
      </c>
      <c r="L11" s="28"/>
      <c r="M11" s="0" t="n">
        <v>297158.7664</v>
      </c>
      <c r="N11" s="0" t="n">
        <v>99.99</v>
      </c>
      <c r="O11" s="0" t="n">
        <v>99.99</v>
      </c>
      <c r="P11" s="0" t="n">
        <v>99.99</v>
      </c>
      <c r="Q11" s="0" t="n">
        <v>3630.62</v>
      </c>
      <c r="R11" s="0" t="n">
        <v>111.11</v>
      </c>
      <c r="S11" s="27" t="n">
        <f aca="false">Q11/3600</f>
        <v>1.00850555555556</v>
      </c>
      <c r="T11" s="28" t="n">
        <f aca="false">IF(M11,1280*720*24*60/M11/1000,0)</f>
        <v>4.46597627281037</v>
      </c>
      <c r="U11" s="29"/>
      <c r="V11" s="30" t="n">
        <f aca="false">IF(D11,(M11-D11)/D11,0)</f>
        <v>-0.0215646002715375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7" t="n">
        <f aca="false">H12/3600</f>
        <v>1.66415555555556</v>
      </c>
      <c r="K12" s="28" t="n">
        <f aca="false">IF(D12,1920*1080*24*30/D12/1000,0)</f>
        <v>2.74291550439118</v>
      </c>
      <c r="L12" s="28"/>
      <c r="M12" s="0" t="n">
        <v>543772.1504</v>
      </c>
      <c r="N12" s="0" t="n">
        <v>99.99</v>
      </c>
      <c r="O12" s="0" t="n">
        <v>99.99</v>
      </c>
      <c r="P12" s="0" t="n">
        <v>99.99</v>
      </c>
      <c r="Q12" s="0" t="n">
        <v>5323.6</v>
      </c>
      <c r="R12" s="0" t="n">
        <v>206.48</v>
      </c>
      <c r="S12" s="27" t="n">
        <f aca="false">Q12/3600</f>
        <v>1.47877777777778</v>
      </c>
      <c r="T12" s="28" t="n">
        <f aca="false">IF(M12,1920*1080*24*30/M12/1000,0)</f>
        <v>2.7456205671838</v>
      </c>
      <c r="U12" s="29"/>
      <c r="V12" s="30" t="n">
        <f aca="false">IF(D12,(M12-D12)/D12,0)</f>
        <v>-0.00098522819392779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7" t="n">
        <f aca="false">H13/3600</f>
        <v>0.645016666666667</v>
      </c>
      <c r="K13" s="28" t="n">
        <f aca="false">IF(D13,1920*1080*24*20/D13/1000,0)</f>
        <v>13.0122821296957</v>
      </c>
      <c r="L13" s="28"/>
      <c r="M13" s="0" t="n">
        <v>71598.2272</v>
      </c>
      <c r="N13" s="0" t="n">
        <v>99.99</v>
      </c>
      <c r="O13" s="0" t="n">
        <v>99.99</v>
      </c>
      <c r="P13" s="0" t="n">
        <v>99.99</v>
      </c>
      <c r="Q13" s="0" t="n">
        <v>2113</v>
      </c>
      <c r="R13" s="0" t="n">
        <v>40.8</v>
      </c>
      <c r="S13" s="27" t="n">
        <f aca="false">Q13/3600</f>
        <v>0.586944444444445</v>
      </c>
      <c r="T13" s="28" t="n">
        <f aca="false">IF(M13,1920*1080*24*20/M13/1000,0)</f>
        <v>13.9015732501265</v>
      </c>
      <c r="U13" s="29"/>
      <c r="V13" s="30" t="n">
        <f aca="false">IF(D13,(M13-D13)/D13,0)</f>
        <v>-0.0639705380412786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7" t="n">
        <f aca="false">H14/3600</f>
        <v>0.605513888888889</v>
      </c>
      <c r="K14" s="28" t="n">
        <f aca="false">IF(D14,1920*1080*24*20/D14/1000,0)</f>
        <v>15.7124905206763</v>
      </c>
      <c r="L14" s="28"/>
      <c r="M14" s="0" t="n">
        <v>60008.356</v>
      </c>
      <c r="N14" s="0" t="n">
        <v>99.99</v>
      </c>
      <c r="O14" s="0" t="n">
        <v>99.99</v>
      </c>
      <c r="P14" s="0" t="n">
        <v>99.99</v>
      </c>
      <c r="Q14" s="0" t="n">
        <v>2002.08</v>
      </c>
      <c r="R14" s="0" t="n">
        <v>47.13</v>
      </c>
      <c r="S14" s="27" t="n">
        <f aca="false">Q14/3600</f>
        <v>0.556133333333333</v>
      </c>
      <c r="T14" s="28" t="n">
        <f aca="false">IF(M14,1920*1080*24*20/M14/1000,0)</f>
        <v>16.5864900548184</v>
      </c>
      <c r="U14" s="29"/>
      <c r="V14" s="30" t="n">
        <f aca="false">IF(D14,(M14-D14)/D14,0)</f>
        <v>-0.0526934590292162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7" t="n">
        <f aca="false">H15/3600</f>
        <v>0.718947222222222</v>
      </c>
      <c r="K15" s="28" t="n">
        <f aca="false">IF(D15,1920*1080*24*20/D15/1000,0)</f>
        <v>9.10557773795145</v>
      </c>
      <c r="L15" s="28"/>
      <c r="M15" s="0" t="n">
        <v>102017.0488</v>
      </c>
      <c r="N15" s="0" t="n">
        <v>99.99</v>
      </c>
      <c r="O15" s="0" t="n">
        <v>99.99</v>
      </c>
      <c r="P15" s="0" t="n">
        <v>99.99</v>
      </c>
      <c r="Q15" s="0" t="n">
        <v>2356.6</v>
      </c>
      <c r="R15" s="0" t="n">
        <v>51.21</v>
      </c>
      <c r="S15" s="27" t="n">
        <f aca="false">Q15/3600</f>
        <v>0.654611111111111</v>
      </c>
      <c r="T15" s="28" t="n">
        <f aca="false">IF(M15,1920*1080*24*20/M15/1000,0)</f>
        <v>9.75648689809972</v>
      </c>
      <c r="U15" s="29"/>
      <c r="V15" s="30" t="n">
        <f aca="false">IF(D15,(M15-D15)/D15,0)</f>
        <v>-0.0667155264949983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7" t="n">
        <f aca="false">H16/3600</f>
        <v>0.555116666666667</v>
      </c>
      <c r="K16" s="28" t="n">
        <f aca="false">IF(D16,1280*720*24*30/D16/1000,0)</f>
        <v>7.15739232926255</v>
      </c>
      <c r="L16" s="28"/>
      <c r="M16" s="0" t="n">
        <v>88276.9408</v>
      </c>
      <c r="N16" s="0" t="n">
        <v>99.99</v>
      </c>
      <c r="O16" s="0" t="n">
        <v>99.99</v>
      </c>
      <c r="P16" s="0" t="n">
        <v>99.99</v>
      </c>
      <c r="Q16" s="0" t="n">
        <v>1713.27</v>
      </c>
      <c r="R16" s="0" t="n">
        <v>42.14</v>
      </c>
      <c r="S16" s="27" t="n">
        <f aca="false">Q16/3600</f>
        <v>0.475908333333333</v>
      </c>
      <c r="T16" s="28" t="n">
        <f aca="false">IF(M16,1280*720*24*30/M16/1000,0)</f>
        <v>7.51670814582646</v>
      </c>
      <c r="U16" s="29"/>
      <c r="V16" s="30" t="n">
        <f aca="false">IF(D16,(M16-D16)/D16,0)</f>
        <v>-0.0478022838712198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7" t="n">
        <f aca="false">H17/3600</f>
        <v>0.466230555555556</v>
      </c>
      <c r="K17" s="28" t="n">
        <f aca="false">IF(D17,1280*720*24*30/D17/1000,0)</f>
        <v>6.65733881549261</v>
      </c>
      <c r="L17" s="28"/>
      <c r="M17" s="0" t="n">
        <v>93760.7272</v>
      </c>
      <c r="N17" s="0" t="n">
        <v>99.99</v>
      </c>
      <c r="O17" s="0" t="n">
        <v>99.99</v>
      </c>
      <c r="P17" s="0" t="n">
        <v>99.99</v>
      </c>
      <c r="Q17" s="0" t="n">
        <v>1472.84</v>
      </c>
      <c r="R17" s="0" t="n">
        <v>39.15</v>
      </c>
      <c r="S17" s="27" t="n">
        <f aca="false">Q17/3600</f>
        <v>0.409122222222222</v>
      </c>
      <c r="T17" s="28" t="n">
        <f aca="false">IF(M17,1280*720*24*30/M17/1000,0)</f>
        <v>7.07707821617664</v>
      </c>
      <c r="U17" s="29"/>
      <c r="V17" s="30" t="n">
        <f aca="false">IF(D17,(M17-D17)/D17,0)</f>
        <v>-0.0593097020921144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3" t="n">
        <f aca="false">H18/3600</f>
        <v>0.521888888888889</v>
      </c>
      <c r="K18" s="40" t="n">
        <f aca="false">IF(D18,1280*720*24*30/D18/1000,0)</f>
        <v>6.62253474579156</v>
      </c>
      <c r="L18" s="40"/>
      <c r="M18" s="0" t="n">
        <v>94658.956</v>
      </c>
      <c r="N18" s="0" t="n">
        <v>99.99</v>
      </c>
      <c r="O18" s="0" t="n">
        <v>99.99</v>
      </c>
      <c r="P18" s="0" t="n">
        <v>99.99</v>
      </c>
      <c r="Q18" s="0" t="n">
        <v>1811.63</v>
      </c>
      <c r="R18" s="0" t="n">
        <v>52.17</v>
      </c>
      <c r="S18" s="43" t="n">
        <f aca="false">Q18/3600</f>
        <v>0.503230555555556</v>
      </c>
      <c r="T18" s="40" t="n">
        <f aca="false">IF(M18,1280*720*24*30/M18/1000,0)</f>
        <v>7.00992307584715</v>
      </c>
      <c r="U18" s="44"/>
      <c r="V18" s="30" t="n">
        <f aca="false">IF(D18,(M18-D18)/D18,0)</f>
        <v>-0.0552628503714029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7" t="n">
        <f aca="false">H19/3600</f>
        <v>2.243825</v>
      </c>
      <c r="K19" s="28" t="n">
        <f aca="false">IF(D19,1920*1080*16*50/D19/1000,0)</f>
        <v>1.73148404457869</v>
      </c>
      <c r="L19" s="38"/>
      <c r="M19" s="0" t="n">
        <v>955830.2624</v>
      </c>
      <c r="N19" s="0" t="n">
        <v>99.99</v>
      </c>
      <c r="O19" s="0" t="n">
        <v>99.99</v>
      </c>
      <c r="P19" s="0" t="n">
        <v>99.99</v>
      </c>
      <c r="Q19" s="0" t="n">
        <v>7890.64</v>
      </c>
      <c r="R19" s="0" t="n">
        <v>314.03</v>
      </c>
      <c r="S19" s="37" t="n">
        <f aca="false">Q19/3600</f>
        <v>2.19184444444444</v>
      </c>
      <c r="T19" s="28" t="n">
        <f aca="false">IF(M19,1920*1080*16*50/M19/1000,0)</f>
        <v>1.73553826997976</v>
      </c>
      <c r="U19" s="39"/>
      <c r="V19" s="30" t="n">
        <f aca="false">IF(D19,(M19-D19)/D19,0)</f>
        <v>-0.00233600461090463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7" t="n">
        <f aca="false">H20/3600</f>
        <v>2.26913333333333</v>
      </c>
      <c r="K20" s="28" t="n">
        <f aca="false">IF(D20,1920*1080*16*50/D20/1000,0)</f>
        <v>1.79194339449922</v>
      </c>
      <c r="L20" s="28"/>
      <c r="M20" s="0" t="n">
        <v>922475.1328</v>
      </c>
      <c r="N20" s="0" t="n">
        <v>99.99</v>
      </c>
      <c r="O20" s="0" t="n">
        <v>99.99</v>
      </c>
      <c r="P20" s="0" t="n">
        <v>99.99</v>
      </c>
      <c r="Q20" s="0" t="n">
        <v>7841.98</v>
      </c>
      <c r="R20" s="0" t="n">
        <v>297.37</v>
      </c>
      <c r="S20" s="27" t="n">
        <f aca="false">Q20/3600</f>
        <v>2.17832777777778</v>
      </c>
      <c r="T20" s="28" t="n">
        <f aca="false">IF(M20,1920*1080*16*50/M20/1000,0)</f>
        <v>1.79829237777368</v>
      </c>
      <c r="U20" s="29"/>
      <c r="V20" s="30" t="n">
        <f aca="false">IF(D20,(M20-D20)/D20,0)</f>
        <v>-0.00353056230062029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7" t="n">
        <f aca="false">H21/3600</f>
        <v>3.87914166666667</v>
      </c>
      <c r="K21" s="28" t="n">
        <f aca="false">IF(D21,1920*1080*24*50/D21/1000,0)</f>
        <v>2.87857656521129</v>
      </c>
      <c r="L21" s="28"/>
      <c r="M21" s="0" t="n">
        <v>863890.464</v>
      </c>
      <c r="N21" s="0" t="n">
        <v>99.99</v>
      </c>
      <c r="O21" s="0" t="n">
        <v>99.99</v>
      </c>
      <c r="P21" s="0" t="n">
        <v>99.99</v>
      </c>
      <c r="Q21" s="0" t="n">
        <v>10076.43</v>
      </c>
      <c r="R21" s="0" t="n">
        <v>367.78</v>
      </c>
      <c r="S21" s="27" t="n">
        <f aca="false">Q21/3600</f>
        <v>2.79900833333333</v>
      </c>
      <c r="T21" s="28" t="n">
        <f aca="false">IF(M21,1920*1080*24*50/M21/1000,0)</f>
        <v>2.88036516629497</v>
      </c>
      <c r="U21" s="29"/>
      <c r="V21" s="30" t="n">
        <f aca="false">IF(D21,(M21-D21)/D21,0)</f>
        <v>-0.000620963308613889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7" t="n">
        <f aca="false">H22/3600</f>
        <v>3.42082222222222</v>
      </c>
      <c r="K22" s="28" t="n">
        <f aca="false">IF(D22,1920*1080*24*60/D22/1000,0)</f>
        <v>2.44010999367436</v>
      </c>
      <c r="L22" s="45"/>
      <c r="M22" s="0" t="n">
        <v>1223719.436</v>
      </c>
      <c r="N22" s="0" t="n">
        <v>99.99</v>
      </c>
      <c r="O22" s="0" t="n">
        <v>99.99</v>
      </c>
      <c r="P22" s="0" t="n">
        <v>99.99</v>
      </c>
      <c r="Q22" s="0" t="n">
        <v>11787.89</v>
      </c>
      <c r="R22" s="0" t="n">
        <v>472.14</v>
      </c>
      <c r="S22" s="27" t="n">
        <f aca="false">Q22/3600</f>
        <v>3.27441388888889</v>
      </c>
      <c r="T22" s="28" t="n">
        <f aca="false">IF(M22,1920*1080*24*60/M22/1000,0)</f>
        <v>2.44008872635083</v>
      </c>
      <c r="U22" s="29"/>
      <c r="V22" s="30" t="n">
        <f aca="false">IF(D22,(M22-D22)/D22,0)</f>
        <v>8.71579926362955E-006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4.68662241563372</v>
      </c>
      <c r="U23" s="16"/>
      <c r="V23" s="48" t="n">
        <f aca="false">SUM(V3:V6)/MAX(COUNTIF(T3:T6,"&gt;0"),1)</f>
        <v>-0.00863103495294013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14751340619117</v>
      </c>
      <c r="U24" s="50"/>
      <c r="V24" s="51" t="n">
        <f aca="false">SUM(V7:V8)/MAX(COUNTIF(T7:T8,"&gt;0"),1)</f>
        <v>-0.000221103145111102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7.87974671087963</v>
      </c>
      <c r="U25" s="50"/>
      <c r="V25" s="52" t="n">
        <f aca="false">SUM(V9:V18)/MAX(COUNTIF(T9:T18,"&gt;0"),1)</f>
        <v>-0.041826804416038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21052849949089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1357113509981</v>
      </c>
      <c r="U26" s="54"/>
      <c r="V26" s="56" t="n">
        <f aca="false">SUM(V19:V22)/MAX(COUNTIF(T19:T22,"&gt;0"),1)</f>
        <v>-0.0016197036052188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3.17129260000112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3.18958010153165</v>
      </c>
      <c r="U27" s="40"/>
      <c r="V27" s="61" t="n">
        <f aca="false">(SUM(V3:V8)+SUM(V19:V22))/(MAX(COUNTIF(T3:T8,"&gt;0"),1)+MAX(COUNTIF(T19:T22,"&gt;0"),1))</f>
        <v>-0.00414451605228579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.32900037585805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.53466340620564</v>
      </c>
      <c r="U28" s="66"/>
      <c r="V28" s="67" t="n">
        <f aca="false">SUM(V3:V22)/MAX(COUNTIF(T3:T22,"&gt;0"),1)</f>
        <v>-0.0229856602341619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103.841605774247</v>
      </c>
      <c r="J29" s="68" t="n">
        <f aca="false">GEOMEAN(H3:H22)</f>
        <v>3371.32138609117</v>
      </c>
      <c r="R29" s="68" t="n">
        <f aca="false">GEOMEAN(R3:R22)</f>
        <v>90.8160648529043</v>
      </c>
      <c r="S29" s="68" t="n">
        <f aca="false">GEOMEAN(Q3:Q22)</f>
        <v>3075.64490819372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74563371548197</v>
      </c>
      <c r="S30" s="69" t="n">
        <f aca="false">S29/J29</f>
        <v>0.912296561485563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840325</v>
      </c>
      <c r="J31" s="68" t="n">
        <f aca="false">SUM(J3:J22)</f>
        <v>24.0624444444444</v>
      </c>
      <c r="R31" s="68" t="n">
        <f aca="false">SUM(R3:R22)/3600</f>
        <v>0.733680555555556</v>
      </c>
      <c r="S31" s="68" t="n">
        <f aca="false">SUM(S3:S22)</f>
        <v>21.65656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7" t="n">
        <f aca="false">H3/3600</f>
        <v>3.21884444444444</v>
      </c>
      <c r="K3" s="28" t="n">
        <f aca="false">IF(D3,832*480*12*50/D3/1000,0)</f>
        <v>2.93390721624219</v>
      </c>
      <c r="L3" s="18"/>
      <c r="M3" s="0" t="n">
        <v>81649.2256</v>
      </c>
      <c r="N3" s="0" t="n">
        <v>99.99</v>
      </c>
      <c r="O3" s="0" t="n">
        <v>99.99</v>
      </c>
      <c r="P3" s="0" t="n">
        <v>99.99</v>
      </c>
      <c r="Q3" s="0" t="n">
        <v>9042.62</v>
      </c>
      <c r="R3" s="0" t="n">
        <v>34.45</v>
      </c>
      <c r="S3" s="27" t="n">
        <f aca="false">Q3/3600</f>
        <v>2.51183888888889</v>
      </c>
      <c r="T3" s="28" t="n">
        <f aca="false">IF(M3,832*480*12*50/M3/1000,0)</f>
        <v>2.93470021594424</v>
      </c>
      <c r="U3" s="29"/>
      <c r="V3" s="30" t="n">
        <f aca="false">IF(D3,(M3-D3)/D3,0)</f>
        <v>-0.000270214892051394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7" t="n">
        <f aca="false">H4/3600</f>
        <v>6.67378888888889</v>
      </c>
      <c r="K4" s="28" t="n">
        <f aca="false">IF(D4,1024*768*12*30/D4/1000,0)</f>
        <v>4.70584995439233</v>
      </c>
      <c r="L4" s="28"/>
      <c r="M4" s="0" t="n">
        <v>60153.5174</v>
      </c>
      <c r="N4" s="0" t="n">
        <v>99.99</v>
      </c>
      <c r="O4" s="0" t="n">
        <v>99.99</v>
      </c>
      <c r="P4" s="0" t="n">
        <v>99.99</v>
      </c>
      <c r="Q4" s="0" t="n">
        <v>18701.59</v>
      </c>
      <c r="R4" s="0" t="n">
        <v>56.76</v>
      </c>
      <c r="S4" s="27" t="n">
        <f aca="false">Q4/3600</f>
        <v>5.19488611111111</v>
      </c>
      <c r="T4" s="28" t="n">
        <f aca="false">IF(M4,1024*768*12*30/M4/1000,0)</f>
        <v>4.70654971208716</v>
      </c>
      <c r="U4" s="29"/>
      <c r="V4" s="30" t="n">
        <f aca="false">IF(D4,(M4-D4)/D4,0)</f>
        <v>-0.000148677425639085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7" t="n">
        <f aca="false">H5/3600</f>
        <v>1.44186111111111</v>
      </c>
      <c r="K5" s="28" t="n">
        <f aca="false">IF(D5,1280*720*12*30/D5/1000,0)</f>
        <v>70.753968565393</v>
      </c>
      <c r="L5" s="28"/>
      <c r="M5" s="0" t="n">
        <v>4633.1736</v>
      </c>
      <c r="N5" s="0" t="n">
        <v>99.99</v>
      </c>
      <c r="O5" s="0" t="n">
        <v>99.99</v>
      </c>
      <c r="P5" s="0" t="n">
        <v>99.99</v>
      </c>
      <c r="Q5" s="0" t="n">
        <v>3989.21</v>
      </c>
      <c r="R5" s="0" t="n">
        <v>9.86</v>
      </c>
      <c r="S5" s="27" t="n">
        <f aca="false">Q5/3600</f>
        <v>1.10811388888889</v>
      </c>
      <c r="T5" s="28" t="n">
        <f aca="false">IF(M5,1280*720*12*30/M5/1000,0)</f>
        <v>71.60879963574</v>
      </c>
      <c r="U5" s="29"/>
      <c r="V5" s="30" t="n">
        <f aca="false">IF(D5,(M5-D5)/D5,0)</f>
        <v>-0.0119375143096285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7" t="n">
        <f aca="false">H6/3600</f>
        <v>2.48539722222222</v>
      </c>
      <c r="K6" s="28" t="n">
        <f aca="false">IF(D6,1280*720*12*20/D6/1000,0)</f>
        <v>38.9443905183692</v>
      </c>
      <c r="L6" s="28"/>
      <c r="M6" s="0" t="n">
        <v>5647.6682</v>
      </c>
      <c r="N6" s="0" t="n">
        <v>99.99</v>
      </c>
      <c r="O6" s="0" t="n">
        <v>99.99</v>
      </c>
      <c r="P6" s="0" t="n">
        <v>99.99</v>
      </c>
      <c r="Q6" s="0" t="n">
        <v>7568.96</v>
      </c>
      <c r="R6" s="0" t="n">
        <v>22.3</v>
      </c>
      <c r="S6" s="27" t="n">
        <f aca="false">Q6/3600</f>
        <v>2.10248888888889</v>
      </c>
      <c r="T6" s="28" t="n">
        <f aca="false">IF(M6,1280*720*12*20/M6/1000,0)</f>
        <v>39.1637738208488</v>
      </c>
      <c r="U6" s="29"/>
      <c r="V6" s="30" t="n">
        <f aca="false">IF(D6,(M6-D6)/D6,0)</f>
        <v>-0.0056016895481805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7" t="n">
        <f aca="false">H7/3600</f>
        <v>7.65479722222222</v>
      </c>
      <c r="K7" s="38" t="n">
        <f aca="false">IF(D7,1920*1080*12*24/D7/1000,0)</f>
        <v>2.58987371368107</v>
      </c>
      <c r="L7" s="38"/>
      <c r="M7" s="0" t="n">
        <v>230588.5192</v>
      </c>
      <c r="N7" s="0" t="n">
        <v>99.99</v>
      </c>
      <c r="O7" s="0" t="n">
        <v>99.99</v>
      </c>
      <c r="P7" s="0" t="n">
        <v>99.99</v>
      </c>
      <c r="Q7" s="0" t="n">
        <v>26089.84</v>
      </c>
      <c r="R7" s="0" t="n">
        <v>101.75</v>
      </c>
      <c r="S7" s="37" t="n">
        <f aca="false">Q7/3600</f>
        <v>7.24717777777778</v>
      </c>
      <c r="T7" s="38" t="n">
        <f aca="false">IF(M7,1920*1080*12*24/M7/1000,0)</f>
        <v>2.58988089290787</v>
      </c>
      <c r="U7" s="39"/>
      <c r="V7" s="70" t="n">
        <f aca="false">IF(D7,(M7-D7)/D7,0)</f>
        <v>-2.77202971905193E-006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3" t="n">
        <f aca="false">H8/3600</f>
        <v>7.22281111111111</v>
      </c>
      <c r="K8" s="40" t="n">
        <f aca="false">IF(D8,1920*1080*12*24/D8/1000,0)</f>
        <v>2.53571935669491</v>
      </c>
      <c r="L8" s="40"/>
      <c r="M8" s="0" t="n">
        <v>235508.9704</v>
      </c>
      <c r="N8" s="0" t="n">
        <v>99.99</v>
      </c>
      <c r="O8" s="0" t="n">
        <v>99.99</v>
      </c>
      <c r="P8" s="0" t="n">
        <v>99.99</v>
      </c>
      <c r="Q8" s="0" t="n">
        <v>23175.28</v>
      </c>
      <c r="R8" s="0" t="n">
        <v>99.96</v>
      </c>
      <c r="S8" s="43" t="n">
        <f aca="false">Q8/3600</f>
        <v>6.43757777777778</v>
      </c>
      <c r="T8" s="38" t="n">
        <f aca="false">IF(M8,1920*1080*12*24/M8/1000,0)</f>
        <v>2.53577092620163</v>
      </c>
      <c r="U8" s="44"/>
      <c r="V8" s="71" t="n">
        <f aca="false">IF(D8,(M8-D8)/D8,0)</f>
        <v>-2.03368159890881E-005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7" t="n">
        <f aca="false">H9/3600</f>
        <v>2.96618611111111</v>
      </c>
      <c r="K9" s="28" t="n">
        <f aca="false">IF(D9,1280*720*24*60/D9/1000,0)</f>
        <v>77.5451659642689</v>
      </c>
      <c r="L9" s="28"/>
      <c r="M9" s="0" t="n">
        <v>16868.9288</v>
      </c>
      <c r="N9" s="0" t="n">
        <v>99.99</v>
      </c>
      <c r="O9" s="0" t="n">
        <v>99.99</v>
      </c>
      <c r="P9" s="0" t="n">
        <v>99.99</v>
      </c>
      <c r="Q9" s="0" t="n">
        <v>9759.64</v>
      </c>
      <c r="R9" s="0" t="n">
        <v>34.79</v>
      </c>
      <c r="S9" s="27" t="n">
        <f aca="false">Q9/3600</f>
        <v>2.71101111111111</v>
      </c>
      <c r="T9" s="28" t="n">
        <f aca="false">IF(M9,1280*720*24*60/M9/1000,0)</f>
        <v>78.6715040257921</v>
      </c>
      <c r="U9" s="29"/>
      <c r="V9" s="30" t="n">
        <f aca="false">IF(D9,(M9-D9)/D9,0)</f>
        <v>-0.0143169763368695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7" t="n">
        <f aca="false">H10/3600</f>
        <v>3.28544722222222</v>
      </c>
      <c r="K10" s="28" t="n">
        <f aca="false">IF(D10,1280*720*24*60/D10/1000,0)</f>
        <v>68.3714776095652</v>
      </c>
      <c r="L10" s="28"/>
      <c r="M10" s="0" t="n">
        <v>19210.4944</v>
      </c>
      <c r="N10" s="0" t="n">
        <v>99.99</v>
      </c>
      <c r="O10" s="0" t="n">
        <v>99.99</v>
      </c>
      <c r="P10" s="0" t="n">
        <v>99.99</v>
      </c>
      <c r="Q10" s="0" t="n">
        <v>10415.45</v>
      </c>
      <c r="R10" s="0" t="n">
        <v>40.96</v>
      </c>
      <c r="S10" s="27" t="n">
        <f aca="false">Q10/3600</f>
        <v>2.89318055555556</v>
      </c>
      <c r="T10" s="28" t="n">
        <f aca="false">IF(M10,1280*720*24*60/M10/1000,0)</f>
        <v>69.0822407985502</v>
      </c>
      <c r="U10" s="29"/>
      <c r="V10" s="30" t="n">
        <f aca="false">IF(D10,(M10-D10)/D10,0)</f>
        <v>-0.0102886527820899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7" t="n">
        <f aca="false">H11/3600</f>
        <v>5.36143333333333</v>
      </c>
      <c r="K11" s="28" t="n">
        <f aca="false">IF(D11,1280*720*24*60/D11/1000,0)</f>
        <v>16.4394243216609</v>
      </c>
      <c r="L11" s="28"/>
      <c r="M11" s="0" t="n">
        <v>80185.9096</v>
      </c>
      <c r="N11" s="0" t="n">
        <v>99.99</v>
      </c>
      <c r="O11" s="0" t="n">
        <v>99.99</v>
      </c>
      <c r="P11" s="0" t="n">
        <v>99.99</v>
      </c>
      <c r="Q11" s="0" t="n">
        <v>16791.71</v>
      </c>
      <c r="R11" s="0" t="n">
        <v>55.36</v>
      </c>
      <c r="S11" s="27" t="n">
        <f aca="false">Q11/3600</f>
        <v>4.66436388888889</v>
      </c>
      <c r="T11" s="28" t="n">
        <f aca="false">IF(M11,1280*720*24*60/M11/1000,0)</f>
        <v>16.5503391633285</v>
      </c>
      <c r="U11" s="29"/>
      <c r="V11" s="30" t="n">
        <f aca="false">IF(D11,(M11-D11)/D11,0)</f>
        <v>-0.0067016657829795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7" t="n">
        <f aca="false">H12/3600</f>
        <v>14.63445</v>
      </c>
      <c r="K12" s="28" t="n">
        <f aca="false">IF(D12,1920*1080*24*30/D12/1000,0)</f>
        <v>3.40175230016604</v>
      </c>
      <c r="L12" s="28"/>
      <c r="M12" s="0" t="n">
        <v>438785.58</v>
      </c>
      <c r="N12" s="0" t="n">
        <v>99.99</v>
      </c>
      <c r="O12" s="0" t="n">
        <v>99.99</v>
      </c>
      <c r="P12" s="0" t="n">
        <v>99.99</v>
      </c>
      <c r="Q12" s="0" t="n">
        <v>46954.95</v>
      </c>
      <c r="R12" s="0" t="n">
        <v>192.78</v>
      </c>
      <c r="S12" s="27" t="n">
        <f aca="false">Q12/3600</f>
        <v>13.0430416666667</v>
      </c>
      <c r="T12" s="28" t="n">
        <f aca="false">IF(M12,1920*1080*24*30/M12/1000,0)</f>
        <v>3.40255484239022</v>
      </c>
      <c r="U12" s="29"/>
      <c r="V12" s="30" t="n">
        <f aca="false">IF(D12,(M12-D12)/D12,0)</f>
        <v>-0.000235864596266766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7" t="n">
        <f aca="false">H13/3600</f>
        <v>1.73940277777778</v>
      </c>
      <c r="K13" s="28" t="n">
        <f aca="false">IF(D13,1920*1080*24*20/D13/1000,0)</f>
        <v>183.736832902503</v>
      </c>
      <c r="L13" s="28"/>
      <c r="M13" s="0" t="n">
        <v>5065.152</v>
      </c>
      <c r="N13" s="0" t="n">
        <v>99.99</v>
      </c>
      <c r="O13" s="0" t="n">
        <v>99.99</v>
      </c>
      <c r="P13" s="0" t="n">
        <v>99.99</v>
      </c>
      <c r="Q13" s="0" t="n">
        <v>5593.68</v>
      </c>
      <c r="R13" s="0" t="n">
        <v>23.03</v>
      </c>
      <c r="S13" s="27" t="n">
        <f aca="false">Q13/3600</f>
        <v>1.5538</v>
      </c>
      <c r="T13" s="28" t="n">
        <f aca="false">IF(M13,1920*1080*24*20/M13/1000,0)</f>
        <v>196.50506046018</v>
      </c>
      <c r="U13" s="29"/>
      <c r="V13" s="30" t="n">
        <f aca="false">IF(D13,(M13-D13)/D13,0)</f>
        <v>-0.0649765839504364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7" t="n">
        <f aca="false">H14/3600</f>
        <v>1.98713888888889</v>
      </c>
      <c r="K14" s="28" t="n">
        <f aca="false">IF(D14,1920*1080*24*20/D14/1000,0)</f>
        <v>159.952298176508</v>
      </c>
      <c r="L14" s="28"/>
      <c r="M14" s="0" t="n">
        <v>5909.5</v>
      </c>
      <c r="N14" s="0" t="n">
        <v>99.99</v>
      </c>
      <c r="O14" s="0" t="n">
        <v>99.99</v>
      </c>
      <c r="P14" s="0" t="n">
        <v>99.99</v>
      </c>
      <c r="Q14" s="0" t="n">
        <v>5823.41</v>
      </c>
      <c r="R14" s="0" t="n">
        <v>24.08</v>
      </c>
      <c r="S14" s="27" t="n">
        <f aca="false">Q14/3600</f>
        <v>1.61761388888889</v>
      </c>
      <c r="T14" s="28" t="n">
        <f aca="false">IF(M14,1920*1080*24*20/M14/1000,0)</f>
        <v>168.428462644894</v>
      </c>
      <c r="U14" s="29"/>
      <c r="V14" s="30" t="n">
        <f aca="false">IF(D14,(M14-D14)/D14,0)</f>
        <v>-0.0503250123837812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7" t="n">
        <f aca="false">H15/3600</f>
        <v>1.80000555555556</v>
      </c>
      <c r="K15" s="28" t="n">
        <f aca="false">IF(D15,1920*1080*24*20/D15/1000,0)</f>
        <v>135.298446410273</v>
      </c>
      <c r="L15" s="28"/>
      <c r="M15" s="0" t="n">
        <v>6867.8904</v>
      </c>
      <c r="N15" s="0" t="n">
        <v>99.99</v>
      </c>
      <c r="O15" s="0" t="n">
        <v>99.99</v>
      </c>
      <c r="P15" s="0" t="n">
        <v>99.99</v>
      </c>
      <c r="Q15" s="0" t="n">
        <v>5267.41</v>
      </c>
      <c r="R15" s="0" t="n">
        <v>26.44</v>
      </c>
      <c r="S15" s="27" t="n">
        <f aca="false">Q15/3600</f>
        <v>1.46316944444444</v>
      </c>
      <c r="T15" s="28" t="n">
        <f aca="false">IF(M15,1920*1080*24*20/M15/1000,0)</f>
        <v>144.924852033166</v>
      </c>
      <c r="U15" s="29"/>
      <c r="V15" s="30" t="n">
        <f aca="false">IF(D15,(M15-D15)/D15,0)</f>
        <v>-0.0664234290243746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7" t="n">
        <f aca="false">H16/3600</f>
        <v>1.362325</v>
      </c>
      <c r="K16" s="28" t="n">
        <f aca="false">IF(D16,1280*720*24*30/D16/1000,0)</f>
        <v>97.534853152685</v>
      </c>
      <c r="L16" s="28"/>
      <c r="M16" s="0" t="n">
        <v>6584.2576</v>
      </c>
      <c r="N16" s="0" t="n">
        <v>99.99</v>
      </c>
      <c r="O16" s="0" t="n">
        <v>99.99</v>
      </c>
      <c r="P16" s="0" t="n">
        <v>99.99</v>
      </c>
      <c r="Q16" s="0" t="n">
        <v>3929.69</v>
      </c>
      <c r="R16" s="0" t="n">
        <v>15.05</v>
      </c>
      <c r="S16" s="27" t="n">
        <f aca="false">Q16/3600</f>
        <v>1.09158055555556</v>
      </c>
      <c r="T16" s="28" t="n">
        <f aca="false">IF(M16,1280*720*24*30/M16/1000,0)</f>
        <v>100.778560061198</v>
      </c>
      <c r="U16" s="29"/>
      <c r="V16" s="30" t="n">
        <f aca="false">IF(D16,(M16-D16)/D16,0)</f>
        <v>-0.032186478022144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7" t="n">
        <f aca="false">H17/3600</f>
        <v>1.39058055555556</v>
      </c>
      <c r="K17" s="28" t="n">
        <f aca="false">IF(D17,1280*720*24*30/D17/1000,0)</f>
        <v>136.883620207365</v>
      </c>
      <c r="L17" s="28"/>
      <c r="M17" s="0" t="n">
        <v>4578.4704</v>
      </c>
      <c r="N17" s="0" t="n">
        <v>99.99</v>
      </c>
      <c r="O17" s="0" t="n">
        <v>99.99</v>
      </c>
      <c r="P17" s="0" t="n">
        <v>99.99</v>
      </c>
      <c r="Q17" s="0" t="n">
        <v>3705.41</v>
      </c>
      <c r="R17" s="0" t="n">
        <v>13.17</v>
      </c>
      <c r="S17" s="27" t="n">
        <f aca="false">Q17/3600</f>
        <v>1.02928055555556</v>
      </c>
      <c r="T17" s="28" t="n">
        <f aca="false">IF(M17,1280*720*24*30/M17/1000,0)</f>
        <v>144.928751750803</v>
      </c>
      <c r="U17" s="29"/>
      <c r="V17" s="30" t="n">
        <f aca="false">IF(D17,(M17-D17)/D17,0)</f>
        <v>-0.0555109420749789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3" t="n">
        <f aca="false">H18/3600</f>
        <v>4.94612777777778</v>
      </c>
      <c r="K18" s="40" t="n">
        <f aca="false">IF(D18,1280*720*24*30/D18/1000,0)</f>
        <v>8.75180263773406</v>
      </c>
      <c r="L18" s="40"/>
      <c r="M18" s="0" t="n">
        <v>72690.412</v>
      </c>
      <c r="N18" s="0" t="n">
        <v>99.99</v>
      </c>
      <c r="O18" s="0" t="n">
        <v>99.99</v>
      </c>
      <c r="P18" s="0" t="n">
        <v>99.99</v>
      </c>
      <c r="Q18" s="0" t="n">
        <v>14880.02</v>
      </c>
      <c r="R18" s="0" t="n">
        <v>45.64</v>
      </c>
      <c r="S18" s="43" t="n">
        <f aca="false">Q18/3600</f>
        <v>4.13333888888889</v>
      </c>
      <c r="T18" s="40" t="n">
        <f aca="false">IF(M18,1280*720*24*30/M18/1000,0)</f>
        <v>9.12846662638258</v>
      </c>
      <c r="U18" s="44"/>
      <c r="V18" s="71" t="n">
        <f aca="false">IF(D18,(M18-D18)/D18,0)</f>
        <v>-0.041262569505366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7" t="n">
        <f aca="false">H19/3600</f>
        <v>16.6054444444444</v>
      </c>
      <c r="K19" s="28" t="n">
        <f aca="false">IF(D19,1920*1080*16*50/D19/1000,0)</f>
        <v>2.13585650500221</v>
      </c>
      <c r="L19" s="38"/>
      <c r="M19" s="0" t="n">
        <v>776609.8776</v>
      </c>
      <c r="N19" s="0" t="n">
        <v>99.99</v>
      </c>
      <c r="O19" s="0" t="n">
        <v>99.99</v>
      </c>
      <c r="P19" s="0" t="n">
        <v>99.99</v>
      </c>
      <c r="Q19" s="0" t="n">
        <v>55680.51</v>
      </c>
      <c r="R19" s="0" t="n">
        <v>269.29</v>
      </c>
      <c r="S19" s="37" t="n">
        <f aca="false">Q19/3600</f>
        <v>15.4668083333333</v>
      </c>
      <c r="T19" s="28" t="n">
        <f aca="false">IF(M19,1920*1080*16*50/M19/1000,0)</f>
        <v>2.13605318171658</v>
      </c>
      <c r="U19" s="39"/>
      <c r="V19" s="70" t="n">
        <f aca="false">IF(D19,(M19-D19)/D19,0)</f>
        <v>-9.20748210063279E-005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7" t="n">
        <f aca="false">H20/3600</f>
        <v>21.5753333333333</v>
      </c>
      <c r="K20" s="28" t="n">
        <f aca="false">IF(D20,1920*1080*16*50/D20/1000,0)</f>
        <v>1.85047790327568</v>
      </c>
      <c r="L20" s="28"/>
      <c r="M20" s="0" t="n">
        <v>893575.4088</v>
      </c>
      <c r="N20" s="0" t="n">
        <v>99.99</v>
      </c>
      <c r="O20" s="0" t="n">
        <v>99.99</v>
      </c>
      <c r="P20" s="0" t="n">
        <v>99.99</v>
      </c>
      <c r="Q20" s="0" t="n">
        <v>67698.45</v>
      </c>
      <c r="R20" s="0" t="n">
        <v>287.83</v>
      </c>
      <c r="S20" s="27" t="n">
        <f aca="false">Q20/3600</f>
        <v>18.805125</v>
      </c>
      <c r="T20" s="28" t="n">
        <f aca="false">IF(M20,1920*1080*16*50/M20/1000,0)</f>
        <v>1.85645216247361</v>
      </c>
      <c r="U20" s="29"/>
      <c r="V20" s="30" t="n">
        <f aca="false">IF(D20,(M20-D20)/D20,0)</f>
        <v>-0.00321810565265213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7" t="n">
        <f aca="false">H21/3600</f>
        <v>23.4174</v>
      </c>
      <c r="K21" s="28" t="n">
        <f aca="false">IF(D21,1920*1080*24*50/D21/1000,0)</f>
        <v>3.58923822998586</v>
      </c>
      <c r="L21" s="28"/>
      <c r="M21" s="0" t="n">
        <v>693256.7656</v>
      </c>
      <c r="N21" s="0" t="n">
        <v>99.99</v>
      </c>
      <c r="O21" s="0" t="n">
        <v>99.99</v>
      </c>
      <c r="P21" s="0" t="n">
        <v>99.99</v>
      </c>
      <c r="Q21" s="0" t="n">
        <v>68112.97</v>
      </c>
      <c r="R21" s="0" t="n">
        <v>315.91</v>
      </c>
      <c r="S21" s="27" t="n">
        <f aca="false">Q21/3600</f>
        <v>18.9202694444444</v>
      </c>
      <c r="T21" s="28" t="n">
        <f aca="false">IF(M21,1920*1080*24*50/M21/1000,0)</f>
        <v>3.5893194606567</v>
      </c>
      <c r="U21" s="29"/>
      <c r="V21" s="30" t="n">
        <f aca="false">IF(D21,(M21-D21)/D21,0)</f>
        <v>-2.26312179032108E-005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7" t="n">
        <f aca="false">H22/3600</f>
        <v>27.8056722222222</v>
      </c>
      <c r="K22" s="28" t="n">
        <f aca="false">IF(D22,1920*1080*24*60/D22/1000,0)</f>
        <v>2.56275589417789</v>
      </c>
      <c r="L22" s="45"/>
      <c r="M22" s="0" t="n">
        <v>1165156.0576</v>
      </c>
      <c r="N22" s="0" t="n">
        <v>99.99</v>
      </c>
      <c r="O22" s="0" t="n">
        <v>99.99</v>
      </c>
      <c r="P22" s="0" t="n">
        <v>99.99</v>
      </c>
      <c r="Q22" s="0" t="n">
        <v>88104.77</v>
      </c>
      <c r="R22" s="0" t="n">
        <v>396.94</v>
      </c>
      <c r="S22" s="27" t="n">
        <f aca="false">Q22/3600</f>
        <v>24.4735472222222</v>
      </c>
      <c r="T22" s="28" t="n">
        <f aca="false">IF(M22,1920*1080*24*60/M22/1000,0)</f>
        <v>2.56273310388186</v>
      </c>
      <c r="U22" s="29"/>
      <c r="V22" s="30" t="n">
        <f aca="false">IF(D22,(M22-D22)/D22,0)</f>
        <v>8.89296509056118E-006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29.603455846155</v>
      </c>
      <c r="U23" s="16"/>
      <c r="V23" s="48" t="n">
        <f aca="false">SUM(V3:V6)/MAX(COUNTIF(T3:T6,"&gt;0"),1)</f>
        <v>-0.00448952404387488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56282590955475</v>
      </c>
      <c r="U24" s="50"/>
      <c r="V24" s="51" t="n">
        <f aca="false">SUM(V7:V8)/MAX(COUNTIF(T7:T8,"&gt;0"),1)</f>
        <v>-1.155442285407E-005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93.2400792406684</v>
      </c>
      <c r="U25" s="50"/>
      <c r="V25" s="52" t="n">
        <f aca="false">SUM(V9:V18)/MAX(COUNTIF(T9:T18,"&gt;0"),1)</f>
        <v>-0.0342228174459287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3458213311041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3613947718219</v>
      </c>
      <c r="U26" s="54"/>
      <c r="V26" s="56" t="n">
        <f aca="false">SUM(V19:V22)/MAX(COUNTIF(T19:T22,"&gt;0"),1)</f>
        <v>-0.000830979681617778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13.2602037857214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13.3684033112458</v>
      </c>
      <c r="U27" s="40"/>
      <c r="V27" s="61" t="n">
        <f aca="false">(SUM(V3:V8)+SUM(V19:V22))/(MAX(COUNTIF(T3:T8,"&gt;0"),1)+MAX(COUNTIF(T19:T22,"&gt;0"),1))</f>
        <v>-0.00213051237476788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1.0258855769972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3.3042412759571</v>
      </c>
      <c r="U28" s="66"/>
      <c r="V28" s="67" t="n">
        <f aca="false">SUM(V3:V22)/MAX(COUNTIF(T3:T22,"&gt;0"),1)</f>
        <v>-0.0181766649103483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60.9636079278678</v>
      </c>
      <c r="J29" s="68" t="n">
        <f aca="false">GEOMEAN(H3:H22)</f>
        <v>17322.1908641658</v>
      </c>
      <c r="R29" s="68" t="n">
        <f aca="false">GEOMEAN(R3:R22)</f>
        <v>55.8031275010097</v>
      </c>
      <c r="S29" s="68" t="n">
        <f aca="false">GEOMEAN(Q3:Q22)</f>
        <v>14652.5459273047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15351459628767</v>
      </c>
      <c r="S30" s="69" t="n">
        <f aca="false">S29/J29</f>
        <v>0.845882951077293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618763888888889</v>
      </c>
      <c r="J31" s="68" t="n">
        <f aca="false">SUM(J3:J22)</f>
        <v>157.574447222222</v>
      </c>
      <c r="R31" s="68" t="n">
        <f aca="false">SUM(R3:R22)/3600</f>
        <v>0.573986111111111</v>
      </c>
      <c r="S31" s="68" t="n">
        <f aca="false">SUM(S3:S22)</f>
        <v>136.46821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7" t="n">
        <f aca="false">H3/3600</f>
        <v>3.477525</v>
      </c>
      <c r="K3" s="28" t="n">
        <f aca="false">IF(D3,832*480*12*50/D3/1000,0)</f>
        <v>2.9268608718463</v>
      </c>
      <c r="L3" s="18"/>
      <c r="M3" s="0" t="n">
        <v>81849.3656</v>
      </c>
      <c r="N3" s="0" t="n">
        <v>99.99</v>
      </c>
      <c r="O3" s="0" t="n">
        <v>99.99</v>
      </c>
      <c r="P3" s="0" t="n">
        <v>99.99</v>
      </c>
      <c r="Q3" s="0" t="n">
        <v>11542.43</v>
      </c>
      <c r="R3" s="0" t="n">
        <v>36.93</v>
      </c>
      <c r="S3" s="27" t="n">
        <f aca="false">Q3/3600</f>
        <v>3.20623055555556</v>
      </c>
      <c r="T3" s="28" t="n">
        <f aca="false">IF(M3,832*480*12*50/M3/1000,0)</f>
        <v>2.92752421773199</v>
      </c>
      <c r="U3" s="29"/>
      <c r="V3" s="30" t="n">
        <f aca="false">IF(D3,(M3-D3)/D3,0)</f>
        <v>-0.000226589375989402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7" t="n">
        <f aca="false">H4/3600</f>
        <v>7.64828333333333</v>
      </c>
      <c r="K4" s="28" t="n">
        <f aca="false">IF(D4,1024*768*12*30/D4/1000,0)</f>
        <v>4.79182021315177</v>
      </c>
      <c r="L4" s="28"/>
      <c r="M4" s="0" t="n">
        <v>59110.5178</v>
      </c>
      <c r="N4" s="0" t="n">
        <v>99.99</v>
      </c>
      <c r="O4" s="0" t="n">
        <v>99.99</v>
      </c>
      <c r="P4" s="0" t="n">
        <v>99.99</v>
      </c>
      <c r="Q4" s="0" t="n">
        <v>24318.12</v>
      </c>
      <c r="R4" s="0" t="n">
        <v>58.58</v>
      </c>
      <c r="S4" s="27" t="n">
        <f aca="false">Q4/3600</f>
        <v>6.75503333333333</v>
      </c>
      <c r="T4" s="28" t="n">
        <f aca="false">IF(M4,1024*768*12*30/M4/1000,0)</f>
        <v>4.78959634489955</v>
      </c>
      <c r="U4" s="29"/>
      <c r="V4" s="30" t="n">
        <f aca="false">IF(D4,(M4-D4)/D4,0)</f>
        <v>0.000464312249315807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7" t="n">
        <f aca="false">H5/3600</f>
        <v>1.87655833333333</v>
      </c>
      <c r="K5" s="28" t="n">
        <f aca="false">IF(D5,1280*720*12*30/D5/1000,0)</f>
        <v>138.041128747185</v>
      </c>
      <c r="L5" s="28"/>
      <c r="M5" s="0" t="n">
        <v>2389.2648</v>
      </c>
      <c r="N5" s="0" t="n">
        <v>99.99</v>
      </c>
      <c r="O5" s="0" t="n">
        <v>99.99</v>
      </c>
      <c r="P5" s="0" t="n">
        <v>99.99</v>
      </c>
      <c r="Q5" s="0" t="n">
        <v>5386.26</v>
      </c>
      <c r="R5" s="0" t="n">
        <v>10.12</v>
      </c>
      <c r="S5" s="27" t="n">
        <f aca="false">Q5/3600</f>
        <v>1.49618333333333</v>
      </c>
      <c r="T5" s="28" t="n">
        <f aca="false">IF(M5,1280*720*12*30/M5/1000,0)</f>
        <v>138.861125815774</v>
      </c>
      <c r="U5" s="29"/>
      <c r="V5" s="30" t="n">
        <f aca="false">IF(D5,(M5-D5)/D5,0)</f>
        <v>-0.00590515930050119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7" t="n">
        <f aca="false">H6/3600</f>
        <v>3.49492222222222</v>
      </c>
      <c r="K6" s="28" t="n">
        <f aca="false">IF(D6,1280*720*12*20/D6/1000,0)</f>
        <v>43.7613764067174</v>
      </c>
      <c r="L6" s="28"/>
      <c r="M6" s="0" t="n">
        <v>5035.9366</v>
      </c>
      <c r="N6" s="0" t="n">
        <v>99.99</v>
      </c>
      <c r="O6" s="0" t="n">
        <v>99.99</v>
      </c>
      <c r="P6" s="0" t="n">
        <v>99.99</v>
      </c>
      <c r="Q6" s="0" t="n">
        <v>10827.02</v>
      </c>
      <c r="R6" s="0" t="n">
        <v>20.76</v>
      </c>
      <c r="S6" s="27" t="n">
        <f aca="false">Q6/3600</f>
        <v>3.00750555555556</v>
      </c>
      <c r="T6" s="28" t="n">
        <f aca="false">IF(M6,1280*720*12*20/M6/1000,0)</f>
        <v>43.9211248211505</v>
      </c>
      <c r="U6" s="29"/>
      <c r="V6" s="30" t="n">
        <f aca="false">IF(D6,(M6-D6)/D6,0)</f>
        <v>-0.00363716583041828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7" t="n">
        <f aca="false">H7/3600</f>
        <v>10.847275</v>
      </c>
      <c r="K7" s="38" t="n">
        <f aca="false">IF(D7,1920*1080*12*24/D7/1000,0)</f>
        <v>2.59035600537717</v>
      </c>
      <c r="L7" s="38"/>
      <c r="M7" s="0" t="n">
        <v>230543.1224</v>
      </c>
      <c r="N7" s="0" t="n">
        <v>99.99</v>
      </c>
      <c r="O7" s="0" t="n">
        <v>99.99</v>
      </c>
      <c r="P7" s="0" t="n">
        <v>99.99</v>
      </c>
      <c r="Q7" s="0" t="n">
        <v>32773.69</v>
      </c>
      <c r="R7" s="0" t="n">
        <v>100.14</v>
      </c>
      <c r="S7" s="37" t="n">
        <f aca="false">Q7/3600</f>
        <v>9.10380277777778</v>
      </c>
      <c r="T7" s="38" t="n">
        <f aca="false">IF(M7,1920*1080*12*24/M7/1000,0)</f>
        <v>2.59039087257543</v>
      </c>
      <c r="U7" s="39"/>
      <c r="V7" s="70" t="n">
        <f aca="false">IF(D7,(M7-D7)/D7,0)</f>
        <v>-1.34602073485964E-005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3" t="n">
        <f aca="false">H8/3600</f>
        <v>9.38055</v>
      </c>
      <c r="K8" s="40" t="n">
        <f aca="false">IF(D8,1920*1080*12*24/D8/1000,0)</f>
        <v>2.55060305702126</v>
      </c>
      <c r="L8" s="40"/>
      <c r="M8" s="0" t="n">
        <v>234136.8832</v>
      </c>
      <c r="N8" s="0" t="n">
        <v>99.99</v>
      </c>
      <c r="O8" s="0" t="n">
        <v>99.99</v>
      </c>
      <c r="P8" s="0" t="n">
        <v>99.99</v>
      </c>
      <c r="Q8" s="0" t="n">
        <v>30065.41</v>
      </c>
      <c r="R8" s="0" t="n">
        <v>101.99</v>
      </c>
      <c r="S8" s="43" t="n">
        <f aca="false">Q8/3600</f>
        <v>8.35150277777778</v>
      </c>
      <c r="T8" s="38" t="n">
        <f aca="false">IF(M8,1920*1080*12*24/M8/1000,0)</f>
        <v>2.55063103189032</v>
      </c>
      <c r="U8" s="44"/>
      <c r="V8" s="71" t="n">
        <f aca="false">IF(D8,(M8-D8)/D8,0)</f>
        <v>-1.09678227519451E-005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7" t="n">
        <f aca="false">H9/3600</f>
        <v>4.140475</v>
      </c>
      <c r="K9" s="28" t="n">
        <f aca="false">IF(D9,1280*720*24*60/D9/1000,0)</f>
        <v>93.994980452276</v>
      </c>
      <c r="L9" s="28"/>
      <c r="M9" s="0" t="n">
        <v>13747.3296</v>
      </c>
      <c r="N9" s="0" t="n">
        <v>99.99</v>
      </c>
      <c r="O9" s="0" t="n">
        <v>99.99</v>
      </c>
      <c r="P9" s="0" t="n">
        <v>99.99</v>
      </c>
      <c r="Q9" s="0" t="n">
        <v>12539.48</v>
      </c>
      <c r="R9" s="0" t="n">
        <v>23.24</v>
      </c>
      <c r="S9" s="27" t="n">
        <f aca="false">Q9/3600</f>
        <v>3.48318888888889</v>
      </c>
      <c r="T9" s="28" t="n">
        <f aca="false">IF(M9,1280*720*24*60/M9/1000,0)</f>
        <v>96.5354027737867</v>
      </c>
      <c r="U9" s="29"/>
      <c r="V9" s="30" t="n">
        <f aca="false">IF(D9,(M9-D9)/D9,0)</f>
        <v>-0.0263159654232104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7" t="n">
        <f aca="false">H10/3600</f>
        <v>4.41437777777778</v>
      </c>
      <c r="K10" s="28" t="n">
        <f aca="false">IF(D10,1280*720*24*60/D10/1000,0)</f>
        <v>84.5411600497764</v>
      </c>
      <c r="L10" s="28"/>
      <c r="M10" s="0" t="n">
        <v>15571.2096</v>
      </c>
      <c r="N10" s="0" t="n">
        <v>99.99</v>
      </c>
      <c r="O10" s="0" t="n">
        <v>99.99</v>
      </c>
      <c r="P10" s="0" t="n">
        <v>99.99</v>
      </c>
      <c r="Q10" s="0" t="n">
        <v>13595.44</v>
      </c>
      <c r="R10" s="0" t="n">
        <v>31.94</v>
      </c>
      <c r="S10" s="27" t="n">
        <f aca="false">Q10/3600</f>
        <v>3.77651111111111</v>
      </c>
      <c r="T10" s="28" t="n">
        <f aca="false">IF(M10,1280*720*24*60/M10/1000,0)</f>
        <v>85.2280608951536</v>
      </c>
      <c r="U10" s="29"/>
      <c r="V10" s="30" t="n">
        <f aca="false">IF(D10,(M10-D10)/D10,0)</f>
        <v>-0.00805956205224722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7" t="n">
        <f aca="false">H11/3600</f>
        <v>6.40621944444444</v>
      </c>
      <c r="K11" s="28" t="n">
        <f aca="false">IF(D11,1280*720*24*60/D11/1000,0)</f>
        <v>17.4570346983821</v>
      </c>
      <c r="L11" s="28"/>
      <c r="M11" s="0" t="n">
        <v>75564.3136</v>
      </c>
      <c r="N11" s="0" t="n">
        <v>99.99</v>
      </c>
      <c r="O11" s="0" t="n">
        <v>99.99</v>
      </c>
      <c r="P11" s="0" t="n">
        <v>99.99</v>
      </c>
      <c r="Q11" s="0" t="n">
        <v>19290.49</v>
      </c>
      <c r="R11" s="0" t="n">
        <v>48.44</v>
      </c>
      <c r="S11" s="27" t="n">
        <f aca="false">Q11/3600</f>
        <v>5.35846944444445</v>
      </c>
      <c r="T11" s="28" t="n">
        <f aca="false">IF(M11,1280*720*24*60/M11/1000,0)</f>
        <v>17.5625759935441</v>
      </c>
      <c r="U11" s="29"/>
      <c r="V11" s="30" t="n">
        <f aca="false">IF(D11,(M11-D11)/D11,0)</f>
        <v>-0.00600944276060921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7" t="n">
        <f aca="false">H12/3600</f>
        <v>18.0053194444444</v>
      </c>
      <c r="K12" s="28" t="n">
        <f aca="false">IF(D12,1920*1080*24*30/D12/1000,0)</f>
        <v>3.39539584367263</v>
      </c>
      <c r="L12" s="28"/>
      <c r="M12" s="0" t="n">
        <v>439651.3424</v>
      </c>
      <c r="N12" s="0" t="n">
        <v>99.99</v>
      </c>
      <c r="O12" s="0" t="n">
        <v>99.99</v>
      </c>
      <c r="P12" s="0" t="n">
        <v>99.99</v>
      </c>
      <c r="Q12" s="0" t="n">
        <v>55055.55</v>
      </c>
      <c r="R12" s="0" t="n">
        <v>189.17</v>
      </c>
      <c r="S12" s="27" t="n">
        <f aca="false">Q12/3600</f>
        <v>15.2932083333333</v>
      </c>
      <c r="T12" s="28" t="n">
        <f aca="false">IF(M12,1920*1080*24*30/M12/1000,0)</f>
        <v>3.39585452383689</v>
      </c>
      <c r="U12" s="29"/>
      <c r="V12" s="30" t="n">
        <f aca="false">IF(D12,(M12-D12)/D12,0)</f>
        <v>-0.000135070616552118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7" t="n">
        <f aca="false">H13/3600</f>
        <v>2.64966666666667</v>
      </c>
      <c r="K13" s="28" t="n">
        <f aca="false">IF(D13,1920*1080*24*20/D13/1000,0)</f>
        <v>1009.44160879756</v>
      </c>
      <c r="L13" s="28"/>
      <c r="M13" s="0" t="n">
        <v>917.132</v>
      </c>
      <c r="N13" s="0" t="n">
        <v>99.99</v>
      </c>
      <c r="O13" s="0" t="n">
        <v>99.99</v>
      </c>
      <c r="P13" s="0" t="n">
        <v>99.99</v>
      </c>
      <c r="Q13" s="0" t="n">
        <v>8123</v>
      </c>
      <c r="R13" s="0" t="n">
        <v>14.59</v>
      </c>
      <c r="S13" s="27" t="n">
        <f aca="false">Q13/3600</f>
        <v>2.25638888888889</v>
      </c>
      <c r="T13" s="28" t="n">
        <f aca="false">IF(M13,1920*1080*24*20/M13/1000,0)</f>
        <v>1085.26144546259</v>
      </c>
      <c r="U13" s="29"/>
      <c r="V13" s="30" t="n">
        <f aca="false">IF(D13,(M13-D13)/D13,0)</f>
        <v>-0.069863199307437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7" t="n">
        <f aca="false">H14/3600</f>
        <v>2.82994166666667</v>
      </c>
      <c r="K14" s="28" t="n">
        <f aca="false">IF(D14,1920*1080*24*20/D14/1000,0)</f>
        <v>370.716230574912</v>
      </c>
      <c r="L14" s="28"/>
      <c r="M14" s="0" t="n">
        <v>2560.7376</v>
      </c>
      <c r="N14" s="0" t="n">
        <v>99.99</v>
      </c>
      <c r="O14" s="0" t="n">
        <v>99.99</v>
      </c>
      <c r="P14" s="0" t="n">
        <v>99.99</v>
      </c>
      <c r="Q14" s="0" t="n">
        <v>8041.02</v>
      </c>
      <c r="R14" s="0" t="n">
        <v>14.19</v>
      </c>
      <c r="S14" s="27" t="n">
        <f aca="false">Q14/3600</f>
        <v>2.23361666666667</v>
      </c>
      <c r="T14" s="28" t="n">
        <f aca="false">IF(M14,1920*1080*24*20/M14/1000,0)</f>
        <v>388.68800926733</v>
      </c>
      <c r="U14" s="29"/>
      <c r="V14" s="30" t="n">
        <f aca="false">IF(D14,(M14-D14)/D14,0)</f>
        <v>-0.0462370288352724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7" t="n">
        <f aca="false">H15/3600</f>
        <v>2.57429722222222</v>
      </c>
      <c r="K15" s="28" t="n">
        <f aca="false">IF(D15,1920*1080*24*20/D15/1000,0)</f>
        <v>1007.98343360561</v>
      </c>
      <c r="L15" s="28"/>
      <c r="M15" s="0" t="n">
        <v>925.9304</v>
      </c>
      <c r="N15" s="0" t="n">
        <v>99.99</v>
      </c>
      <c r="O15" s="0" t="n">
        <v>99.99</v>
      </c>
      <c r="P15" s="0" t="n">
        <v>99.99</v>
      </c>
      <c r="Q15" s="0" t="n">
        <v>7974.57</v>
      </c>
      <c r="R15" s="0" t="n">
        <v>20.43</v>
      </c>
      <c r="S15" s="27" t="n">
        <f aca="false">Q15/3600</f>
        <v>2.21515833333333</v>
      </c>
      <c r="T15" s="28" t="n">
        <f aca="false">IF(M15,1920*1080*24*20/M15/1000,0)</f>
        <v>1074.94904584621</v>
      </c>
      <c r="U15" s="29"/>
      <c r="V15" s="30" t="n">
        <f aca="false">IF(D15,(M15-D15)/D15,0)</f>
        <v>-0.0622965455891813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7" t="n">
        <f aca="false">H16/3600</f>
        <v>1.93392222222222</v>
      </c>
      <c r="K16" s="28" t="n">
        <f aca="false">IF(D16,1280*720*24*30/D16/1000,0)</f>
        <v>154.109503140661</v>
      </c>
      <c r="L16" s="28"/>
      <c r="M16" s="0" t="n">
        <v>4184.672</v>
      </c>
      <c r="N16" s="0" t="n">
        <v>99.99</v>
      </c>
      <c r="O16" s="0" t="n">
        <v>99.99</v>
      </c>
      <c r="P16" s="0" t="n">
        <v>99.99</v>
      </c>
      <c r="Q16" s="0" t="n">
        <v>5569.7</v>
      </c>
      <c r="R16" s="0" t="n">
        <v>14.8</v>
      </c>
      <c r="S16" s="27" t="n">
        <f aca="false">Q16/3600</f>
        <v>1.54713888888889</v>
      </c>
      <c r="T16" s="28" t="n">
        <f aca="false">IF(M16,1280*720*24*30/M16/1000,0)</f>
        <v>158.567266442866</v>
      </c>
      <c r="U16" s="29"/>
      <c r="V16" s="30" t="n">
        <f aca="false">IF(D16,(M16-D16)/D16,0)</f>
        <v>-0.028112758718779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7" t="n">
        <f aca="false">H17/3600</f>
        <v>2.04391944444444</v>
      </c>
      <c r="K17" s="28" t="n">
        <f aca="false">IF(D17,1280*720*24*30/D17/1000,0)</f>
        <v>268.728786871479</v>
      </c>
      <c r="L17" s="28"/>
      <c r="M17" s="0" t="n">
        <v>2340.8752</v>
      </c>
      <c r="N17" s="0" t="n">
        <v>99.99</v>
      </c>
      <c r="O17" s="0" t="n">
        <v>99.99</v>
      </c>
      <c r="P17" s="0" t="n">
        <v>99.99</v>
      </c>
      <c r="Q17" s="0" t="n">
        <v>5125.31</v>
      </c>
      <c r="R17" s="0" t="n">
        <v>9.11</v>
      </c>
      <c r="S17" s="27" t="n">
        <f aca="false">Q17/3600</f>
        <v>1.42369722222222</v>
      </c>
      <c r="T17" s="28" t="n">
        <f aca="false">IF(M17,1280*720*24*30/M17/1000,0)</f>
        <v>283.46321068291</v>
      </c>
      <c r="U17" s="29"/>
      <c r="V17" s="30" t="n">
        <f aca="false">IF(D17,(M17-D17)/D17,0)</f>
        <v>-0.0519800215905749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3" t="n">
        <f aca="false">H18/3600</f>
        <v>5.82603888888889</v>
      </c>
      <c r="K18" s="40" t="n">
        <f aca="false">IF(D18,1280*720*24*30/D18/1000,0)</f>
        <v>8.99372566625449</v>
      </c>
      <c r="L18" s="40"/>
      <c r="M18" s="0" t="n">
        <v>70890.592</v>
      </c>
      <c r="N18" s="0" t="n">
        <v>99.99</v>
      </c>
      <c r="O18" s="0" t="n">
        <v>99.99</v>
      </c>
      <c r="P18" s="0" t="n">
        <v>99.99</v>
      </c>
      <c r="Q18" s="0" t="n">
        <v>17072.35</v>
      </c>
      <c r="R18" s="0" t="n">
        <v>41.32</v>
      </c>
      <c r="S18" s="43" t="n">
        <f aca="false">Q18/3600</f>
        <v>4.74231944444444</v>
      </c>
      <c r="T18" s="40" t="n">
        <f aca="false">IF(M18,1280*720*24*30/M18/1000,0)</f>
        <v>9.36022653048235</v>
      </c>
      <c r="U18" s="44"/>
      <c r="V18" s="71" t="n">
        <f aca="false">IF(D18,(M18-D18)/D18,0)</f>
        <v>-0.0391551276066153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7" t="n">
        <f aca="false">H19/3600</f>
        <v>19.4374027777778</v>
      </c>
      <c r="K19" s="28" t="n">
        <f aca="false">IF(D19,1920*1080*16*50/D19/1000,0)</f>
        <v>2.14792329011423</v>
      </c>
      <c r="L19" s="38"/>
      <c r="M19" s="0" t="n">
        <v>772316.5696</v>
      </c>
      <c r="N19" s="0" t="n">
        <v>99.99</v>
      </c>
      <c r="O19" s="0" t="n">
        <v>99.99</v>
      </c>
      <c r="P19" s="0" t="n">
        <v>99.99</v>
      </c>
      <c r="Q19" s="0" t="n">
        <v>59718.92</v>
      </c>
      <c r="R19" s="0" t="n">
        <v>255.87</v>
      </c>
      <c r="S19" s="37" t="n">
        <f aca="false">Q19/3600</f>
        <v>16.5885888888889</v>
      </c>
      <c r="T19" s="28" t="n">
        <f aca="false">IF(M19,1920*1080*16*50/M19/1000,0)</f>
        <v>2.14792750187811</v>
      </c>
      <c r="U19" s="39"/>
      <c r="V19" s="70" t="n">
        <f aca="false">IF(D19,(M19-D19)/D19,0)</f>
        <v>-1.96085011002471E-006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7" t="n">
        <f aca="false">H20/3600</f>
        <v>24.0256472222222</v>
      </c>
      <c r="K20" s="28" t="n">
        <f aca="false">IF(D20,1920*1080*16*50/D20/1000,0)</f>
        <v>1.85237465028043</v>
      </c>
      <c r="L20" s="28"/>
      <c r="M20" s="0" t="n">
        <v>892675.3008</v>
      </c>
      <c r="N20" s="0" t="n">
        <v>99.99</v>
      </c>
      <c r="O20" s="0" t="n">
        <v>99.99</v>
      </c>
      <c r="P20" s="0" t="n">
        <v>99.99</v>
      </c>
      <c r="Q20" s="0" t="n">
        <v>84286.99</v>
      </c>
      <c r="R20" s="0" t="n">
        <v>319.82</v>
      </c>
      <c r="S20" s="27" t="n">
        <f aca="false">Q20/3600</f>
        <v>23.4130527777778</v>
      </c>
      <c r="T20" s="28" t="n">
        <f aca="false">IF(M20,1920*1080*16*50/M20/1000,0)</f>
        <v>1.85832407204875</v>
      </c>
      <c r="U20" s="29"/>
      <c r="V20" s="30" t="n">
        <f aca="false">IF(D20,(M20-D20)/D20,0)</f>
        <v>-0.00320149852106661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7" t="n">
        <f aca="false">H21/3600</f>
        <v>25.0150527777778</v>
      </c>
      <c r="K21" s="28" t="n">
        <f aca="false">IF(D21,1920*1080*24*50/D21/1000,0)</f>
        <v>3.54527743234923</v>
      </c>
      <c r="L21" s="28"/>
      <c r="M21" s="0" t="n">
        <v>701894.7824</v>
      </c>
      <c r="N21" s="0" t="n">
        <v>99.99</v>
      </c>
      <c r="O21" s="0" t="n">
        <v>99.99</v>
      </c>
      <c r="P21" s="0" t="n">
        <v>99.99</v>
      </c>
      <c r="Q21" s="0" t="n">
        <v>75225.24</v>
      </c>
      <c r="R21" s="0" t="n">
        <v>308.79</v>
      </c>
      <c r="S21" s="27" t="n">
        <f aca="false">Q21/3600</f>
        <v>20.8959</v>
      </c>
      <c r="T21" s="28" t="n">
        <f aca="false">IF(M21,1920*1080*24*50/M21/1000,0)</f>
        <v>3.54514674050097</v>
      </c>
      <c r="U21" s="29"/>
      <c r="V21" s="30" t="n">
        <f aca="false">IF(D21,(M21-D21)/D21,0)</f>
        <v>3.68650038562066E-005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7" t="n">
        <f aca="false">H22/3600</f>
        <v>31.2879805555556</v>
      </c>
      <c r="K22" s="28" t="n">
        <f aca="false">IF(D22,1920*1080*24*60/D22/1000,0)</f>
        <v>2.56624702675398</v>
      </c>
      <c r="L22" s="45"/>
      <c r="M22" s="0" t="n">
        <v>1163559.5656</v>
      </c>
      <c r="N22" s="0" t="n">
        <v>99.99</v>
      </c>
      <c r="O22" s="0" t="n">
        <v>99.99</v>
      </c>
      <c r="P22" s="0" t="n">
        <v>99.99</v>
      </c>
      <c r="Q22" s="0" t="n">
        <v>98108.72</v>
      </c>
      <c r="R22" s="0" t="n">
        <v>398.78</v>
      </c>
      <c r="S22" s="27" t="n">
        <f aca="false">Q22/3600</f>
        <v>27.2524222222222</v>
      </c>
      <c r="T22" s="28" t="n">
        <f aca="false">IF(M22,1920*1080*24*60/M22/1000,0)</f>
        <v>2.56624936812775</v>
      </c>
      <c r="U22" s="29"/>
      <c r="V22" s="30" t="n">
        <f aca="false">IF(D22,(M22-D22)/D22,0)</f>
        <v>-9.12371882549589E-007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47.624842799889</v>
      </c>
      <c r="U23" s="16"/>
      <c r="V23" s="48" t="n">
        <f aca="false">SUM(V3:V6)/MAX(COUNTIF(T3:T6,"&gt;0"),1)</f>
        <v>-0.00232615056439827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57051095223288</v>
      </c>
      <c r="U24" s="50"/>
      <c r="V24" s="51" t="n">
        <f aca="false">SUM(V7:V8)/MAX(COUNTIF(T7:T8,"&gt;0"),1)</f>
        <v>-1.22140150502708E-005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320.301109841871</v>
      </c>
      <c r="U25" s="50"/>
      <c r="V25" s="52" t="n">
        <f aca="false">SUM(V9:V18)/MAX(COUNTIF(T9:T18,"&gt;0"),1)</f>
        <v>-0.0338164722500479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2795559987447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294119206389</v>
      </c>
      <c r="U26" s="54"/>
      <c r="V26" s="56" t="n">
        <f aca="false">SUM(V19:V22)/MAX(COUNTIF(T19:T22,"&gt;0"),1)</f>
        <v>-0.000791876684800745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20.4773967700797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20.5758040786577</v>
      </c>
      <c r="U27" s="40"/>
      <c r="V27" s="61" t="n">
        <f aca="false">(SUM(V3:V8)+SUM(V19:V22))/(MAX(COUNTIF(T3:T8,"&gt;0"),1)+MAX(COUNTIF(T19:T22,"&gt;0"),1))</f>
        <v>-0.00124965370268966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161.206791370069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170.438456960265</v>
      </c>
      <c r="U28" s="66"/>
      <c r="V28" s="67" t="n">
        <f aca="false">SUM(V3:V22)/MAX(COUNTIF(T3:T22,"&gt;0"),1)</f>
        <v>-0.0175330629763688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53.8025246588359</v>
      </c>
      <c r="J29" s="68" t="n">
        <f aca="false">GEOMEAN(H3:H22)</f>
        <v>22156.3158346848</v>
      </c>
      <c r="R29" s="68" t="n">
        <f aca="false">GEOMEAN(R3:R22)</f>
        <v>49.4020373468825</v>
      </c>
      <c r="S29" s="68" t="n">
        <f aca="false">GEOMEAN(Q3:Q22)</f>
        <v>18706.7286438783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1821039365983</v>
      </c>
      <c r="S30" s="69" t="n">
        <f aca="false">S29/J29</f>
        <v>0.844306823546613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630269444444445</v>
      </c>
      <c r="J31" s="68" t="n">
        <f aca="false">SUM(J3:J22)</f>
        <v>187.315375</v>
      </c>
      <c r="R31" s="68" t="n">
        <f aca="false">SUM(R3:R22)/3600</f>
        <v>0.560836111111111</v>
      </c>
      <c r="S31" s="68" t="n">
        <f aca="false">SUM(S3:S22)</f>
        <v>162.399919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3-04-19T05:30:29Z</dcterms:modified>
  <cp:revision>0</cp:revision>
  <dc:subject/>
  <dc:title/>
</cp:coreProperties>
</file>