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H&amp;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9020752866495</v>
      </c>
      <c r="E5" s="10" t="n">
        <f aca="false">'AI-Main'!V23</f>
        <v>-0.107863770101588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460424576907</v>
      </c>
      <c r="E6" s="10" t="n">
        <f aca="false">'AI-Main'!V24</f>
        <v>-0.043645000473316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14400891643677</v>
      </c>
      <c r="E7" s="10" t="n">
        <f aca="false">'AI-Main'!V25</f>
        <v>-0.159604142139466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556558065986</v>
      </c>
      <c r="E8" s="10" t="n">
        <f aca="false">'AI-Main'!V26</f>
        <v>-0.029595363945982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7923009288374</v>
      </c>
      <c r="E9" s="10" t="n">
        <f aca="false">'AI-Main'!V27</f>
        <v>-0.0637126537136913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31161950466025</v>
      </c>
      <c r="E10" s="10" t="n">
        <f aca="false">'AI-Main'!V28</f>
        <v>-0.11165839792657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887692261599785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50460680902032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9973837405523</v>
      </c>
      <c r="E16" s="10" t="n">
        <f aca="false">'RA-Main'!V23</f>
        <v>-0.0653705455697332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23487223343</v>
      </c>
      <c r="E17" s="10" t="n">
        <f aca="false">'RA-Main'!V24</f>
        <v>-0.0086366473718643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4.793107230054</v>
      </c>
      <c r="E18" s="10" t="n">
        <f aca="false">'RA-Main'!V25</f>
        <v>-0.118311996566244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500530159432</v>
      </c>
      <c r="E19" s="10" t="n">
        <f aca="false">'RA-Main'!V26</f>
        <v>-0.00772441178421912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3380025913053</v>
      </c>
      <c r="E20" s="10" t="n">
        <f aca="false">'RA-Main'!V27</f>
        <v>-0.0309653124159538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9.5655549106796</v>
      </c>
      <c r="E21" s="10" t="n">
        <f aca="false">'RA-Main'!V28</f>
        <v>-0.074638654491098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08184852877968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843319839741566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0140663294828</v>
      </c>
      <c r="E27" s="10" t="n">
        <f aca="false">'LB-Main'!V23</f>
        <v>-0.0512344009411959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71246626346</v>
      </c>
      <c r="E28" s="10" t="n">
        <f aca="false">'LB-Main'!V24</f>
        <v>-0.00623837126643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59.970037359827</v>
      </c>
      <c r="E29" s="10" t="n">
        <f aca="false">'LB-Main'!V25</f>
        <v>-0.11104949303852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524125974103</v>
      </c>
      <c r="E30" s="10" t="n">
        <f aca="false">'LB-Main'!V26</f>
        <v>-0.0067892846779191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410655289422</v>
      </c>
      <c r="E31" s="10" t="n">
        <f aca="false">'LB-Main'!V27</f>
        <v>-0.0244571485009322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90.755551444385</v>
      </c>
      <c r="E32" s="10" t="n">
        <f aca="false">'LB-Main'!V28</f>
        <v>-0.067753320769730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80886897188337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8465702861523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7" t="n">
        <f aca="false">H3/3600</f>
        <v>0.370430555555556</v>
      </c>
      <c r="K3" s="28" t="n">
        <f aca="false">IF(D3,832*480*12*50/D3/1000,0)</f>
        <v>2.15787648873179</v>
      </c>
      <c r="L3" s="18"/>
      <c r="M3" s="0" t="n">
        <v>107351.6944</v>
      </c>
      <c r="N3" s="0" t="n">
        <v>99.99</v>
      </c>
      <c r="O3" s="0" t="n">
        <v>99.99</v>
      </c>
      <c r="P3" s="0" t="n">
        <v>99.99</v>
      </c>
      <c r="Q3" s="0" t="n">
        <v>1216.38</v>
      </c>
      <c r="R3" s="0" t="n">
        <v>41.91</v>
      </c>
      <c r="S3" s="27" t="n">
        <f aca="false">Q3/3600</f>
        <v>0.337883333333333</v>
      </c>
      <c r="T3" s="28" t="n">
        <f aca="false">IF(M3,832*480*12*50/M3/1000,0)</f>
        <v>2.23206537483399</v>
      </c>
      <c r="U3" s="29"/>
      <c r="V3" s="30" t="n">
        <f aca="false">IF(D3,(M3-D3)/D3,0)</f>
        <v>-0.0332377747258933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7" t="n">
        <f aca="false">H4/3600</f>
        <v>0.719969444444444</v>
      </c>
      <c r="K4" s="28" t="n">
        <f aca="false">IF(D4,1024*768*12*30/D4/1000,0)</f>
        <v>3.062899615424</v>
      </c>
      <c r="L4" s="28"/>
      <c r="M4" s="0" t="n">
        <v>79405.6339</v>
      </c>
      <c r="N4" s="0" t="n">
        <v>99.99</v>
      </c>
      <c r="O4" s="0" t="n">
        <v>99.99</v>
      </c>
      <c r="P4" s="0" t="n">
        <v>99.99</v>
      </c>
      <c r="Q4" s="0" t="n">
        <v>2242.35</v>
      </c>
      <c r="R4" s="0" t="n">
        <v>62.25</v>
      </c>
      <c r="S4" s="27" t="n">
        <f aca="false">Q4/3600</f>
        <v>0.622875</v>
      </c>
      <c r="T4" s="28" t="n">
        <f aca="false">IF(M4,1024*768*12*30/M4/1000,0)</f>
        <v>3.56543366125058</v>
      </c>
      <c r="U4" s="29"/>
      <c r="V4" s="30" t="n">
        <f aca="false">IF(D4,(M4-D4)/D4,0)</f>
        <v>-0.140946121446084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7" t="n">
        <f aca="false">H5/3600</f>
        <v>0.427183333333333</v>
      </c>
      <c r="K5" s="28" t="n">
        <f aca="false">IF(D5,1280*720*12*30/D5/1000,0)</f>
        <v>3.93621894033345</v>
      </c>
      <c r="L5" s="28"/>
      <c r="M5" s="0" t="n">
        <v>73856.9656</v>
      </c>
      <c r="N5" s="0" t="n">
        <v>99.99</v>
      </c>
      <c r="O5" s="0" t="n">
        <v>99.99</v>
      </c>
      <c r="P5" s="0" t="n">
        <v>99.99</v>
      </c>
      <c r="Q5" s="0" t="n">
        <v>1396.27</v>
      </c>
      <c r="R5" s="0" t="n">
        <v>36.41</v>
      </c>
      <c r="S5" s="27" t="n">
        <f aca="false">Q5/3600</f>
        <v>0.387852777777778</v>
      </c>
      <c r="T5" s="28" t="n">
        <f aca="false">IF(M5,1280*720*12*30/M5/1000,0)</f>
        <v>4.49214230918796</v>
      </c>
      <c r="U5" s="29"/>
      <c r="V5" s="30" t="n">
        <f aca="false">IF(D5,(M5-D5)/D5,0)</f>
        <v>-0.123754620978382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7" t="n">
        <f aca="false">H6/3600</f>
        <v>0.568911111111111</v>
      </c>
      <c r="K6" s="28" t="n">
        <f aca="false">IF(D6,1280*720*12*20/D6/1000,0)</f>
        <v>9.41970500639153</v>
      </c>
      <c r="L6" s="28"/>
      <c r="M6" s="0" t="n">
        <v>20345.889</v>
      </c>
      <c r="N6" s="0" t="n">
        <v>99.99</v>
      </c>
      <c r="O6" s="0" t="n">
        <v>99.99</v>
      </c>
      <c r="P6" s="0" t="n">
        <v>99.99</v>
      </c>
      <c r="Q6" s="0" t="n">
        <v>1798.22</v>
      </c>
      <c r="R6" s="0" t="n">
        <v>34.85</v>
      </c>
      <c r="S6" s="27" t="n">
        <f aca="false">Q6/3600</f>
        <v>0.499505555555556</v>
      </c>
      <c r="T6" s="28" t="n">
        <f aca="false">IF(M6,1280*720*12*20/M6/1000,0)</f>
        <v>10.8711887693873</v>
      </c>
      <c r="U6" s="29"/>
      <c r="V6" s="30" t="n">
        <f aca="false">IF(D6,(M6-D6)/D6,0)</f>
        <v>-0.133516563255993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7" t="n">
        <f aca="false">H7/3600</f>
        <v>0.935397222222222</v>
      </c>
      <c r="K7" s="38" t="n">
        <f aca="false">IF(D7,1920*1080*12*24/D7/1000,0)</f>
        <v>2.3250681964221</v>
      </c>
      <c r="L7" s="38"/>
      <c r="M7" s="0" t="n">
        <v>246234.404</v>
      </c>
      <c r="N7" s="0" t="n">
        <v>99.99</v>
      </c>
      <c r="O7" s="0" t="n">
        <v>99.99</v>
      </c>
      <c r="P7" s="0" t="n">
        <v>99.99</v>
      </c>
      <c r="Q7" s="0" t="n">
        <v>3091.01</v>
      </c>
      <c r="R7" s="0" t="n">
        <v>101.58</v>
      </c>
      <c r="S7" s="37" t="n">
        <f aca="false">Q7/3600</f>
        <v>0.858613888888889</v>
      </c>
      <c r="T7" s="38" t="n">
        <f aca="false">IF(M7,1920*1080*12*24/M7/1000,0)</f>
        <v>2.42531827518302</v>
      </c>
      <c r="U7" s="39"/>
      <c r="V7" s="30" t="n">
        <f aca="false">IF(D7,(M7-D7)/D7,0)</f>
        <v>-0.0413348135734291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3" t="n">
        <f aca="false">H8/3600</f>
        <v>0.928716666666667</v>
      </c>
      <c r="K8" s="40" t="n">
        <f aca="false">IF(D8,1920*1080*12*24/D8/1000,0)</f>
        <v>1.96904375474479</v>
      </c>
      <c r="L8" s="40"/>
      <c r="M8" s="0" t="n">
        <v>289354.9256</v>
      </c>
      <c r="N8" s="0" t="n">
        <v>99.99</v>
      </c>
      <c r="O8" s="0" t="n">
        <v>99.99</v>
      </c>
      <c r="P8" s="0" t="n">
        <v>99.99</v>
      </c>
      <c r="Q8" s="0" t="n">
        <v>3041.08</v>
      </c>
      <c r="R8" s="0" t="n">
        <v>106.04</v>
      </c>
      <c r="S8" s="43" t="n">
        <f aca="false">Q8/3600</f>
        <v>0.844744444444444</v>
      </c>
      <c r="T8" s="38" t="n">
        <f aca="false">IF(M8,1920*1080*12*24/M8/1000,0)</f>
        <v>2.06389021635511</v>
      </c>
      <c r="U8" s="44"/>
      <c r="V8" s="30" t="n">
        <f aca="false">IF(D8,(M8-D8)/D8,0)</f>
        <v>-0.0459551873732031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7" t="n">
        <f aca="false">H9/3600</f>
        <v>0.952283333333333</v>
      </c>
      <c r="K9" s="28" t="n">
        <f aca="false">IF(D9,1280*720*24*60/D9/1000,0)</f>
        <v>5.12557973140711</v>
      </c>
      <c r="L9" s="28"/>
      <c r="M9" s="0" t="n">
        <v>218300.6872</v>
      </c>
      <c r="N9" s="0" t="n">
        <v>99.99</v>
      </c>
      <c r="O9" s="0" t="n">
        <v>99.99</v>
      </c>
      <c r="P9" s="0" t="n">
        <v>99.99</v>
      </c>
      <c r="Q9" s="0" t="n">
        <v>3348.12</v>
      </c>
      <c r="R9" s="0" t="n">
        <v>88.29</v>
      </c>
      <c r="S9" s="27" t="n">
        <f aca="false">Q9/3600</f>
        <v>0.930033333333333</v>
      </c>
      <c r="T9" s="28" t="n">
        <f aca="false">IF(M9,1280*720*24*60/M9/1000,0)</f>
        <v>6.0792479264353</v>
      </c>
      <c r="U9" s="29"/>
      <c r="V9" s="30" t="n">
        <f aca="false">IF(D9,(M9-D9)/D9,0)</f>
        <v>-0.156872726128047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7" t="n">
        <f aca="false">H10/3600</f>
        <v>1.08474444444444</v>
      </c>
      <c r="K10" s="28" t="n">
        <f aca="false">IF(D10,1280*720*24*60/D10/1000,0)</f>
        <v>4.36130072281629</v>
      </c>
      <c r="L10" s="28"/>
      <c r="M10" s="0" t="n">
        <v>271863.6616</v>
      </c>
      <c r="N10" s="0" t="n">
        <v>99.99</v>
      </c>
      <c r="O10" s="0" t="n">
        <v>99.99</v>
      </c>
      <c r="P10" s="0" t="n">
        <v>99.99</v>
      </c>
      <c r="Q10" s="0" t="n">
        <v>3495.98</v>
      </c>
      <c r="R10" s="0" t="n">
        <v>112.04</v>
      </c>
      <c r="S10" s="27" t="n">
        <f aca="false">Q10/3600</f>
        <v>0.971105555555556</v>
      </c>
      <c r="T10" s="28" t="n">
        <f aca="false">IF(M10,1280*720*24*60/M10/1000,0)</f>
        <v>4.8815056495215</v>
      </c>
      <c r="U10" s="29"/>
      <c r="V10" s="30" t="n">
        <f aca="false">IF(D10,(M10-D10)/D10,0)</f>
        <v>-0.106566490762168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7" t="n">
        <f aca="false">H11/3600</f>
        <v>1.08501666666667</v>
      </c>
      <c r="K11" s="28" t="n">
        <f aca="false">IF(D11,1280*720*24*60/D11/1000,0)</f>
        <v>4.36966927966505</v>
      </c>
      <c r="L11" s="28"/>
      <c r="M11" s="0" t="n">
        <v>262791.9</v>
      </c>
      <c r="N11" s="0" t="n">
        <v>99.99</v>
      </c>
      <c r="O11" s="0" t="n">
        <v>99.99</v>
      </c>
      <c r="P11" s="0" t="n">
        <v>99.99</v>
      </c>
      <c r="Q11" s="0" t="n">
        <v>3636.08</v>
      </c>
      <c r="R11" s="0" t="n">
        <v>108.85</v>
      </c>
      <c r="S11" s="27" t="n">
        <f aca="false">Q11/3600</f>
        <v>1.01002222222222</v>
      </c>
      <c r="T11" s="28" t="n">
        <f aca="false">IF(M11,1280*720*24*60/M11/1000,0)</f>
        <v>5.05001866495885</v>
      </c>
      <c r="U11" s="29"/>
      <c r="V11" s="30" t="n">
        <f aca="false">IF(D11,(M11-D11)/D11,0)</f>
        <v>-0.134722152615915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7" t="n">
        <f aca="false">H12/3600</f>
        <v>1.66415555555556</v>
      </c>
      <c r="K12" s="28" t="n">
        <f aca="false">IF(D12,1920*1080*24*30/D12/1000,0)</f>
        <v>2.74291550439118</v>
      </c>
      <c r="L12" s="28"/>
      <c r="M12" s="0" t="n">
        <v>499322.7592</v>
      </c>
      <c r="N12" s="0" t="n">
        <v>99.99</v>
      </c>
      <c r="O12" s="0" t="n">
        <v>99.99</v>
      </c>
      <c r="P12" s="0" t="n">
        <v>99.99</v>
      </c>
      <c r="Q12" s="0" t="n">
        <v>5209.84</v>
      </c>
      <c r="R12" s="0" t="n">
        <v>196.64</v>
      </c>
      <c r="S12" s="27" t="n">
        <f aca="false">Q12/3600</f>
        <v>1.44717777777778</v>
      </c>
      <c r="T12" s="28" t="n">
        <f aca="false">IF(M12,1920*1080*24*30/M12/1000,0)</f>
        <v>2.99003394596318</v>
      </c>
      <c r="U12" s="29"/>
      <c r="V12" s="30" t="n">
        <f aca="false">IF(D12,(M12-D12)/D12,0)</f>
        <v>-0.0826473699088392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7" t="n">
        <f aca="false">H13/3600</f>
        <v>0.645016666666667</v>
      </c>
      <c r="K13" s="28" t="n">
        <f aca="false">IF(D13,1920*1080*24*20/D13/1000,0)</f>
        <v>13.0122821296957</v>
      </c>
      <c r="L13" s="28"/>
      <c r="M13" s="0" t="n">
        <v>63880.8928</v>
      </c>
      <c r="N13" s="0" t="n">
        <v>99.99</v>
      </c>
      <c r="O13" s="0" t="n">
        <v>99.99</v>
      </c>
      <c r="P13" s="0" t="n">
        <v>99.99</v>
      </c>
      <c r="Q13" s="0" t="n">
        <v>2246.17</v>
      </c>
      <c r="R13" s="0" t="n">
        <v>47.68</v>
      </c>
      <c r="S13" s="27" t="n">
        <f aca="false">Q13/3600</f>
        <v>0.623936111111111</v>
      </c>
      <c r="T13" s="28" t="n">
        <f aca="false">IF(M13,1920*1080*24*20/M13/1000,0)</f>
        <v>15.5809970144938</v>
      </c>
      <c r="U13" s="29"/>
      <c r="V13" s="30" t="n">
        <f aca="false">IF(D13,(M13-D13)/D13,0)</f>
        <v>-0.164862035619972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7" t="n">
        <f aca="false">H14/3600</f>
        <v>0.605513888888889</v>
      </c>
      <c r="K14" s="28" t="n">
        <f aca="false">IF(D14,1920*1080*24*20/D14/1000,0)</f>
        <v>15.7124905206763</v>
      </c>
      <c r="L14" s="28"/>
      <c r="M14" s="0" t="n">
        <v>46855.5104</v>
      </c>
      <c r="N14" s="0" t="n">
        <v>99.99</v>
      </c>
      <c r="O14" s="0" t="n">
        <v>99.99</v>
      </c>
      <c r="P14" s="0" t="n">
        <v>99.99</v>
      </c>
      <c r="Q14" s="0" t="n">
        <v>2035.7</v>
      </c>
      <c r="R14" s="0" t="n">
        <v>46.43</v>
      </c>
      <c r="S14" s="27" t="n">
        <f aca="false">Q14/3600</f>
        <v>0.565472222222222</v>
      </c>
      <c r="T14" s="28" t="n">
        <f aca="false">IF(M14,1920*1080*24*20/M14/1000,0)</f>
        <v>21.242496165403</v>
      </c>
      <c r="U14" s="29"/>
      <c r="V14" s="30" t="n">
        <f aca="false">IF(D14,(M14-D14)/D14,0)</f>
        <v>-0.260327487017898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7" t="n">
        <f aca="false">H15/3600</f>
        <v>0.718947222222222</v>
      </c>
      <c r="K15" s="28" t="n">
        <f aca="false">IF(D15,1920*1080*24*20/D15/1000,0)</f>
        <v>9.10557773795145</v>
      </c>
      <c r="L15" s="28"/>
      <c r="M15" s="0" t="n">
        <v>93536.8504</v>
      </c>
      <c r="N15" s="0" t="n">
        <v>99.99</v>
      </c>
      <c r="O15" s="0" t="n">
        <v>99.99</v>
      </c>
      <c r="P15" s="0" t="n">
        <v>99.99</v>
      </c>
      <c r="Q15" s="0" t="n">
        <v>2248.61</v>
      </c>
      <c r="R15" s="0" t="n">
        <v>53.53</v>
      </c>
      <c r="S15" s="27" t="n">
        <f aca="false">Q15/3600</f>
        <v>0.624613888888889</v>
      </c>
      <c r="T15" s="28" t="n">
        <f aca="false">IF(M15,1920*1080*24*20/M15/1000,0)</f>
        <v>10.6410253899248</v>
      </c>
      <c r="U15" s="29"/>
      <c r="V15" s="30" t="n">
        <f aca="false">IF(D15,(M15-D15)/D15,0)</f>
        <v>-0.144295083951888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7" t="n">
        <f aca="false">H16/3600</f>
        <v>0.555116666666667</v>
      </c>
      <c r="K16" s="28" t="n">
        <f aca="false">IF(D16,1280*720*24*30/D16/1000,0)</f>
        <v>7.15739232926255</v>
      </c>
      <c r="L16" s="28"/>
      <c r="M16" s="0" t="n">
        <v>78095.3512</v>
      </c>
      <c r="N16" s="0" t="n">
        <v>99.99</v>
      </c>
      <c r="O16" s="0" t="n">
        <v>99.99</v>
      </c>
      <c r="P16" s="0" t="n">
        <v>99.99</v>
      </c>
      <c r="Q16" s="0" t="n">
        <v>1658.08</v>
      </c>
      <c r="R16" s="0" t="n">
        <v>39.45</v>
      </c>
      <c r="S16" s="27" t="n">
        <f aca="false">Q16/3600</f>
        <v>0.460577777777778</v>
      </c>
      <c r="T16" s="28" t="n">
        <f aca="false">IF(M16,1280*720*24*30/M16/1000,0)</f>
        <v>8.49669013333024</v>
      </c>
      <c r="U16" s="29"/>
      <c r="V16" s="30" t="n">
        <f aca="false">IF(D16,(M16-D16)/D16,0)</f>
        <v>-0.157625826416098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7" t="n">
        <f aca="false">H17/3600</f>
        <v>0.466230555555556</v>
      </c>
      <c r="K17" s="28" t="n">
        <f aca="false">IF(D17,1280*720*24*30/D17/1000,0)</f>
        <v>6.65733881549261</v>
      </c>
      <c r="L17" s="28"/>
      <c r="M17" s="0" t="n">
        <v>80912.8376</v>
      </c>
      <c r="N17" s="0" t="n">
        <v>99.99</v>
      </c>
      <c r="O17" s="0" t="n">
        <v>99.99</v>
      </c>
      <c r="P17" s="0" t="n">
        <v>99.99</v>
      </c>
      <c r="Q17" s="0" t="n">
        <v>1398.78</v>
      </c>
      <c r="R17" s="0" t="n">
        <v>35.65</v>
      </c>
      <c r="S17" s="27" t="n">
        <f aca="false">Q17/3600</f>
        <v>0.38855</v>
      </c>
      <c r="T17" s="28" t="n">
        <f aca="false">IF(M17,1280*720*24*30/M17/1000,0)</f>
        <v>8.20082473538167</v>
      </c>
      <c r="U17" s="29"/>
      <c r="V17" s="30" t="n">
        <f aca="false">IF(D17,(M17-D17)/D17,0)</f>
        <v>-0.188211060435159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3" t="n">
        <f aca="false">H18/3600</f>
        <v>0.521888888888889</v>
      </c>
      <c r="K18" s="40" t="n">
        <f aca="false">IF(D18,1280*720*24*30/D18/1000,0)</f>
        <v>6.62253474579156</v>
      </c>
      <c r="L18" s="40"/>
      <c r="M18" s="0" t="n">
        <v>80165.76</v>
      </c>
      <c r="N18" s="0" t="n">
        <v>99.99</v>
      </c>
      <c r="O18" s="0" t="n">
        <v>99.99</v>
      </c>
      <c r="P18" s="0" t="n">
        <v>99.99</v>
      </c>
      <c r="Q18" s="0" t="n">
        <v>1709.06</v>
      </c>
      <c r="R18" s="0" t="n">
        <v>44.71</v>
      </c>
      <c r="S18" s="43" t="n">
        <f aca="false">Q18/3600</f>
        <v>0.474738888888889</v>
      </c>
      <c r="T18" s="40" t="n">
        <f aca="false">IF(M18,1280*720*24*30/M18/1000,0)</f>
        <v>8.27724953895529</v>
      </c>
      <c r="U18" s="44"/>
      <c r="V18" s="30" t="n">
        <f aca="false">IF(D18,(M18-D18)/D18,0)</f>
        <v>-0.19991118853867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7" t="n">
        <f aca="false">H19/3600</f>
        <v>2.243825</v>
      </c>
      <c r="K19" s="28" t="n">
        <f aca="false">IF(D19,1920*1080*16*50/D19/1000,0)</f>
        <v>1.73148404457869</v>
      </c>
      <c r="L19" s="38"/>
      <c r="M19" s="0" t="n">
        <v>935571.5224</v>
      </c>
      <c r="N19" s="0" t="n">
        <v>99.99</v>
      </c>
      <c r="O19" s="0" t="n">
        <v>99.99</v>
      </c>
      <c r="P19" s="0" t="n">
        <v>99.99</v>
      </c>
      <c r="Q19" s="0" t="n">
        <v>7444.66</v>
      </c>
      <c r="R19" s="0" t="n">
        <v>313.07</v>
      </c>
      <c r="S19" s="37" t="n">
        <f aca="false">Q19/3600</f>
        <v>2.06796111111111</v>
      </c>
      <c r="T19" s="28" t="n">
        <f aca="false">IF(M19,1920*1080*16*50/M19/1000,0)</f>
        <v>1.77311938241185</v>
      </c>
      <c r="U19" s="39"/>
      <c r="V19" s="30" t="n">
        <f aca="false">IF(D19,(M19-D19)/D19,0)</f>
        <v>-0.0234814069747092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7" t="n">
        <f aca="false">H20/3600</f>
        <v>2.26913333333333</v>
      </c>
      <c r="K20" s="28" t="n">
        <f aca="false">IF(D20,1920*1080*16*50/D20/1000,0)</f>
        <v>1.79194339449922</v>
      </c>
      <c r="L20" s="28"/>
      <c r="M20" s="0" t="n">
        <v>904426.424</v>
      </c>
      <c r="N20" s="0" t="n">
        <v>99.99</v>
      </c>
      <c r="O20" s="0" t="n">
        <v>99.99</v>
      </c>
      <c r="P20" s="0" t="n">
        <v>99.99</v>
      </c>
      <c r="Q20" s="0" t="n">
        <v>7659.53</v>
      </c>
      <c r="R20" s="0" t="n">
        <v>318.52</v>
      </c>
      <c r="S20" s="27" t="n">
        <f aca="false">Q20/3600</f>
        <v>2.12764722222222</v>
      </c>
      <c r="T20" s="28" t="n">
        <f aca="false">IF(M20,1920*1080*16*50/M20/1000,0)</f>
        <v>1.83417905092079</v>
      </c>
      <c r="U20" s="29"/>
      <c r="V20" s="30" t="n">
        <f aca="false">IF(D20,(M20-D20)/D20,0)</f>
        <v>-0.0230270084048592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7" t="n">
        <f aca="false">H21/3600</f>
        <v>3.87914166666667</v>
      </c>
      <c r="K21" s="28" t="n">
        <f aca="false">IF(D21,1920*1080*24*50/D21/1000,0)</f>
        <v>2.87857656521129</v>
      </c>
      <c r="L21" s="28"/>
      <c r="M21" s="0" t="n">
        <v>809009.6256</v>
      </c>
      <c r="N21" s="0" t="n">
        <v>99.99</v>
      </c>
      <c r="O21" s="0" t="n">
        <v>99.99</v>
      </c>
      <c r="P21" s="0" t="n">
        <v>99.99</v>
      </c>
      <c r="Q21" s="0" t="n">
        <v>9336.46</v>
      </c>
      <c r="R21" s="0" t="n">
        <v>345.48</v>
      </c>
      <c r="S21" s="27" t="n">
        <f aca="false">Q21/3600</f>
        <v>2.59346111111111</v>
      </c>
      <c r="T21" s="28" t="n">
        <f aca="false">IF(M21,1920*1080*24*50/M21/1000,0)</f>
        <v>3.07576068474407</v>
      </c>
      <c r="U21" s="29"/>
      <c r="V21" s="30" t="n">
        <f aca="false">IF(D21,(M21-D21)/D21,0)</f>
        <v>-0.0641090578050565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7" t="n">
        <f aca="false">H22/3600</f>
        <v>3.42082222222222</v>
      </c>
      <c r="K22" s="28" t="n">
        <f aca="false">IF(D22,1920*1080*24*60/D22/1000,0)</f>
        <v>2.44010999367436</v>
      </c>
      <c r="L22" s="45"/>
      <c r="M22" s="0" t="n">
        <v>1214207.9168</v>
      </c>
      <c r="N22" s="0" t="n">
        <v>99.99</v>
      </c>
      <c r="O22" s="0" t="n">
        <v>99.99</v>
      </c>
      <c r="P22" s="0" t="n">
        <v>99.99</v>
      </c>
      <c r="Q22" s="0" t="n">
        <v>10722.57</v>
      </c>
      <c r="R22" s="0" t="n">
        <v>429.66</v>
      </c>
      <c r="S22" s="27" t="n">
        <f aca="false">Q22/3600</f>
        <v>2.97849166666667</v>
      </c>
      <c r="T22" s="28" t="n">
        <f aca="false">IF(M22,1920*1080*24*60/M22/1000,0)</f>
        <v>2.45920320456273</v>
      </c>
      <c r="U22" s="29"/>
      <c r="V22" s="30" t="n">
        <f aca="false">IF(D22,(M22-D22)/D22,0)</f>
        <v>-0.00776398259930297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5.29020752866495</v>
      </c>
      <c r="U23" s="16"/>
      <c r="V23" s="48" t="n">
        <f aca="false">SUM(V3:V6)/MAX(COUNTIF(T3:T6,"&gt;0"),1)</f>
        <v>-0.107863770101588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24460424576907</v>
      </c>
      <c r="U24" s="50"/>
      <c r="V24" s="51" t="n">
        <f aca="false">SUM(V7:V8)/MAX(COUNTIF(T7:T8,"&gt;0"),1)</f>
        <v>-0.0436450004733161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9.14400891643677</v>
      </c>
      <c r="U25" s="50"/>
      <c r="V25" s="52" t="n">
        <f aca="false">SUM(V9:V18)/MAX(COUNTIF(T9:T18,"&gt;0"),1)</f>
        <v>-0.159604142139466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8556558065986</v>
      </c>
      <c r="U26" s="54"/>
      <c r="V26" s="56" t="n">
        <f aca="false">SUM(V19:V22)/MAX(COUNTIF(T19:T22,"&gt;0"),1)</f>
        <v>-0.029595363945982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47923009288374</v>
      </c>
      <c r="U27" s="40"/>
      <c r="V27" s="61" t="n">
        <f aca="false">(SUM(V3:V8)+SUM(V19:V22))/(MAX(COUNTIF(T3:T8,"&gt;0"),1)+MAX(COUNTIF(T19:T22,"&gt;0"),1))</f>
        <v>-0.0637126537136913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.31161950466025</v>
      </c>
      <c r="U28" s="66"/>
      <c r="V28" s="67" t="n">
        <f aca="false">SUM(V3:V22)/MAX(COUNTIF(T3:T22,"&gt;0"),1)</f>
        <v>-0.111658397926578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03.841605774247</v>
      </c>
      <c r="J29" s="68" t="n">
        <f aca="false">GEOMEAN(H3:H22)</f>
        <v>3371.32138609117</v>
      </c>
      <c r="R29" s="68" t="n">
        <f aca="false">GEOMEAN(R3:R22)</f>
        <v>88.3132027527266</v>
      </c>
      <c r="S29" s="68" t="n">
        <f aca="false">GEOMEAN(Q3:Q22)</f>
        <v>2992.69590579899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50460680902032</v>
      </c>
      <c r="S30" s="69" t="n">
        <f aca="false">S29/J29</f>
        <v>0.887692261599785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840325</v>
      </c>
      <c r="J31" s="68" t="n">
        <f aca="false">SUM(J3:J22)</f>
        <v>24.0624444444444</v>
      </c>
      <c r="R31" s="68" t="n">
        <f aca="false">SUM(R3:R22)/3600</f>
        <v>0.711955555555556</v>
      </c>
      <c r="S31" s="68" t="n">
        <f aca="false">SUM(S3:S22)</f>
        <v>20.81526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7" t="n">
        <f aca="false">H3/3600</f>
        <v>3.21884444444444</v>
      </c>
      <c r="K3" s="28" t="n">
        <f aca="false">IF(D3,832*480*12*50/D3/1000,0)</f>
        <v>2.93390721624219</v>
      </c>
      <c r="L3" s="18"/>
      <c r="M3" s="0" t="n">
        <v>80934.2544</v>
      </c>
      <c r="N3" s="0" t="n">
        <v>99.99</v>
      </c>
      <c r="O3" s="0" t="n">
        <v>99.99</v>
      </c>
      <c r="P3" s="0" t="n">
        <v>99.99</v>
      </c>
      <c r="Q3" s="0" t="n">
        <v>8873.55</v>
      </c>
      <c r="R3" s="0" t="n">
        <v>35.88</v>
      </c>
      <c r="S3" s="27" t="n">
        <f aca="false">Q3/3600</f>
        <v>2.464875</v>
      </c>
      <c r="T3" s="28" t="n">
        <f aca="false">IF(M3,832*480*12*50/M3/1000,0)</f>
        <v>2.96062528500911</v>
      </c>
      <c r="U3" s="29"/>
      <c r="V3" s="30" t="n">
        <f aca="false">IF(D3,(M3-D3)/D3,0)</f>
        <v>-0.00902446821021602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7" t="n">
        <f aca="false">H4/3600</f>
        <v>6.67378888888889</v>
      </c>
      <c r="K4" s="28" t="n">
        <f aca="false">IF(D4,1024*768*12*30/D4/1000,0)</f>
        <v>4.70584995439233</v>
      </c>
      <c r="L4" s="28"/>
      <c r="M4" s="0" t="n">
        <v>55112.8267</v>
      </c>
      <c r="N4" s="0" t="n">
        <v>99.99</v>
      </c>
      <c r="O4" s="0" t="n">
        <v>99.99</v>
      </c>
      <c r="P4" s="0" t="n">
        <v>99.99</v>
      </c>
      <c r="Q4" s="0" t="n">
        <v>17903.53</v>
      </c>
      <c r="R4" s="0" t="n">
        <v>54.68</v>
      </c>
      <c r="S4" s="27" t="n">
        <f aca="false">Q4/3600</f>
        <v>4.97320277777778</v>
      </c>
      <c r="T4" s="28" t="n">
        <f aca="false">IF(M4,1024*768*12*30/M4/1000,0)</f>
        <v>5.13701686072291</v>
      </c>
      <c r="U4" s="29"/>
      <c r="V4" s="30" t="n">
        <f aca="false">IF(D4,(M4-D4)/D4,0)</f>
        <v>-0.0839333251224549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7" t="n">
        <f aca="false">H5/3600</f>
        <v>1.44186111111111</v>
      </c>
      <c r="K5" s="28" t="n">
        <f aca="false">IF(D5,1280*720*12*30/D5/1000,0)</f>
        <v>70.753968565393</v>
      </c>
      <c r="L5" s="28"/>
      <c r="M5" s="0" t="n">
        <v>4281.8432</v>
      </c>
      <c r="N5" s="0" t="n">
        <v>99.99</v>
      </c>
      <c r="O5" s="0" t="n">
        <v>99.99</v>
      </c>
      <c r="P5" s="0" t="n">
        <v>99.99</v>
      </c>
      <c r="Q5" s="0" t="n">
        <v>3753.51</v>
      </c>
      <c r="R5" s="0" t="n">
        <v>8.53</v>
      </c>
      <c r="S5" s="27" t="n">
        <f aca="false">Q5/3600</f>
        <v>1.04264166666667</v>
      </c>
      <c r="T5" s="28" t="n">
        <f aca="false">IF(M5,1280*720*12*30/M5/1000,0)</f>
        <v>77.484388031771</v>
      </c>
      <c r="U5" s="29"/>
      <c r="V5" s="30" t="n">
        <f aca="false">IF(D5,(M5-D5)/D5,0)</f>
        <v>-0.0868616199642477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7" t="n">
        <f aca="false">H6/3600</f>
        <v>2.48539722222222</v>
      </c>
      <c r="K6" s="28" t="n">
        <f aca="false">IF(D6,1280*720*12*20/D6/1000,0)</f>
        <v>38.9443905183692</v>
      </c>
      <c r="L6" s="28"/>
      <c r="M6" s="0" t="n">
        <v>5215.6806</v>
      </c>
      <c r="N6" s="0" t="n">
        <v>99.99</v>
      </c>
      <c r="O6" s="0" t="n">
        <v>99.99</v>
      </c>
      <c r="P6" s="0" t="n">
        <v>99.99</v>
      </c>
      <c r="Q6" s="0" t="n">
        <v>7171.57</v>
      </c>
      <c r="R6" s="0" t="n">
        <v>18.6</v>
      </c>
      <c r="S6" s="27" t="n">
        <f aca="false">Q6/3600</f>
        <v>1.99210277777778</v>
      </c>
      <c r="T6" s="28" t="n">
        <f aca="false">IF(M6,1280*720*12*20/M6/1000,0)</f>
        <v>42.4075047847063</v>
      </c>
      <c r="U6" s="29"/>
      <c r="V6" s="30" t="n">
        <f aca="false">IF(D6,(M6-D6)/D6,0)</f>
        <v>-0.0816627689820142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7" t="n">
        <f aca="false">H7/3600</f>
        <v>7.65479722222222</v>
      </c>
      <c r="K7" s="38" t="n">
        <f aca="false">IF(D7,1920*1080*12*24/D7/1000,0)</f>
        <v>2.58987371368107</v>
      </c>
      <c r="L7" s="38"/>
      <c r="M7" s="0" t="n">
        <v>227878.344</v>
      </c>
      <c r="N7" s="0" t="n">
        <v>99.99</v>
      </c>
      <c r="O7" s="0" t="n">
        <v>99.99</v>
      </c>
      <c r="P7" s="0" t="n">
        <v>99.99</v>
      </c>
      <c r="Q7" s="0" t="n">
        <v>25032.31</v>
      </c>
      <c r="R7" s="0" t="n">
        <v>102.73</v>
      </c>
      <c r="S7" s="37" t="n">
        <f aca="false">Q7/3600</f>
        <v>6.95341944444445</v>
      </c>
      <c r="T7" s="38" t="n">
        <f aca="false">IF(M7,1920*1080*12*24/M7/1000,0)</f>
        <v>2.62068255156357</v>
      </c>
      <c r="U7" s="39"/>
      <c r="V7" s="70" t="n">
        <f aca="false">IF(D7,(M7-D7)/D7,0)</f>
        <v>-0.011756035794612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3" t="n">
        <f aca="false">H8/3600</f>
        <v>7.22281111111111</v>
      </c>
      <c r="K8" s="40" t="n">
        <f aca="false">IF(D8,1920*1080*12*24/D8/1000,0)</f>
        <v>2.53571935669491</v>
      </c>
      <c r="L8" s="40"/>
      <c r="M8" s="0" t="n">
        <v>234214.3696</v>
      </c>
      <c r="N8" s="0" t="n">
        <v>99.99</v>
      </c>
      <c r="O8" s="0" t="n">
        <v>99.99</v>
      </c>
      <c r="P8" s="0" t="n">
        <v>99.99</v>
      </c>
      <c r="Q8" s="0" t="n">
        <v>22487.55</v>
      </c>
      <c r="R8" s="0" t="n">
        <v>98.49</v>
      </c>
      <c r="S8" s="43" t="n">
        <f aca="false">Q8/3600</f>
        <v>6.24654166666667</v>
      </c>
      <c r="T8" s="38" t="n">
        <f aca="false">IF(M8,1920*1080*12*24/M8/1000,0)</f>
        <v>2.5497871929033</v>
      </c>
      <c r="U8" s="44"/>
      <c r="V8" s="71" t="n">
        <f aca="false">IF(D8,(M8-D8)/D8,0)</f>
        <v>-0.0055172589491162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7" t="n">
        <f aca="false">H9/3600</f>
        <v>2.96618611111111</v>
      </c>
      <c r="K9" s="28" t="n">
        <f aca="false">IF(D9,1280*720*24*60/D9/1000,0)</f>
        <v>77.5451659642689</v>
      </c>
      <c r="L9" s="28"/>
      <c r="M9" s="0" t="n">
        <v>15765.9608</v>
      </c>
      <c r="N9" s="0" t="n">
        <v>99.99</v>
      </c>
      <c r="O9" s="0" t="n">
        <v>99.99</v>
      </c>
      <c r="P9" s="0" t="n">
        <v>99.99</v>
      </c>
      <c r="Q9" s="0" t="n">
        <v>9052.18</v>
      </c>
      <c r="R9" s="0" t="n">
        <v>28.89</v>
      </c>
      <c r="S9" s="27" t="n">
        <f aca="false">Q9/3600</f>
        <v>2.51449444444444</v>
      </c>
      <c r="T9" s="28" t="n">
        <f aca="false">IF(M9,1280*720*24*60/M9/1000,0)</f>
        <v>84.1752695465284</v>
      </c>
      <c r="U9" s="29"/>
      <c r="V9" s="30" t="n">
        <f aca="false">IF(D9,(M9-D9)/D9,0)</f>
        <v>-0.0787654570989483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7" t="n">
        <f aca="false">H10/3600</f>
        <v>3.28544722222222</v>
      </c>
      <c r="K10" s="28" t="n">
        <f aca="false">IF(D10,1280*720*24*60/D10/1000,0)</f>
        <v>68.3714776095652</v>
      </c>
      <c r="L10" s="28"/>
      <c r="M10" s="0" t="n">
        <v>18186.3248</v>
      </c>
      <c r="N10" s="0" t="n">
        <v>99.99</v>
      </c>
      <c r="O10" s="0" t="n">
        <v>99.99</v>
      </c>
      <c r="P10" s="0" t="n">
        <v>99.99</v>
      </c>
      <c r="Q10" s="0" t="n">
        <v>9437.32</v>
      </c>
      <c r="R10" s="0" t="n">
        <v>28.96</v>
      </c>
      <c r="S10" s="27" t="n">
        <f aca="false">Q10/3600</f>
        <v>2.62147777777778</v>
      </c>
      <c r="T10" s="28" t="n">
        <f aca="false">IF(M10,1280*720*24*60/M10/1000,0)</f>
        <v>72.9726327113656</v>
      </c>
      <c r="U10" s="29"/>
      <c r="V10" s="30" t="n">
        <f aca="false">IF(D10,(M10-D10)/D10,0)</f>
        <v>-0.0630531602169235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7" t="n">
        <f aca="false">H11/3600</f>
        <v>5.36143333333333</v>
      </c>
      <c r="K11" s="28" t="n">
        <f aca="false">IF(D11,1280*720*24*60/D11/1000,0)</f>
        <v>16.4394243216609</v>
      </c>
      <c r="L11" s="28"/>
      <c r="M11" s="0" t="n">
        <v>75570.4856</v>
      </c>
      <c r="N11" s="0" t="n">
        <v>99.99</v>
      </c>
      <c r="O11" s="0" t="n">
        <v>99.99</v>
      </c>
      <c r="P11" s="0" t="n">
        <v>99.99</v>
      </c>
      <c r="Q11" s="0" t="n">
        <v>15990.21</v>
      </c>
      <c r="R11" s="0" t="n">
        <v>54.61</v>
      </c>
      <c r="S11" s="27" t="n">
        <f aca="false">Q11/3600</f>
        <v>4.441725</v>
      </c>
      <c r="T11" s="28" t="n">
        <f aca="false">IF(M11,1280*720*24*60/M11/1000,0)</f>
        <v>17.561141621141</v>
      </c>
      <c r="U11" s="29"/>
      <c r="V11" s="30" t="n">
        <f aca="false">IF(D11,(M11-D11)/D11,0)</f>
        <v>-0.0638749646053608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7" t="n">
        <f aca="false">H12/3600</f>
        <v>14.63445</v>
      </c>
      <c r="K12" s="28" t="n">
        <f aca="false">IF(D12,1920*1080*24*30/D12/1000,0)</f>
        <v>3.40175230016604</v>
      </c>
      <c r="L12" s="28"/>
      <c r="M12" s="0" t="n">
        <v>424340.5576</v>
      </c>
      <c r="N12" s="0" t="n">
        <v>99.99</v>
      </c>
      <c r="O12" s="0" t="n">
        <v>99.99</v>
      </c>
      <c r="P12" s="0" t="n">
        <v>99.99</v>
      </c>
      <c r="Q12" s="0" t="n">
        <v>44893.81</v>
      </c>
      <c r="R12" s="0" t="n">
        <v>197.25</v>
      </c>
      <c r="S12" s="27" t="n">
        <f aca="false">Q12/3600</f>
        <v>12.4705027777778</v>
      </c>
      <c r="T12" s="28" t="n">
        <f aca="false">IF(M12,1920*1080*24*30/M12/1000,0)</f>
        <v>3.51838157644915</v>
      </c>
      <c r="U12" s="29"/>
      <c r="V12" s="30" t="n">
        <f aca="false">IF(D12,(M12-D12)/D12,0)</f>
        <v>-0.0331485581506529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7" t="n">
        <f aca="false">H13/3600</f>
        <v>1.73940277777778</v>
      </c>
      <c r="K13" s="28" t="n">
        <f aca="false">IF(D13,1920*1080*24*20/D13/1000,0)</f>
        <v>183.736832902503</v>
      </c>
      <c r="L13" s="28"/>
      <c r="M13" s="0" t="n">
        <v>4545.7904</v>
      </c>
      <c r="N13" s="0" t="n">
        <v>99.99</v>
      </c>
      <c r="O13" s="0" t="n">
        <v>99.99</v>
      </c>
      <c r="P13" s="0" t="n">
        <v>99.99</v>
      </c>
      <c r="Q13" s="0" t="n">
        <v>5120.91</v>
      </c>
      <c r="R13" s="0" t="n">
        <v>21.03</v>
      </c>
      <c r="S13" s="27" t="n">
        <f aca="false">Q13/3600</f>
        <v>1.422475</v>
      </c>
      <c r="T13" s="28" t="n">
        <f aca="false">IF(M13,1920*1080*24*20/M13/1000,0)</f>
        <v>218.955981780418</v>
      </c>
      <c r="U13" s="29"/>
      <c r="V13" s="30" t="n">
        <f aca="false">IF(D13,(M13-D13)/D13,0)</f>
        <v>-0.160850361755518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7" t="n">
        <f aca="false">H14/3600</f>
        <v>1.98713888888889</v>
      </c>
      <c r="K14" s="28" t="n">
        <f aca="false">IF(D14,1920*1080*24*20/D14/1000,0)</f>
        <v>159.952298176508</v>
      </c>
      <c r="L14" s="28"/>
      <c r="M14" s="0" t="n">
        <v>4707.8328</v>
      </c>
      <c r="N14" s="0" t="n">
        <v>99.99</v>
      </c>
      <c r="O14" s="0" t="n">
        <v>99.99</v>
      </c>
      <c r="P14" s="0" t="n">
        <v>99.99</v>
      </c>
      <c r="Q14" s="0" t="n">
        <v>5491.47</v>
      </c>
      <c r="R14" s="0" t="n">
        <v>19.43</v>
      </c>
      <c r="S14" s="27" t="n">
        <f aca="false">Q14/3600</f>
        <v>1.52540833333333</v>
      </c>
      <c r="T14" s="28" t="n">
        <f aca="false">IF(M14,1920*1080*24*20/M14/1000,0)</f>
        <v>211.419572929608</v>
      </c>
      <c r="U14" s="29"/>
      <c r="V14" s="30" t="n">
        <f aca="false">IF(D14,(M14-D14)/D14,0)</f>
        <v>-0.243436660286111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7" t="n">
        <f aca="false">H15/3600</f>
        <v>1.80000555555556</v>
      </c>
      <c r="K15" s="28" t="n">
        <f aca="false">IF(D15,1920*1080*24*20/D15/1000,0)</f>
        <v>135.298446410273</v>
      </c>
      <c r="L15" s="28"/>
      <c r="M15" s="0" t="n">
        <v>6292.5048</v>
      </c>
      <c r="N15" s="0" t="n">
        <v>99.99</v>
      </c>
      <c r="O15" s="0" t="n">
        <v>99.99</v>
      </c>
      <c r="P15" s="0" t="n">
        <v>99.99</v>
      </c>
      <c r="Q15" s="0" t="n">
        <v>4909.37</v>
      </c>
      <c r="R15" s="0" t="n">
        <v>20.71</v>
      </c>
      <c r="S15" s="27" t="n">
        <f aca="false">Q15/3600</f>
        <v>1.36371388888889</v>
      </c>
      <c r="T15" s="28" t="n">
        <f aca="false">IF(M15,1920*1080*24*20/M15/1000,0)</f>
        <v>158.176756575537</v>
      </c>
      <c r="U15" s="29"/>
      <c r="V15" s="30" t="n">
        <f aca="false">IF(D15,(M15-D15)/D15,0)</f>
        <v>-0.144637623507844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7" t="n">
        <f aca="false">H16/3600</f>
        <v>1.362325</v>
      </c>
      <c r="K16" s="28" t="n">
        <f aca="false">IF(D16,1280*720*24*30/D16/1000,0)</f>
        <v>97.534853152685</v>
      </c>
      <c r="L16" s="28"/>
      <c r="M16" s="0" t="n">
        <v>6159.9056</v>
      </c>
      <c r="N16" s="0" t="n">
        <v>99.99</v>
      </c>
      <c r="O16" s="0" t="n">
        <v>99.99</v>
      </c>
      <c r="P16" s="0" t="n">
        <v>99.99</v>
      </c>
      <c r="Q16" s="0" t="n">
        <v>3877.45</v>
      </c>
      <c r="R16" s="0" t="n">
        <v>13.99</v>
      </c>
      <c r="S16" s="27" t="n">
        <f aca="false">Q16/3600</f>
        <v>1.07706944444444</v>
      </c>
      <c r="T16" s="28" t="n">
        <f aca="false">IF(M16,1280*720*24*30/M16/1000,0)</f>
        <v>107.721131310843</v>
      </c>
      <c r="U16" s="29"/>
      <c r="V16" s="30" t="n">
        <f aca="false">IF(D16,(M16-D16)/D16,0)</f>
        <v>-0.0945615594099602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7" t="n">
        <f aca="false">H17/3600</f>
        <v>1.39058055555556</v>
      </c>
      <c r="K17" s="28" t="n">
        <f aca="false">IF(D17,1280*720*24*30/D17/1000,0)</f>
        <v>136.883620207365</v>
      </c>
      <c r="L17" s="28"/>
      <c r="M17" s="0" t="n">
        <v>4064.3144</v>
      </c>
      <c r="N17" s="0" t="n">
        <v>99.99</v>
      </c>
      <c r="O17" s="0" t="n">
        <v>99.99</v>
      </c>
      <c r="P17" s="0" t="n">
        <v>99.99</v>
      </c>
      <c r="Q17" s="0" t="n">
        <v>3711.5</v>
      </c>
      <c r="R17" s="0" t="n">
        <v>12.9</v>
      </c>
      <c r="S17" s="27" t="n">
        <f aca="false">Q17/3600</f>
        <v>1.03097222222222</v>
      </c>
      <c r="T17" s="28" t="n">
        <f aca="false">IF(M17,1280*720*24*30/M17/1000,0)</f>
        <v>163.262960168633</v>
      </c>
      <c r="U17" s="29"/>
      <c r="V17" s="30" t="n">
        <f aca="false">IF(D17,(M17-D17)/D17,0)</f>
        <v>-0.161575778939819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3" t="n">
        <f aca="false">H18/3600</f>
        <v>4.94612777777778</v>
      </c>
      <c r="K18" s="40" t="n">
        <f aca="false">IF(D18,1280*720*24*30/D18/1000,0)</f>
        <v>8.75180263773406</v>
      </c>
      <c r="L18" s="40"/>
      <c r="M18" s="0" t="n">
        <v>65263.7032</v>
      </c>
      <c r="N18" s="0" t="n">
        <v>99.99</v>
      </c>
      <c r="O18" s="0" t="n">
        <v>99.99</v>
      </c>
      <c r="P18" s="0" t="n">
        <v>99.99</v>
      </c>
      <c r="Q18" s="0" t="n">
        <v>14958.62</v>
      </c>
      <c r="R18" s="0" t="n">
        <v>42.56</v>
      </c>
      <c r="S18" s="43" t="n">
        <f aca="false">Q18/3600</f>
        <v>4.15517222222222</v>
      </c>
      <c r="T18" s="40" t="n">
        <f aca="false">IF(M18,1280*720*24*30/M18/1000,0)</f>
        <v>10.1672440800141</v>
      </c>
      <c r="U18" s="44"/>
      <c r="V18" s="71" t="n">
        <f aca="false">IF(D18,(M18-D18)/D18,0)</f>
        <v>-0.139215841691303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7" t="n">
        <f aca="false">H19/3600</f>
        <v>16.6054444444444</v>
      </c>
      <c r="K19" s="28" t="n">
        <f aca="false">IF(D19,1920*1080*16*50/D19/1000,0)</f>
        <v>2.13585650500221</v>
      </c>
      <c r="L19" s="38"/>
      <c r="M19" s="0" t="n">
        <v>775924.8328</v>
      </c>
      <c r="N19" s="0" t="n">
        <v>99.99</v>
      </c>
      <c r="O19" s="0" t="n">
        <v>99.99</v>
      </c>
      <c r="P19" s="0" t="n">
        <v>99.99</v>
      </c>
      <c r="Q19" s="0" t="n">
        <v>52538.04</v>
      </c>
      <c r="R19" s="0" t="n">
        <v>250.64</v>
      </c>
      <c r="S19" s="37" t="n">
        <f aca="false">Q19/3600</f>
        <v>14.5939</v>
      </c>
      <c r="T19" s="28" t="n">
        <f aca="false">IF(M19,1920*1080*16*50/M19/1000,0)</f>
        <v>2.13793905011877</v>
      </c>
      <c r="U19" s="39"/>
      <c r="V19" s="70" t="n">
        <f aca="false">IF(D19,(M19-D19)/D19,0)</f>
        <v>-0.000974090031448317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7" t="n">
        <f aca="false">H20/3600</f>
        <v>21.5753333333333</v>
      </c>
      <c r="K20" s="28" t="n">
        <f aca="false">IF(D20,1920*1080*16*50/D20/1000,0)</f>
        <v>1.85047790327568</v>
      </c>
      <c r="L20" s="28"/>
      <c r="M20" s="0" t="n">
        <v>881769.7128</v>
      </c>
      <c r="N20" s="0" t="n">
        <v>99.99</v>
      </c>
      <c r="O20" s="0" t="n">
        <v>99.99</v>
      </c>
      <c r="P20" s="0" t="n">
        <v>99.99</v>
      </c>
      <c r="Q20" s="0" t="n">
        <v>68663.54</v>
      </c>
      <c r="R20" s="0" t="n">
        <v>306.24</v>
      </c>
      <c r="S20" s="27" t="n">
        <f aca="false">Q20/3600</f>
        <v>19.0732055555556</v>
      </c>
      <c r="T20" s="28" t="n">
        <f aca="false">IF(M20,1920*1080*16*50/M20/1000,0)</f>
        <v>1.88130752952757</v>
      </c>
      <c r="U20" s="29"/>
      <c r="V20" s="30" t="n">
        <f aca="false">IF(D20,(M20-D20)/D20,0)</f>
        <v>-0.0163873400642974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7" t="n">
        <f aca="false">H21/3600</f>
        <v>23.4174</v>
      </c>
      <c r="K21" s="28" t="n">
        <f aca="false">IF(D21,1920*1080*24*50/D21/1000,0)</f>
        <v>3.58923822998586</v>
      </c>
      <c r="L21" s="28"/>
      <c r="M21" s="0" t="n">
        <v>684178.8584</v>
      </c>
      <c r="N21" s="0" t="n">
        <v>99.99</v>
      </c>
      <c r="O21" s="0" t="n">
        <v>99.99</v>
      </c>
      <c r="P21" s="0" t="n">
        <v>99.99</v>
      </c>
      <c r="Q21" s="0" t="n">
        <v>64344.57</v>
      </c>
      <c r="R21" s="0" t="n">
        <v>308.75</v>
      </c>
      <c r="S21" s="27" t="n">
        <f aca="false">Q21/3600</f>
        <v>17.8734916666667</v>
      </c>
      <c r="T21" s="28" t="n">
        <f aca="false">IF(M21,1920*1080*24*50/M21/1000,0)</f>
        <v>3.63694371647073</v>
      </c>
      <c r="U21" s="29"/>
      <c r="V21" s="30" t="n">
        <f aca="false">IF(D21,(M21-D21)/D21,0)</f>
        <v>-0.0131169163462243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7" t="n">
        <f aca="false">H22/3600</f>
        <v>27.8056722222222</v>
      </c>
      <c r="K22" s="28" t="n">
        <f aca="false">IF(D22,1920*1080*24*60/D22/1000,0)</f>
        <v>2.56275589417789</v>
      </c>
      <c r="L22" s="45"/>
      <c r="M22" s="0" t="n">
        <v>1164657.1496</v>
      </c>
      <c r="N22" s="0" t="n">
        <v>99.99</v>
      </c>
      <c r="O22" s="0" t="n">
        <v>99.99</v>
      </c>
      <c r="P22" s="0" t="n">
        <v>99.99</v>
      </c>
      <c r="Q22" s="0" t="n">
        <v>82098.72</v>
      </c>
      <c r="R22" s="0" t="n">
        <v>380.69</v>
      </c>
      <c r="S22" s="27" t="n">
        <f aca="false">Q22/3600</f>
        <v>22.8052</v>
      </c>
      <c r="T22" s="28" t="n">
        <f aca="false">IF(M22,1920*1080*24*60/M22/1000,0)</f>
        <v>2.56383091026019</v>
      </c>
      <c r="U22" s="29"/>
      <c r="V22" s="30" t="n">
        <f aca="false">IF(D22,(M22-D22)/D22,0)</f>
        <v>-0.000419300694906492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31.9973837405523</v>
      </c>
      <c r="U23" s="16"/>
      <c r="V23" s="48" t="n">
        <f aca="false">SUM(V3:V6)/MAX(COUNTIF(T3:T6,"&gt;0"),1)</f>
        <v>-0.0653705455697332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8523487223343</v>
      </c>
      <c r="U24" s="50"/>
      <c r="V24" s="51" t="n">
        <f aca="false">SUM(V7:V8)/MAX(COUNTIF(T7:T8,"&gt;0"),1)</f>
        <v>-0.00863664737186435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104.793107230054</v>
      </c>
      <c r="U25" s="50"/>
      <c r="V25" s="52" t="n">
        <f aca="false">SUM(V9:V18)/MAX(COUNTIF(T9:T18,"&gt;0"),1)</f>
        <v>-0.118311996566244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5500530159432</v>
      </c>
      <c r="U26" s="54"/>
      <c r="V26" s="56" t="n">
        <f aca="false">SUM(V19:V22)/MAX(COUNTIF(T19:T22,"&gt;0"),1)</f>
        <v>-0.00772441178421912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4.3380025913053</v>
      </c>
      <c r="U27" s="40"/>
      <c r="V27" s="61" t="n">
        <f aca="false">(SUM(V3:V8)+SUM(V19:V22))/(MAX(COUNTIF(T3:T8,"&gt;0"),1)+MAX(COUNTIF(T19:T22,"&gt;0"),1))</f>
        <v>-0.0309653124159538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9.5655549106796</v>
      </c>
      <c r="U28" s="66"/>
      <c r="V28" s="67" t="n">
        <f aca="false">SUM(V3:V22)/MAX(COUNTIF(T3:T22,"&gt;0"),1)</f>
        <v>-0.0746386544910989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0.9636079278678</v>
      </c>
      <c r="J29" s="68" t="n">
        <f aca="false">GEOMEAN(H3:H22)</f>
        <v>17322.1908641658</v>
      </c>
      <c r="R29" s="68" t="n">
        <f aca="false">GEOMEAN(R3:R22)</f>
        <v>51.4118200677971</v>
      </c>
      <c r="S29" s="68" t="n">
        <f aca="false">GEOMEAN(Q3:Q22)</f>
        <v>13999.5322750799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43319839741566</v>
      </c>
      <c r="S30" s="69" t="n">
        <f aca="false">S29/J29</f>
        <v>0.808184852877968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18763888888889</v>
      </c>
      <c r="J31" s="68" t="n">
        <f aca="false">SUM(J3:J22)</f>
        <v>157.574447222222</v>
      </c>
      <c r="R31" s="68" t="n">
        <f aca="false">SUM(R3:R22)/3600</f>
        <v>0.5571</v>
      </c>
      <c r="S31" s="68" t="n">
        <f aca="false">SUM(S3:S22)</f>
        <v>130.64159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7" t="n">
        <f aca="false">H3/3600</f>
        <v>3.477525</v>
      </c>
      <c r="K3" s="28" t="n">
        <f aca="false">IF(D3,832*480*12*50/D3/1000,0)</f>
        <v>2.9268608718463</v>
      </c>
      <c r="L3" s="18"/>
      <c r="M3" s="0" t="n">
        <v>81253.2928</v>
      </c>
      <c r="N3" s="0" t="n">
        <v>99.99</v>
      </c>
      <c r="O3" s="0" t="n">
        <v>99.99</v>
      </c>
      <c r="P3" s="0" t="n">
        <v>99.99</v>
      </c>
      <c r="Q3" s="0" t="n">
        <v>10953.79</v>
      </c>
      <c r="R3" s="0" t="n">
        <v>34.45</v>
      </c>
      <c r="S3" s="27" t="n">
        <f aca="false">Q3/3600</f>
        <v>3.04271944444444</v>
      </c>
      <c r="T3" s="28" t="n">
        <f aca="false">IF(M3,832*480*12*50/M3/1000,0)</f>
        <v>2.94900048653782</v>
      </c>
      <c r="U3" s="29"/>
      <c r="V3" s="30" t="n">
        <f aca="false">IF(D3,(M3-D3)/D3,0)</f>
        <v>-0.00750749780903183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7" t="n">
        <f aca="false">H4/3600</f>
        <v>7.64828333333333</v>
      </c>
      <c r="K4" s="28" t="n">
        <f aca="false">IF(D4,1024*768*12*30/D4/1000,0)</f>
        <v>4.79182021315177</v>
      </c>
      <c r="L4" s="28"/>
      <c r="M4" s="0" t="n">
        <v>54439.8494</v>
      </c>
      <c r="N4" s="0" t="n">
        <v>99.99</v>
      </c>
      <c r="O4" s="0" t="n">
        <v>99.99</v>
      </c>
      <c r="P4" s="0" t="n">
        <v>99.99</v>
      </c>
      <c r="Q4" s="0" t="n">
        <v>23041.99</v>
      </c>
      <c r="R4" s="0" t="n">
        <v>55.28</v>
      </c>
      <c r="S4" s="27" t="n">
        <f aca="false">Q4/3600</f>
        <v>6.40055277777778</v>
      </c>
      <c r="T4" s="28" t="n">
        <f aca="false">IF(M4,1024*768*12*30/M4/1000,0)</f>
        <v>5.20051989710317</v>
      </c>
      <c r="U4" s="29"/>
      <c r="V4" s="30" t="n">
        <f aca="false">IF(D4,(M4-D4)/D4,0)</f>
        <v>-0.0785882357990895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7" t="n">
        <f aca="false">H5/3600</f>
        <v>1.87655833333333</v>
      </c>
      <c r="K5" s="28" t="n">
        <f aca="false">IF(D5,1280*720*12*30/D5/1000,0)</f>
        <v>138.041128747185</v>
      </c>
      <c r="L5" s="28"/>
      <c r="M5" s="0" t="n">
        <v>2292.6584</v>
      </c>
      <c r="N5" s="0" t="n">
        <v>99.99</v>
      </c>
      <c r="O5" s="0" t="n">
        <v>99.99</v>
      </c>
      <c r="P5" s="0" t="n">
        <v>99.99</v>
      </c>
      <c r="Q5" s="0" t="n">
        <v>5273.01</v>
      </c>
      <c r="R5" s="0" t="n">
        <v>7.68</v>
      </c>
      <c r="S5" s="27" t="n">
        <f aca="false">Q5/3600</f>
        <v>1.464725</v>
      </c>
      <c r="T5" s="28" t="n">
        <f aca="false">IF(M5,1280*720*12*30/M5/1000,0)</f>
        <v>144.712356624956</v>
      </c>
      <c r="U5" s="29"/>
      <c r="V5" s="30" t="n">
        <f aca="false">IF(D5,(M5-D5)/D5,0)</f>
        <v>-0.0460999187171017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7" t="n">
        <f aca="false">H6/3600</f>
        <v>3.49492222222222</v>
      </c>
      <c r="K6" s="28" t="n">
        <f aca="false">IF(D6,1280*720*12*20/D6/1000,0)</f>
        <v>43.7613764067174</v>
      </c>
      <c r="L6" s="28"/>
      <c r="M6" s="0" t="n">
        <v>4686.6589</v>
      </c>
      <c r="N6" s="0" t="n">
        <v>99.99</v>
      </c>
      <c r="O6" s="0" t="n">
        <v>99.99</v>
      </c>
      <c r="P6" s="0" t="n">
        <v>99.99</v>
      </c>
      <c r="Q6" s="0" t="n">
        <v>10472.27</v>
      </c>
      <c r="R6" s="0" t="n">
        <v>16.74</v>
      </c>
      <c r="S6" s="27" t="n">
        <f aca="false">Q6/3600</f>
        <v>2.90896388888889</v>
      </c>
      <c r="T6" s="28" t="n">
        <f aca="false">IF(M6,1280*720*12*20/M6/1000,0)</f>
        <v>47.1943883093348</v>
      </c>
      <c r="U6" s="29"/>
      <c r="V6" s="30" t="n">
        <f aca="false">IF(D6,(M6-D6)/D6,0)</f>
        <v>-0.0727419514395605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7" t="n">
        <f aca="false">H7/3600</f>
        <v>10.847275</v>
      </c>
      <c r="K7" s="38" t="n">
        <f aca="false">IF(D7,1920*1080*12*24/D7/1000,0)</f>
        <v>2.59035600537717</v>
      </c>
      <c r="L7" s="38"/>
      <c r="M7" s="0" t="n">
        <v>228336.608</v>
      </c>
      <c r="N7" s="0" t="n">
        <v>99.99</v>
      </c>
      <c r="O7" s="0" t="n">
        <v>99.99</v>
      </c>
      <c r="P7" s="0" t="n">
        <v>99.99</v>
      </c>
      <c r="Q7" s="0" t="n">
        <v>32122.47</v>
      </c>
      <c r="R7" s="0" t="n">
        <v>103.75</v>
      </c>
      <c r="S7" s="37" t="n">
        <f aca="false">Q7/3600</f>
        <v>8.92290833333333</v>
      </c>
      <c r="T7" s="38" t="n">
        <f aca="false">IF(M7,1920*1080*12*24/M7/1000,0)</f>
        <v>2.61542292859146</v>
      </c>
      <c r="U7" s="39"/>
      <c r="V7" s="70" t="n">
        <f aca="false">IF(D7,(M7-D7)/D7,0)</f>
        <v>-0.00958427141563231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3" t="n">
        <f aca="false">H8/3600</f>
        <v>9.38055</v>
      </c>
      <c r="K8" s="40" t="n">
        <f aca="false">IF(D8,1920*1080*12*24/D8/1000,0)</f>
        <v>2.55060305702126</v>
      </c>
      <c r="L8" s="40"/>
      <c r="M8" s="0" t="n">
        <v>233462.2096</v>
      </c>
      <c r="N8" s="0" t="n">
        <v>99.99</v>
      </c>
      <c r="O8" s="0" t="n">
        <v>99.99</v>
      </c>
      <c r="P8" s="0" t="n">
        <v>99.99</v>
      </c>
      <c r="Q8" s="0" t="n">
        <v>28329.4</v>
      </c>
      <c r="R8" s="0" t="n">
        <v>101.72</v>
      </c>
      <c r="S8" s="43" t="n">
        <f aca="false">Q8/3600</f>
        <v>7.86927777777778</v>
      </c>
      <c r="T8" s="38" t="n">
        <f aca="false">IF(M8,1920*1080*12*24/M8/1000,0)</f>
        <v>2.55800200393546</v>
      </c>
      <c r="U8" s="44"/>
      <c r="V8" s="71" t="n">
        <f aca="false">IF(D8,(M8-D8)/D8,0)</f>
        <v>-0.00289247111722968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7" t="n">
        <f aca="false">H9/3600</f>
        <v>4.140475</v>
      </c>
      <c r="K9" s="28" t="n">
        <f aca="false">IF(D9,1280*720*24*60/D9/1000,0)</f>
        <v>93.994980452276</v>
      </c>
      <c r="L9" s="28"/>
      <c r="M9" s="0" t="n">
        <v>12943.696</v>
      </c>
      <c r="N9" s="0" t="n">
        <v>99.99</v>
      </c>
      <c r="O9" s="0" t="n">
        <v>99.99</v>
      </c>
      <c r="P9" s="0" t="n">
        <v>99.99</v>
      </c>
      <c r="Q9" s="0" t="n">
        <v>11693.31</v>
      </c>
      <c r="R9" s="0" t="n">
        <v>22.84</v>
      </c>
      <c r="S9" s="27" t="n">
        <f aca="false">Q9/3600</f>
        <v>3.24814166666667</v>
      </c>
      <c r="T9" s="28" t="n">
        <f aca="false">IF(M9,1280*720*24*60/M9/1000,0)</f>
        <v>102.528983993444</v>
      </c>
      <c r="U9" s="29"/>
      <c r="V9" s="30" t="n">
        <f aca="false">IF(D9,(M9-D9)/D9,0)</f>
        <v>-0.0832350347069984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7" t="n">
        <f aca="false">H10/3600</f>
        <v>4.41437777777778</v>
      </c>
      <c r="K10" s="28" t="n">
        <f aca="false">IF(D10,1280*720*24*60/D10/1000,0)</f>
        <v>84.5411600497764</v>
      </c>
      <c r="L10" s="28"/>
      <c r="M10" s="0" t="n">
        <v>15060.2</v>
      </c>
      <c r="N10" s="0" t="n">
        <v>99.99</v>
      </c>
      <c r="O10" s="0" t="n">
        <v>99.99</v>
      </c>
      <c r="P10" s="0" t="n">
        <v>99.99</v>
      </c>
      <c r="Q10" s="0" t="n">
        <v>12029.26</v>
      </c>
      <c r="R10" s="0" t="n">
        <v>22.5</v>
      </c>
      <c r="S10" s="27" t="n">
        <f aca="false">Q10/3600</f>
        <v>3.34146111111111</v>
      </c>
      <c r="T10" s="28" t="n">
        <f aca="false">IF(M10,1280*720*24*60/M10/1000,0)</f>
        <v>88.1199452862512</v>
      </c>
      <c r="U10" s="29"/>
      <c r="V10" s="30" t="n">
        <f aca="false">IF(D10,(M10-D10)/D10,0)</f>
        <v>-0.0406126584038309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7" t="n">
        <f aca="false">H11/3600</f>
        <v>6.40621944444444</v>
      </c>
      <c r="K11" s="28" t="n">
        <f aca="false">IF(D11,1280*720*24*60/D11/1000,0)</f>
        <v>17.4570346983821</v>
      </c>
      <c r="L11" s="28"/>
      <c r="M11" s="0" t="n">
        <v>71775.556</v>
      </c>
      <c r="N11" s="0" t="n">
        <v>99.99</v>
      </c>
      <c r="O11" s="0" t="n">
        <v>99.99</v>
      </c>
      <c r="P11" s="0" t="n">
        <v>99.99</v>
      </c>
      <c r="Q11" s="0" t="n">
        <v>18996.43</v>
      </c>
      <c r="R11" s="0" t="n">
        <v>50.55</v>
      </c>
      <c r="S11" s="27" t="n">
        <f aca="false">Q11/3600</f>
        <v>5.27678611111111</v>
      </c>
      <c r="T11" s="28" t="n">
        <f aca="false">IF(M11,1280*720*24*60/M11/1000,0)</f>
        <v>18.4896373355854</v>
      </c>
      <c r="U11" s="29"/>
      <c r="V11" s="30" t="n">
        <f aca="false">IF(D11,(M11-D11)/D11,0)</f>
        <v>-0.0558476414902934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7" t="n">
        <f aca="false">H12/3600</f>
        <v>18.0053194444444</v>
      </c>
      <c r="K12" s="28" t="n">
        <f aca="false">IF(D12,1920*1080*24*30/D12/1000,0)</f>
        <v>3.39539584367263</v>
      </c>
      <c r="L12" s="28"/>
      <c r="M12" s="0" t="n">
        <v>427412.8128</v>
      </c>
      <c r="N12" s="0" t="n">
        <v>99.99</v>
      </c>
      <c r="O12" s="0" t="n">
        <v>99.99</v>
      </c>
      <c r="P12" s="0" t="n">
        <v>99.99</v>
      </c>
      <c r="Q12" s="0" t="n">
        <v>54814.83</v>
      </c>
      <c r="R12" s="0" t="n">
        <v>201.66</v>
      </c>
      <c r="S12" s="27" t="n">
        <f aca="false">Q12/3600</f>
        <v>15.2263416666667</v>
      </c>
      <c r="T12" s="28" t="n">
        <f aca="false">IF(M12,1920*1080*24*30/M12/1000,0)</f>
        <v>3.49309135170596</v>
      </c>
      <c r="U12" s="29"/>
      <c r="V12" s="30" t="n">
        <f aca="false">IF(D12,(M12-D12)/D12,0)</f>
        <v>-0.0279682087288156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7" t="n">
        <f aca="false">H13/3600</f>
        <v>2.64966666666667</v>
      </c>
      <c r="K13" s="28" t="n">
        <f aca="false">IF(D13,1920*1080*24*20/D13/1000,0)</f>
        <v>1009.44160879756</v>
      </c>
      <c r="L13" s="28"/>
      <c r="M13" s="0" t="n">
        <v>805.7544</v>
      </c>
      <c r="N13" s="0" t="n">
        <v>99.99</v>
      </c>
      <c r="O13" s="0" t="n">
        <v>99.99</v>
      </c>
      <c r="P13" s="0" t="n">
        <v>99.99</v>
      </c>
      <c r="Q13" s="0" t="n">
        <v>7067.01</v>
      </c>
      <c r="R13" s="0" t="n">
        <v>12.89</v>
      </c>
      <c r="S13" s="27" t="n">
        <f aca="false">Q13/3600</f>
        <v>1.96305833333333</v>
      </c>
      <c r="T13" s="28" t="n">
        <f aca="false">IF(M13,1920*1080*24*20/M13/1000,0)</f>
        <v>1235.2746693037</v>
      </c>
      <c r="U13" s="29"/>
      <c r="V13" s="30" t="n">
        <f aca="false">IF(D13,(M13-D13)/D13,0)</f>
        <v>-0.182820117758452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7" t="n">
        <f aca="false">H14/3600</f>
        <v>2.82994166666667</v>
      </c>
      <c r="K14" s="28" t="n">
        <f aca="false">IF(D14,1920*1080*24*20/D14/1000,0)</f>
        <v>370.716230574912</v>
      </c>
      <c r="L14" s="28"/>
      <c r="M14" s="0" t="n">
        <v>2089.0448</v>
      </c>
      <c r="N14" s="0" t="n">
        <v>99.99</v>
      </c>
      <c r="O14" s="0" t="n">
        <v>99.99</v>
      </c>
      <c r="P14" s="0" t="n">
        <v>99.99</v>
      </c>
      <c r="Q14" s="0" t="n">
        <v>7694.31</v>
      </c>
      <c r="R14" s="0" t="n">
        <v>14.15</v>
      </c>
      <c r="S14" s="27" t="n">
        <f aca="false">Q14/3600</f>
        <v>2.13730833333333</v>
      </c>
      <c r="T14" s="28" t="n">
        <f aca="false">IF(M14,1920*1080*24*20/M14/1000,0)</f>
        <v>476.451247000543</v>
      </c>
      <c r="U14" s="29"/>
      <c r="V14" s="30" t="n">
        <f aca="false">IF(D14,(M14-D14)/D14,0)</f>
        <v>-0.221922005853226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7" t="n">
        <f aca="false">H15/3600</f>
        <v>2.57429722222222</v>
      </c>
      <c r="K15" s="28" t="n">
        <f aca="false">IF(D15,1920*1080*24*20/D15/1000,0)</f>
        <v>1007.98343360561</v>
      </c>
      <c r="L15" s="28"/>
      <c r="M15" s="0" t="n">
        <v>840.3008</v>
      </c>
      <c r="N15" s="0" t="n">
        <v>99.99</v>
      </c>
      <c r="O15" s="0" t="n">
        <v>99.99</v>
      </c>
      <c r="P15" s="0" t="n">
        <v>99.99</v>
      </c>
      <c r="Q15" s="0" t="n">
        <v>6962.47</v>
      </c>
      <c r="R15" s="0" t="n">
        <v>12.45</v>
      </c>
      <c r="S15" s="27" t="n">
        <f aca="false">Q15/3600</f>
        <v>1.93401944444444</v>
      </c>
      <c r="T15" s="28" t="n">
        <f aca="false">IF(M15,1920*1080*24*20/M15/1000,0)</f>
        <v>1184.49012544079</v>
      </c>
      <c r="U15" s="29"/>
      <c r="V15" s="30" t="n">
        <f aca="false">IF(D15,(M15-D15)/D15,0)</f>
        <v>-0.149014912023437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7" t="n">
        <f aca="false">H16/3600</f>
        <v>1.93392222222222</v>
      </c>
      <c r="K16" s="28" t="n">
        <f aca="false">IF(D16,1280*720*24*30/D16/1000,0)</f>
        <v>154.109503140661</v>
      </c>
      <c r="L16" s="28"/>
      <c r="M16" s="0" t="n">
        <v>4002.9512</v>
      </c>
      <c r="N16" s="0" t="n">
        <v>99.99</v>
      </c>
      <c r="O16" s="0" t="n">
        <v>99.99</v>
      </c>
      <c r="P16" s="0" t="n">
        <v>99.99</v>
      </c>
      <c r="Q16" s="0" t="n">
        <v>5022.87</v>
      </c>
      <c r="R16" s="0" t="n">
        <v>9.59</v>
      </c>
      <c r="S16" s="27" t="n">
        <f aca="false">Q16/3600</f>
        <v>1.39524166666667</v>
      </c>
      <c r="T16" s="28" t="n">
        <f aca="false">IF(M16,1280*720*24*30/M16/1000,0)</f>
        <v>165.765698067965</v>
      </c>
      <c r="U16" s="29"/>
      <c r="V16" s="30" t="n">
        <f aca="false">IF(D16,(M16-D16)/D16,0)</f>
        <v>-0.0703172915938565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7" t="n">
        <f aca="false">H17/3600</f>
        <v>2.04391944444444</v>
      </c>
      <c r="K17" s="28" t="n">
        <f aca="false">IF(D17,1280*720*24*30/D17/1000,0)</f>
        <v>268.728786871479</v>
      </c>
      <c r="L17" s="28"/>
      <c r="M17" s="0" t="n">
        <v>2108.4016</v>
      </c>
      <c r="N17" s="0" t="n">
        <v>99.99</v>
      </c>
      <c r="O17" s="0" t="n">
        <v>99.99</v>
      </c>
      <c r="P17" s="0" t="n">
        <v>99.99</v>
      </c>
      <c r="Q17" s="0" t="n">
        <v>5131.28</v>
      </c>
      <c r="R17" s="0" t="n">
        <v>9.07</v>
      </c>
      <c r="S17" s="27" t="n">
        <f aca="false">Q17/3600</f>
        <v>1.42535555555556</v>
      </c>
      <c r="T17" s="28" t="n">
        <f aca="false">IF(M17,1280*720*24*30/M17/1000,0)</f>
        <v>314.718030948184</v>
      </c>
      <c r="U17" s="29"/>
      <c r="V17" s="30" t="n">
        <f aca="false">IF(D17,(M17-D17)/D17,0)</f>
        <v>-0.146128405602145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3" t="n">
        <f aca="false">H18/3600</f>
        <v>5.82603888888889</v>
      </c>
      <c r="K18" s="40" t="n">
        <f aca="false">IF(D18,1280*720*24*30/D18/1000,0)</f>
        <v>8.99372566625449</v>
      </c>
      <c r="L18" s="40"/>
      <c r="M18" s="0" t="n">
        <v>63994.168</v>
      </c>
      <c r="N18" s="0" t="n">
        <v>99.99</v>
      </c>
      <c r="O18" s="0" t="n">
        <v>99.99</v>
      </c>
      <c r="P18" s="0" t="n">
        <v>99.99</v>
      </c>
      <c r="Q18" s="0" t="n">
        <v>18793.83</v>
      </c>
      <c r="R18" s="0" t="n">
        <v>45.51</v>
      </c>
      <c r="S18" s="43" t="n">
        <f aca="false">Q18/3600</f>
        <v>5.22050833333333</v>
      </c>
      <c r="T18" s="40" t="n">
        <f aca="false">IF(M18,1280*720*24*30/M18/1000,0)</f>
        <v>10.3689448701013</v>
      </c>
      <c r="U18" s="44"/>
      <c r="V18" s="71" t="n">
        <f aca="false">IF(D18,(M18-D18)/D18,0)</f>
        <v>-0.132628654224233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7" t="n">
        <f aca="false">H19/3600</f>
        <v>19.4374027777778</v>
      </c>
      <c r="K19" s="28" t="n">
        <f aca="false">IF(D19,1920*1080*16*50/D19/1000,0)</f>
        <v>2.14792329011423</v>
      </c>
      <c r="L19" s="38"/>
      <c r="M19" s="0" t="n">
        <v>772086.4048</v>
      </c>
      <c r="N19" s="0" t="n">
        <v>99.99</v>
      </c>
      <c r="O19" s="0" t="n">
        <v>99.99</v>
      </c>
      <c r="P19" s="0" t="n">
        <v>99.99</v>
      </c>
      <c r="Q19" s="0" t="n">
        <v>62141.77</v>
      </c>
      <c r="R19" s="0" t="n">
        <v>264.26</v>
      </c>
      <c r="S19" s="37" t="n">
        <f aca="false">Q19/3600</f>
        <v>17.2616027777778</v>
      </c>
      <c r="T19" s="28" t="n">
        <f aca="false">IF(M19,1920*1080*16*50/M19/1000,0)</f>
        <v>2.14856781532077</v>
      </c>
      <c r="U19" s="39"/>
      <c r="V19" s="70" t="n">
        <f aca="false">IF(D19,(M19-D19)/D19,0)</f>
        <v>-0.000299978991557594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7" t="n">
        <f aca="false">H20/3600</f>
        <v>24.0256472222222</v>
      </c>
      <c r="K20" s="28" t="n">
        <f aca="false">IF(D20,1920*1080*16*50/D20/1000,0)</f>
        <v>1.85237465028043</v>
      </c>
      <c r="L20" s="28"/>
      <c r="M20" s="0" t="n">
        <v>881085.4616</v>
      </c>
      <c r="N20" s="0" t="n">
        <v>99.99</v>
      </c>
      <c r="O20" s="0" t="n">
        <v>99.99</v>
      </c>
      <c r="P20" s="0" t="n">
        <v>99.99</v>
      </c>
      <c r="Q20" s="0" t="n">
        <v>76773.78</v>
      </c>
      <c r="R20" s="0" t="n">
        <v>305.14</v>
      </c>
      <c r="S20" s="27" t="n">
        <f aca="false">Q20/3600</f>
        <v>21.32605</v>
      </c>
      <c r="T20" s="28" t="n">
        <f aca="false">IF(M20,1920*1080*16*50/M20/1000,0)</f>
        <v>1.88276855344721</v>
      </c>
      <c r="U20" s="29"/>
      <c r="V20" s="30" t="n">
        <f aca="false">IF(D20,(M20-D20)/D20,0)</f>
        <v>-0.0161431967360709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7" t="n">
        <f aca="false">H21/3600</f>
        <v>25.0150527777778</v>
      </c>
      <c r="K21" s="28" t="n">
        <f aca="false">IF(D21,1920*1080*24*50/D21/1000,0)</f>
        <v>3.54527743234923</v>
      </c>
      <c r="L21" s="28"/>
      <c r="M21" s="0" t="n">
        <v>694542.8792</v>
      </c>
      <c r="N21" s="0" t="n">
        <v>99.99</v>
      </c>
      <c r="O21" s="0" t="n">
        <v>99.99</v>
      </c>
      <c r="P21" s="0" t="n">
        <v>99.99</v>
      </c>
      <c r="Q21" s="0" t="n">
        <v>75908.16</v>
      </c>
      <c r="R21" s="0" t="n">
        <v>339.1</v>
      </c>
      <c r="S21" s="27" t="n">
        <f aca="false">Q21/3600</f>
        <v>21.0856</v>
      </c>
      <c r="T21" s="28" t="n">
        <f aca="false">IF(M21,1920*1080*24*50/M21/1000,0)</f>
        <v>3.58267297026519</v>
      </c>
      <c r="U21" s="29"/>
      <c r="V21" s="30" t="n">
        <f aca="false">IF(D21,(M21-D21)/D21,0)</f>
        <v>-0.0104378876404083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7" t="n">
        <f aca="false">H22/3600</f>
        <v>31.2879805555556</v>
      </c>
      <c r="K22" s="28" t="n">
        <f aca="false">IF(D22,1920*1080*24*60/D22/1000,0)</f>
        <v>2.56624702675398</v>
      </c>
      <c r="L22" s="45"/>
      <c r="M22" s="0" t="n">
        <v>1163239.3968</v>
      </c>
      <c r="N22" s="0" t="n">
        <v>99.99</v>
      </c>
      <c r="O22" s="0" t="n">
        <v>99.99</v>
      </c>
      <c r="P22" s="0" t="n">
        <v>99.99</v>
      </c>
      <c r="Q22" s="0" t="n">
        <v>94687.19</v>
      </c>
      <c r="R22" s="0" t="n">
        <v>443.87</v>
      </c>
      <c r="S22" s="27" t="n">
        <f aca="false">Q22/3600</f>
        <v>26.3019972222222</v>
      </c>
      <c r="T22" s="28" t="n">
        <f aca="false">IF(M22,1920*1080*24*60/M22/1000,0)</f>
        <v>2.56695569993095</v>
      </c>
      <c r="U22" s="29"/>
      <c r="V22" s="30" t="n">
        <f aca="false">IF(D22,(M22-D22)/D22,0)</f>
        <v>-0.000276075343639816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50.0140663294828</v>
      </c>
      <c r="U23" s="16"/>
      <c r="V23" s="48" t="n">
        <f aca="false">SUM(V3:V6)/MAX(COUNTIF(T3:T6,"&gt;0"),1)</f>
        <v>-0.0512344009411959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8671246626346</v>
      </c>
      <c r="U24" s="50"/>
      <c r="V24" s="51" t="n">
        <f aca="false">SUM(V7:V8)/MAX(COUNTIF(T7:T8,"&gt;0"),1)</f>
        <v>-0.006238371266431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359.970037359827</v>
      </c>
      <c r="U25" s="50"/>
      <c r="V25" s="52" t="n">
        <f aca="false">SUM(V9:V18)/MAX(COUNTIF(T9:T18,"&gt;0"),1)</f>
        <v>-0.111049493038529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4524125974103</v>
      </c>
      <c r="U26" s="54"/>
      <c r="V26" s="56" t="n">
        <f aca="false">SUM(V19:V22)/MAX(COUNTIF(T19:T22,"&gt;0"),1)</f>
        <v>-0.0067892846779191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1.5410655289422</v>
      </c>
      <c r="U27" s="40"/>
      <c r="V27" s="61" t="n">
        <f aca="false">(SUM(V3:V8)+SUM(V19:V22))/(MAX(COUNTIF(T3:T8,"&gt;0"),1)+MAX(COUNTIF(T19:T22,"&gt;0"),1))</f>
        <v>-0.0244571485009322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90.755551444385</v>
      </c>
      <c r="U28" s="66"/>
      <c r="V28" s="67" t="n">
        <f aca="false">SUM(V3:V22)/MAX(COUNTIF(T3:T22,"&gt;0"),1)</f>
        <v>-0.0677533207697305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3.8025246588359</v>
      </c>
      <c r="J29" s="68" t="n">
        <f aca="false">GEOMEAN(H3:H22)</f>
        <v>22156.3158346848</v>
      </c>
      <c r="R29" s="68" t="n">
        <f aca="false">GEOMEAN(R3:R22)</f>
        <v>45.547618696148</v>
      </c>
      <c r="S29" s="68" t="n">
        <f aca="false">GEOMEAN(Q3:Q22)</f>
        <v>17921.5564099248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4657028615232</v>
      </c>
      <c r="S30" s="69" t="n">
        <f aca="false">S29/J29</f>
        <v>0.808868971883371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30269444444445</v>
      </c>
      <c r="J31" s="68" t="n">
        <f aca="false">SUM(J3:J22)</f>
        <v>187.315375</v>
      </c>
      <c r="R31" s="68" t="n">
        <f aca="false">SUM(R3:R22)/3600</f>
        <v>0.575888888888889</v>
      </c>
      <c r="S31" s="68" t="n">
        <f aca="false">SUM(S3:S22)</f>
        <v>157.752619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4-06T11:09:27Z</dcterms:modified>
  <cp:revision>0</cp:revision>
  <dc:subject/>
  <dc:title/>
</cp:coreProperties>
</file>