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0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R20_RPRM5</t>
  </si>
  <si>
    <t xml:space="preserve">SAPHV</t>
  </si>
  <si>
    <t xml:space="preserve">R20_ACRBR_1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9379264011309</v>
      </c>
      <c r="E5" s="10" t="n">
        <f aca="false">'AI-Main'!V23</f>
        <v>-0.010505085133024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4410774375352</v>
      </c>
      <c r="E6" s="10" t="n">
        <f aca="false">'AI-Main'!V24</f>
        <v>0.0014492763738738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17003383436196</v>
      </c>
      <c r="E7" s="10" t="n">
        <f aca="false">'AI-Main'!V25</f>
        <v>-0.0676717212031104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0838830084375</v>
      </c>
      <c r="E8" s="10" t="n">
        <f aca="false">'AI-Main'!V26</f>
        <v>0.0010061172742731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8969392513344</v>
      </c>
      <c r="E9" s="10" t="n">
        <f aca="false">'AI-Main'!V27</f>
        <v>-0.0035097318687257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6798638797477</v>
      </c>
      <c r="E10" s="10" t="n">
        <f aca="false">'AI-Main'!V28</f>
        <v>-0.035590726535918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3325346762991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11072120290903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7507847417906</v>
      </c>
      <c r="E16" s="10" t="n">
        <f aca="false">'RA-Main'!V23</f>
        <v>-0.00576185337056959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227961004129</v>
      </c>
      <c r="E17" s="10" t="n">
        <f aca="false">'RA-Main'!V24</f>
        <v>0.000203301263743143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5899552785188</v>
      </c>
      <c r="E18" s="10" t="n">
        <f aca="false">'RA-Main'!V25</f>
        <v>-0.055666380659239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465292913339</v>
      </c>
      <c r="E19" s="10" t="n">
        <f aca="false">'RA-Main'!V26</f>
        <v>-9.45136412743312E-00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4266309903778</v>
      </c>
      <c r="E20" s="10" t="n">
        <f aca="false">'RA-Main'!V27</f>
        <v>-0.00230188655198894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0082931344483</v>
      </c>
      <c r="E21" s="10" t="n">
        <f aca="false">'RA-Main'!V28</f>
        <v>-0.028984133605614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321908259532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7828655057073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756441460085</v>
      </c>
      <c r="E27" s="10" t="n">
        <f aca="false">'LB-Main'!V23</f>
        <v>-0.00271070178308536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024356562595</v>
      </c>
      <c r="E28" s="10" t="n">
        <f aca="false">'LB-Main'!V24</f>
        <v>9.25431700232354E-00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2.346830348826</v>
      </c>
      <c r="E29" s="10" t="n">
        <f aca="false">'LB-Main'!V25</f>
        <v>-0.050923197479213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2815841306463</v>
      </c>
      <c r="E30" s="10" t="n">
        <f aca="false">'LB-Main'!V26</f>
        <v>-0.00013995224488944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6278886623851</v>
      </c>
      <c r="E31" s="10" t="n">
        <f aca="false">'LB-Main'!V27</f>
        <v>-0.00112175297718527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6.487359505606</v>
      </c>
      <c r="E32" s="10" t="n">
        <f aca="false">'LB-Main'!V28</f>
        <v>-0.0260224752281994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293458407227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881059231113156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  <c r="W2" s="25" t="s">
        <v>31</v>
      </c>
      <c r="X2" s="1" t="s">
        <v>32</v>
      </c>
      <c r="Y2" s="1" t="s">
        <v>33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8" t="n">
        <f aca="false">H3/3600</f>
        <v>0.370430555555556</v>
      </c>
      <c r="K3" s="29" t="n">
        <f aca="false">IF(D3,832*480*12*50/D3/1000,0)</f>
        <v>2.15787648873179</v>
      </c>
      <c r="L3" s="18"/>
      <c r="M3" s="0" t="n">
        <v>111168.5656</v>
      </c>
      <c r="N3" s="0" t="n">
        <v>99.99</v>
      </c>
      <c r="O3" s="0" t="n">
        <v>99.99</v>
      </c>
      <c r="P3" s="0" t="n">
        <v>99.99</v>
      </c>
      <c r="Q3" s="0" t="n">
        <v>1329.01</v>
      </c>
      <c r="R3" s="0" t="n">
        <v>45.35</v>
      </c>
      <c r="S3" s="28" t="n">
        <f aca="false">Q3/3600</f>
        <v>0.369169444444444</v>
      </c>
      <c r="T3" s="29" t="n">
        <f aca="false">IF(M3,832*480*12*50/M3/1000,0)</f>
        <v>2.1554294481245</v>
      </c>
      <c r="U3" s="30"/>
      <c r="V3" s="31" t="n">
        <f aca="false">IF(D3,(M3-D3)/D3,0)</f>
        <v>0.00113529144246574</v>
      </c>
      <c r="W3" s="32" t="n">
        <v>0.00275570885021496</v>
      </c>
      <c r="X3" s="31" t="n">
        <v>-0.0317921804714412</v>
      </c>
      <c r="Y3" s="31" t="n">
        <v>-0.032628119864016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8" t="n">
        <f aca="false">H4/3600</f>
        <v>0.719969444444444</v>
      </c>
      <c r="K4" s="29" t="n">
        <f aca="false">IF(D4,1024*768*12*30/D4/1000,0)</f>
        <v>3.062899615424</v>
      </c>
      <c r="L4" s="29"/>
      <c r="M4" s="0" t="n">
        <v>91950.8712</v>
      </c>
      <c r="N4" s="0" t="n">
        <v>99.99</v>
      </c>
      <c r="O4" s="0" t="n">
        <v>99.99</v>
      </c>
      <c r="P4" s="0" t="n">
        <v>99.99</v>
      </c>
      <c r="Q4" s="0" t="n">
        <v>2411.33</v>
      </c>
      <c r="R4" s="0" t="n">
        <v>75.15</v>
      </c>
      <c r="S4" s="28" t="n">
        <f aca="false">Q4/3600</f>
        <v>0.669813888888889</v>
      </c>
      <c r="T4" s="29" t="n">
        <f aca="false">IF(M4,1024*768*12*30/M4/1000,0)</f>
        <v>3.07898681442836</v>
      </c>
      <c r="U4" s="30"/>
      <c r="V4" s="31" t="n">
        <f aca="false">IF(D4,(M4-D4)/D4,0)</f>
        <v>-0.00522483530263009</v>
      </c>
      <c r="W4" s="32" t="n">
        <v>-0.0045354253211038</v>
      </c>
      <c r="X4" s="31" t="n">
        <v>-0.135440344608836</v>
      </c>
      <c r="Y4" s="31" t="n">
        <v>-0.1426414748938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8" t="n">
        <f aca="false">H5/3600</f>
        <v>0.427183333333333</v>
      </c>
      <c r="K5" s="29" t="n">
        <f aca="false">IF(D5,1280*720*12*30/D5/1000,0)</f>
        <v>3.93621894033345</v>
      </c>
      <c r="L5" s="29"/>
      <c r="M5" s="0" t="n">
        <v>81567.1704</v>
      </c>
      <c r="N5" s="0" t="n">
        <v>99.99</v>
      </c>
      <c r="O5" s="0" t="n">
        <v>99.99</v>
      </c>
      <c r="P5" s="0" t="n">
        <v>99.99</v>
      </c>
      <c r="Q5" s="0" t="n">
        <v>1471.31</v>
      </c>
      <c r="R5" s="0" t="n">
        <v>41</v>
      </c>
      <c r="S5" s="28" t="n">
        <f aca="false">Q5/3600</f>
        <v>0.408697222222222</v>
      </c>
      <c r="T5" s="29" t="n">
        <f aca="false">IF(M5,1280*720*12*30/M5/1000,0)</f>
        <v>4.06751881146535</v>
      </c>
      <c r="U5" s="30"/>
      <c r="V5" s="31" t="n">
        <f aca="false">IF(D5,(M5-D5)/D5,0)</f>
        <v>-0.0322800894643187</v>
      </c>
      <c r="W5" s="32" t="n">
        <v>-0.0330685196609684</v>
      </c>
      <c r="X5" s="31" t="n">
        <v>-0.106170783439593</v>
      </c>
      <c r="Y5" s="31" t="n">
        <v>-0.131681937374464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8" t="n">
        <f aca="false">H6/3600</f>
        <v>0.568911111111111</v>
      </c>
      <c r="K6" s="29" t="n">
        <f aca="false">IF(D6,1280*720*12*20/D6/1000,0)</f>
        <v>9.41970500639153</v>
      </c>
      <c r="L6" s="29"/>
      <c r="M6" s="0" t="n">
        <v>23348.3059</v>
      </c>
      <c r="N6" s="0" t="n">
        <v>99.99</v>
      </c>
      <c r="O6" s="0" t="n">
        <v>99.99</v>
      </c>
      <c r="P6" s="0" t="n">
        <v>99.99</v>
      </c>
      <c r="Q6" s="0" t="n">
        <v>1845.38</v>
      </c>
      <c r="R6" s="0" t="n">
        <v>40.24</v>
      </c>
      <c r="S6" s="28" t="n">
        <f aca="false">Q6/3600</f>
        <v>0.512605555555556</v>
      </c>
      <c r="T6" s="29" t="n">
        <f aca="false">IF(M6,1280*720*12*20/M6/1000,0)</f>
        <v>9.47323548643416</v>
      </c>
      <c r="U6" s="30"/>
      <c r="V6" s="31" t="n">
        <f aca="false">IF(D6,(M6-D6)/D6,0)</f>
        <v>-0.00565070720761471</v>
      </c>
      <c r="W6" s="32" t="n">
        <v>-0.00487183459951285</v>
      </c>
      <c r="X6" s="31" t="n">
        <v>-0.128910871607582</v>
      </c>
      <c r="Y6" s="31" t="n">
        <v>-0.133705026348101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9" t="n">
        <f aca="false">H7/3600</f>
        <v>0.935397222222222</v>
      </c>
      <c r="K7" s="40" t="n">
        <f aca="false">IF(D7,1920*1080*12*24/D7/1000,0)</f>
        <v>2.3250681964221</v>
      </c>
      <c r="L7" s="40"/>
      <c r="M7" s="0" t="n">
        <v>256995.9808</v>
      </c>
      <c r="N7" s="0" t="n">
        <v>99.99</v>
      </c>
      <c r="O7" s="0" t="n">
        <v>99.99</v>
      </c>
      <c r="P7" s="0" t="n">
        <v>99.99</v>
      </c>
      <c r="Q7" s="0" t="n">
        <v>3195.92</v>
      </c>
      <c r="R7" s="0" t="n">
        <v>104.53</v>
      </c>
      <c r="S7" s="39" t="n">
        <f aca="false">Q7/3600</f>
        <v>0.887755555555556</v>
      </c>
      <c r="T7" s="40" t="n">
        <f aca="false">IF(M7,1920*1080*12*24/M7/1000,0)</f>
        <v>2.32375929826215</v>
      </c>
      <c r="U7" s="41"/>
      <c r="V7" s="31" t="n">
        <f aca="false">IF(D7,(M7-D7)/D7,0)</f>
        <v>0.000563267529875432</v>
      </c>
      <c r="W7" s="32" t="n">
        <v>0.00111745899139383</v>
      </c>
      <c r="X7" s="31" t="n">
        <v>-0.041337074803912</v>
      </c>
      <c r="Y7" s="31" t="n">
        <v>-0.041276887451498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5" t="n">
        <f aca="false">H8/3600</f>
        <v>0.928716666666667</v>
      </c>
      <c r="K8" s="42" t="n">
        <f aca="false">IF(D8,1920*1080*12*24/D8/1000,0)</f>
        <v>1.96904375474479</v>
      </c>
      <c r="L8" s="42"/>
      <c r="M8" s="0" t="n">
        <v>304001.0784</v>
      </c>
      <c r="N8" s="0" t="n">
        <v>99.99</v>
      </c>
      <c r="O8" s="0" t="n">
        <v>99.99</v>
      </c>
      <c r="P8" s="0" t="n">
        <v>99.99</v>
      </c>
      <c r="Q8" s="0" t="n">
        <v>3226.27</v>
      </c>
      <c r="R8" s="0" t="n">
        <v>108.75</v>
      </c>
      <c r="S8" s="45" t="n">
        <f aca="false">Q8/3600</f>
        <v>0.896186111111111</v>
      </c>
      <c r="T8" s="40" t="n">
        <f aca="false">IF(M8,1920*1080*12*24/M8/1000,0)</f>
        <v>1.96445618924489</v>
      </c>
      <c r="U8" s="46"/>
      <c r="V8" s="31" t="n">
        <f aca="false">IF(D8,(M8-D8)/D8,0)</f>
        <v>0.00233528521787217</v>
      </c>
      <c r="W8" s="32" t="n">
        <v>0.00357620882710083</v>
      </c>
      <c r="X8" s="31" t="n">
        <v>-0.0459755874616152</v>
      </c>
      <c r="Y8" s="31" t="n">
        <v>-0.0455558636875695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8" t="n">
        <f aca="false">H9/3600</f>
        <v>0.952283333333333</v>
      </c>
      <c r="K9" s="29" t="n">
        <f aca="false">IF(D9,1280*720*24*60/D9/1000,0)</f>
        <v>5.12557973140711</v>
      </c>
      <c r="L9" s="29"/>
      <c r="M9" s="0" t="n">
        <v>244655.2504</v>
      </c>
      <c r="N9" s="0" t="n">
        <v>99.99</v>
      </c>
      <c r="O9" s="0" t="n">
        <v>99.99</v>
      </c>
      <c r="P9" s="0" t="n">
        <v>99.99</v>
      </c>
      <c r="Q9" s="0" t="n">
        <v>3408.16</v>
      </c>
      <c r="R9" s="0" t="n">
        <v>98.91</v>
      </c>
      <c r="S9" s="28" t="n">
        <f aca="false">Q9/3600</f>
        <v>0.946711111111111</v>
      </c>
      <c r="T9" s="29" t="n">
        <f aca="false">IF(M9,1280*720*24*60/M9/1000,0)</f>
        <v>5.42438389460372</v>
      </c>
      <c r="U9" s="30"/>
      <c r="V9" s="31" t="n">
        <f aca="false">IF(D9,(M9-D9)/D9,0)</f>
        <v>-0.0550853643478037</v>
      </c>
      <c r="W9" s="32" t="n">
        <v>-0.0569320598548373</v>
      </c>
      <c r="X9" s="31" t="n">
        <v>-0.126642709558033</v>
      </c>
      <c r="Y9" s="31" t="n">
        <v>-0.171958766149664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8" t="n">
        <f aca="false">H10/3600</f>
        <v>1.08474444444444</v>
      </c>
      <c r="K10" s="29" t="n">
        <f aca="false">IF(D10,1280*720*24*60/D10/1000,0)</f>
        <v>4.36130072281629</v>
      </c>
      <c r="L10" s="29"/>
      <c r="M10" s="0" t="n">
        <v>297864.952</v>
      </c>
      <c r="N10" s="0" t="n">
        <v>99.99</v>
      </c>
      <c r="O10" s="0" t="n">
        <v>99.99</v>
      </c>
      <c r="P10" s="0" t="n">
        <v>99.99</v>
      </c>
      <c r="Q10" s="0" t="n">
        <v>3694.92</v>
      </c>
      <c r="R10" s="0" t="n">
        <v>122.02</v>
      </c>
      <c r="S10" s="28" t="n">
        <f aca="false">Q10/3600</f>
        <v>1.02636666666667</v>
      </c>
      <c r="T10" s="29" t="n">
        <f aca="false">IF(M10,1280*720*24*60/M10/1000,0)</f>
        <v>4.45538822573527</v>
      </c>
      <c r="U10" s="30"/>
      <c r="V10" s="31" t="n">
        <f aca="false">IF(D10,(M10-D10)/D10,0)</f>
        <v>-0.021117688998571</v>
      </c>
      <c r="W10" s="32" t="n">
        <v>-0.0205113665059266</v>
      </c>
      <c r="X10" s="31" t="n">
        <v>-0.0930023218047762</v>
      </c>
      <c r="Y10" s="31" t="n">
        <v>-0.109692541812427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8" t="n">
        <f aca="false">H11/3600</f>
        <v>1.08501666666667</v>
      </c>
      <c r="K11" s="29" t="n">
        <f aca="false">IF(D11,1280*720*24*60/D11/1000,0)</f>
        <v>4.36966927966505</v>
      </c>
      <c r="L11" s="29"/>
      <c r="M11" s="0" t="n">
        <v>294596.0856</v>
      </c>
      <c r="N11" s="0" t="n">
        <v>99.99</v>
      </c>
      <c r="O11" s="0" t="n">
        <v>99.99</v>
      </c>
      <c r="P11" s="0" t="n">
        <v>99.99</v>
      </c>
      <c r="Q11" s="0" t="n">
        <v>3887.46</v>
      </c>
      <c r="R11" s="0" t="n">
        <v>122.28</v>
      </c>
      <c r="S11" s="28" t="n">
        <f aca="false">Q11/3600</f>
        <v>1.07985</v>
      </c>
      <c r="T11" s="29" t="n">
        <f aca="false">IF(M11,1280*720*24*60/M11/1000,0)</f>
        <v>4.50482564049385</v>
      </c>
      <c r="U11" s="30"/>
      <c r="V11" s="31" t="n">
        <f aca="false">IF(D11,(M11-D11)/D11,0)</f>
        <v>-0.0300025731548591</v>
      </c>
      <c r="W11" s="32" t="n">
        <v>-0.0304642427487837</v>
      </c>
      <c r="X11" s="31" t="n">
        <v>-0.11716666227034</v>
      </c>
      <c r="Y11" s="31" t="n">
        <v>-0.144301855957285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8" t="n">
        <f aca="false">H12/3600</f>
        <v>1.66415555555556</v>
      </c>
      <c r="K12" s="29" t="n">
        <f aca="false">IF(D12,1920*1080*24*30/D12/1000,0)</f>
        <v>2.74291550439118</v>
      </c>
      <c r="L12" s="29"/>
      <c r="M12" s="0" t="n">
        <v>545327.4448</v>
      </c>
      <c r="N12" s="0" t="n">
        <v>99.99</v>
      </c>
      <c r="O12" s="0" t="n">
        <v>99.99</v>
      </c>
      <c r="P12" s="0" t="n">
        <v>99.99</v>
      </c>
      <c r="Q12" s="0" t="n">
        <v>5742.14</v>
      </c>
      <c r="R12" s="0" t="n">
        <v>215.91</v>
      </c>
      <c r="S12" s="28" t="n">
        <f aca="false">Q12/3600</f>
        <v>1.59503888888889</v>
      </c>
      <c r="T12" s="29" t="n">
        <f aca="false">IF(M12,1920*1080*24*30/M12/1000,0)</f>
        <v>2.73778995397446</v>
      </c>
      <c r="U12" s="30"/>
      <c r="V12" s="31" t="n">
        <f aca="false">IF(D12,(M12-D12)/D12,0)</f>
        <v>0.00187214888756549</v>
      </c>
      <c r="W12" s="32" t="n">
        <v>0.00322870773368889</v>
      </c>
      <c r="X12" s="31" t="n">
        <v>-0.0825007794882195</v>
      </c>
      <c r="Y12" s="31" t="n">
        <v>-0.0823459246354364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8" t="n">
        <f aca="false">H13/3600</f>
        <v>0.645016666666667</v>
      </c>
      <c r="K13" s="29" t="n">
        <f aca="false">IF(D13,1920*1080*24*20/D13/1000,0)</f>
        <v>13.0122821296957</v>
      </c>
      <c r="L13" s="29"/>
      <c r="M13" s="0" t="n">
        <v>67371.9608</v>
      </c>
      <c r="N13" s="0" t="n">
        <v>99.99</v>
      </c>
      <c r="O13" s="0" t="n">
        <v>99.99</v>
      </c>
      <c r="P13" s="0" t="n">
        <v>99.99</v>
      </c>
      <c r="Q13" s="0" t="n">
        <v>2255.38</v>
      </c>
      <c r="R13" s="0" t="n">
        <v>46.28</v>
      </c>
      <c r="S13" s="28" t="n">
        <f aca="false">Q13/3600</f>
        <v>0.626494444444445</v>
      </c>
      <c r="T13" s="29" t="n">
        <f aca="false">IF(M13,1920*1080*24*20/M13/1000,0)</f>
        <v>14.7736237476407</v>
      </c>
      <c r="U13" s="30"/>
      <c r="V13" s="31" t="n">
        <f aca="false">IF(D13,(M13-D13)/D13,0)</f>
        <v>-0.119222043828369</v>
      </c>
      <c r="W13" s="32" t="n">
        <v>-0.123203101846261</v>
      </c>
      <c r="X13" s="31" t="n">
        <v>-0.10613985582342</v>
      </c>
      <c r="Y13" s="31" t="n">
        <v>-0.194971387171755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8" t="n">
        <f aca="false">H14/3600</f>
        <v>0.605513888888889</v>
      </c>
      <c r="K14" s="29" t="n">
        <f aca="false">IF(D14,1920*1080*24*20/D14/1000,0)</f>
        <v>15.7124905206763</v>
      </c>
      <c r="L14" s="29"/>
      <c r="M14" s="0" t="n">
        <v>57524.9824</v>
      </c>
      <c r="N14" s="0" t="n">
        <v>99.99</v>
      </c>
      <c r="O14" s="0" t="n">
        <v>99.99</v>
      </c>
      <c r="P14" s="0" t="n">
        <v>99.99</v>
      </c>
      <c r="Q14" s="0" t="n">
        <v>2184.31</v>
      </c>
      <c r="R14" s="0" t="n">
        <v>44.99</v>
      </c>
      <c r="S14" s="28" t="n">
        <f aca="false">Q14/3600</f>
        <v>0.606752777777778</v>
      </c>
      <c r="T14" s="29" t="n">
        <f aca="false">IF(M14,1920*1080*24*20/M14/1000,0)</f>
        <v>17.3025346288502</v>
      </c>
      <c r="U14" s="30"/>
      <c r="V14" s="31" t="n">
        <f aca="false">IF(D14,(M14-D14)/D14,0)</f>
        <v>-0.0918966002543176</v>
      </c>
      <c r="W14" s="32" t="n">
        <v>-0.0930439191994875</v>
      </c>
      <c r="X14" s="31" t="n">
        <v>-0.218745636682199</v>
      </c>
      <c r="Y14" s="31" t="n">
        <v>-0.29273327370427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8" t="n">
        <f aca="false">H15/3600</f>
        <v>0.718947222222222</v>
      </c>
      <c r="K15" s="29" t="n">
        <f aca="false">IF(D15,1920*1080*24*20/D15/1000,0)</f>
        <v>9.10557773795145</v>
      </c>
      <c r="L15" s="29"/>
      <c r="M15" s="0" t="n">
        <v>98366.5688</v>
      </c>
      <c r="N15" s="0" t="n">
        <v>99.99</v>
      </c>
      <c r="O15" s="0" t="n">
        <v>99.99</v>
      </c>
      <c r="P15" s="0" t="n">
        <v>99.99</v>
      </c>
      <c r="Q15" s="0" t="n">
        <v>2294.64</v>
      </c>
      <c r="R15" s="0" t="n">
        <v>51.67</v>
      </c>
      <c r="S15" s="28" t="n">
        <f aca="false">Q15/3600</f>
        <v>0.6374</v>
      </c>
      <c r="T15" s="29" t="n">
        <f aca="false">IF(M15,1920*1080*24*20/M15/1000,0)</f>
        <v>10.1185597113153</v>
      </c>
      <c r="U15" s="30"/>
      <c r="V15" s="31" t="n">
        <f aca="false">IF(D15,(M15-D15)/D15,0)</f>
        <v>-0.100111280880324</v>
      </c>
      <c r="W15" s="32" t="n">
        <v>-0.101639686823338</v>
      </c>
      <c r="X15" s="31" t="n">
        <v>-0.0817406372758315</v>
      </c>
      <c r="Y15" s="31" t="n">
        <v>-0.161963817316449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8" t="n">
        <f aca="false">H16/3600</f>
        <v>0.555116666666667</v>
      </c>
      <c r="K16" s="29" t="n">
        <f aca="false">IF(D16,1280*720*24*30/D16/1000,0)</f>
        <v>7.15739232926255</v>
      </c>
      <c r="L16" s="29"/>
      <c r="M16" s="0" t="n">
        <v>85125.3056</v>
      </c>
      <c r="N16" s="0" t="n">
        <v>99.99</v>
      </c>
      <c r="O16" s="0" t="n">
        <v>99.99</v>
      </c>
      <c r="P16" s="0" t="n">
        <v>99.99</v>
      </c>
      <c r="Q16" s="0" t="n">
        <v>1786.09</v>
      </c>
      <c r="R16" s="0" t="n">
        <v>41.85</v>
      </c>
      <c r="S16" s="28" t="n">
        <f aca="false">Q16/3600</f>
        <v>0.496136111111111</v>
      </c>
      <c r="T16" s="29" t="n">
        <f aca="false">IF(M16,1280*720*24*30/M16/1000,0)</f>
        <v>7.7950028528297</v>
      </c>
      <c r="U16" s="30"/>
      <c r="V16" s="31" t="n">
        <f aca="false">IF(D16,(M16-D16)/D16,0)</f>
        <v>-0.0817973431960561</v>
      </c>
      <c r="W16" s="32" t="n">
        <v>-0.0832679032469049</v>
      </c>
      <c r="X16" s="31" t="n">
        <v>-0.113975078616418</v>
      </c>
      <c r="Y16" s="31" t="n">
        <v>-0.180907034660275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8" t="n">
        <f aca="false">H17/3600</f>
        <v>0.466230555555556</v>
      </c>
      <c r="K17" s="29" t="n">
        <f aca="false">IF(D17,1280*720*24*30/D17/1000,0)</f>
        <v>6.65733881549261</v>
      </c>
      <c r="L17" s="29"/>
      <c r="M17" s="0" t="n">
        <v>90566.3744</v>
      </c>
      <c r="N17" s="0" t="n">
        <v>99.99</v>
      </c>
      <c r="O17" s="0" t="n">
        <v>99.99</v>
      </c>
      <c r="P17" s="0" t="n">
        <v>99.99</v>
      </c>
      <c r="Q17" s="0" t="n">
        <v>1571.16</v>
      </c>
      <c r="R17" s="0" t="n">
        <v>42.43</v>
      </c>
      <c r="S17" s="28" t="n">
        <f aca="false">Q17/3600</f>
        <v>0.436433333333333</v>
      </c>
      <c r="T17" s="29" t="n">
        <f aca="false">IF(M17,1280*720*24*30/M17/1000,0)</f>
        <v>7.32669276424076</v>
      </c>
      <c r="U17" s="30"/>
      <c r="V17" s="31" t="n">
        <f aca="false">IF(D17,(M17-D17)/D17,0)</f>
        <v>-0.09135826631288</v>
      </c>
      <c r="W17" s="32" t="n">
        <v>-0.0964931594527357</v>
      </c>
      <c r="X17" s="31" t="n">
        <v>-0.13972734351345</v>
      </c>
      <c r="Y17" s="31" t="n">
        <v>-0.201281144433014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5" t="n">
        <f aca="false">H18/3600</f>
        <v>0.521888888888889</v>
      </c>
      <c r="K18" s="42" t="n">
        <f aca="false">IF(D18,1280*720*24*30/D18/1000,0)</f>
        <v>6.62253474579156</v>
      </c>
      <c r="L18" s="42"/>
      <c r="M18" s="0" t="n">
        <v>91379.0024</v>
      </c>
      <c r="N18" s="0" t="n">
        <v>99.99</v>
      </c>
      <c r="O18" s="0" t="n">
        <v>99.99</v>
      </c>
      <c r="P18" s="0" t="n">
        <v>99.99</v>
      </c>
      <c r="Q18" s="0" t="n">
        <v>1814.16</v>
      </c>
      <c r="R18" s="0" t="n">
        <v>56.39</v>
      </c>
      <c r="S18" s="45" t="n">
        <f aca="false">Q18/3600</f>
        <v>0.503933333333333</v>
      </c>
      <c r="T18" s="42" t="n">
        <f aca="false">IF(M18,1280*720*24*30/M18/1000,0)</f>
        <v>7.2615369239356</v>
      </c>
      <c r="U18" s="46"/>
      <c r="V18" s="31" t="n">
        <f aca="false">IF(D18,(M18-D18)/D18,0)</f>
        <v>-0.0879981999454893</v>
      </c>
      <c r="W18" s="32" t="n">
        <v>-0.0890298970268664</v>
      </c>
      <c r="X18" s="31" t="n">
        <v>-0.155625302886111</v>
      </c>
      <c r="Y18" s="31" t="n">
        <v>-0.214117325599719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9" t="n">
        <f aca="false">H19/3600</f>
        <v>2.243825</v>
      </c>
      <c r="K19" s="29" t="n">
        <f aca="false">IF(D19,1920*1080*16*50/D19/1000,0)</f>
        <v>1.73148404457869</v>
      </c>
      <c r="L19" s="40"/>
      <c r="M19" s="0" t="n">
        <v>961623.0864</v>
      </c>
      <c r="N19" s="0" t="n">
        <v>99.99</v>
      </c>
      <c r="O19" s="0" t="n">
        <v>99.99</v>
      </c>
      <c r="P19" s="0" t="n">
        <v>99.99</v>
      </c>
      <c r="Q19" s="0" t="n">
        <v>7765.86</v>
      </c>
      <c r="R19" s="0" t="n">
        <v>315.4</v>
      </c>
      <c r="S19" s="39" t="n">
        <f aca="false">Q19/3600</f>
        <v>2.15718333333333</v>
      </c>
      <c r="T19" s="29" t="n">
        <f aca="false">IF(M19,1920*1080*16*50/M19/1000,0)</f>
        <v>1.72508337566052</v>
      </c>
      <c r="U19" s="41"/>
      <c r="V19" s="31" t="n">
        <f aca="false">IF(D19,(M19-D19)/D19,0)</f>
        <v>0.00371035337101844</v>
      </c>
      <c r="W19" s="32" t="n">
        <v>0.00499382092914355</v>
      </c>
      <c r="X19" s="31" t="n">
        <v>-0.0220890503129241</v>
      </c>
      <c r="Y19" s="31" t="n">
        <v>-0.0224518887397619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8" t="n">
        <f aca="false">H20/3600</f>
        <v>2.26913333333333</v>
      </c>
      <c r="K20" s="29" t="n">
        <f aca="false">IF(D20,1920*1080*16*50/D20/1000,0)</f>
        <v>1.79194339449922</v>
      </c>
      <c r="L20" s="29"/>
      <c r="M20" s="0" t="n">
        <v>924598.5864</v>
      </c>
      <c r="N20" s="0" t="n">
        <v>99.99</v>
      </c>
      <c r="O20" s="0" t="n">
        <v>99.99</v>
      </c>
      <c r="P20" s="0" t="n">
        <v>99.99</v>
      </c>
      <c r="Q20" s="0" t="n">
        <v>7889.2</v>
      </c>
      <c r="R20" s="0" t="n">
        <v>310.45</v>
      </c>
      <c r="S20" s="28" t="n">
        <f aca="false">Q20/3600</f>
        <v>2.19144444444444</v>
      </c>
      <c r="T20" s="29" t="n">
        <f aca="false">IF(M20,1920*1080*16*50/M20/1000,0)</f>
        <v>1.79416237965384</v>
      </c>
      <c r="U20" s="30"/>
      <c r="V20" s="31" t="n">
        <f aca="false">IF(D20,(M20-D20)/D20,0)</f>
        <v>-0.00123678056110593</v>
      </c>
      <c r="W20" s="32" t="n">
        <v>-0.00040172076687749</v>
      </c>
      <c r="X20" s="31" t="n">
        <v>-0.0205288815154429</v>
      </c>
      <c r="Y20" s="31" t="n">
        <v>-0.0225267730956258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8" t="n">
        <f aca="false">H21/3600</f>
        <v>3.87914166666667</v>
      </c>
      <c r="K21" s="29" t="n">
        <f aca="false">IF(D21,1920*1080*24*50/D21/1000,0)</f>
        <v>2.87857656521129</v>
      </c>
      <c r="L21" s="29"/>
      <c r="M21" s="0" t="n">
        <v>865610.564</v>
      </c>
      <c r="N21" s="0" t="n">
        <v>99.99</v>
      </c>
      <c r="O21" s="0" t="n">
        <v>99.99</v>
      </c>
      <c r="P21" s="0" t="n">
        <v>99.99</v>
      </c>
      <c r="Q21" s="0" t="n">
        <v>8984.03</v>
      </c>
      <c r="R21" s="0" t="n">
        <v>338.03</v>
      </c>
      <c r="S21" s="28" t="n">
        <f aca="false">Q21/3600</f>
        <v>2.49556388888889</v>
      </c>
      <c r="T21" s="29" t="n">
        <f aca="false">IF(M21,1920*1080*24*50/M21/1000,0)</f>
        <v>2.87464144210698</v>
      </c>
      <c r="U21" s="30"/>
      <c r="V21" s="31" t="n">
        <f aca="false">IF(D21,(M21-D21)/D21,0)</f>
        <v>0.001368909195654</v>
      </c>
      <c r="W21" s="32" t="n">
        <v>0.00212258835874256</v>
      </c>
      <c r="X21" s="31" t="n">
        <v>-0.0639511035048806</v>
      </c>
      <c r="Y21" s="31" t="n">
        <v>-0.0637792570002226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8" t="n">
        <f aca="false">H22/3600</f>
        <v>3.42082222222222</v>
      </c>
      <c r="K22" s="29" t="n">
        <f aca="false">IF(D22,1920*1080*24*60/D22/1000,0)</f>
        <v>2.44010999367436</v>
      </c>
      <c r="L22" s="47"/>
      <c r="M22" s="0" t="n">
        <v>1223931.4696</v>
      </c>
      <c r="N22" s="0" t="n">
        <v>99.99</v>
      </c>
      <c r="O22" s="0" t="n">
        <v>99.99</v>
      </c>
      <c r="P22" s="0" t="n">
        <v>99.99</v>
      </c>
      <c r="Q22" s="0" t="n">
        <v>11311.43</v>
      </c>
      <c r="R22" s="0" t="n">
        <v>454.4</v>
      </c>
      <c r="S22" s="28" t="n">
        <f aca="false">Q22/3600</f>
        <v>3.14206388888889</v>
      </c>
      <c r="T22" s="29" t="n">
        <f aca="false">IF(M22,1920*1080*24*60/M22/1000,0)</f>
        <v>2.43966600595364</v>
      </c>
      <c r="U22" s="30"/>
      <c r="V22" s="31" t="n">
        <f aca="false">IF(D22,(M22-D22)/D22,0)</f>
        <v>0.000181987091525969</v>
      </c>
      <c r="W22" s="32" t="n">
        <v>0.000374629005764315</v>
      </c>
      <c r="X22" s="31" t="n">
        <v>-0.00778415079666897</v>
      </c>
      <c r="Y22" s="31" t="n">
        <v>-0.0077156789494233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4.69379264011309</v>
      </c>
      <c r="U23" s="16"/>
      <c r="V23" s="50" t="n">
        <f aca="false">SUM(V3:V6)/MAX(COUNTIF(T3:T6,"&gt;0"),1)</f>
        <v>-0.0105050851330244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14705597558345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14410774375352</v>
      </c>
      <c r="U24" s="52"/>
      <c r="V24" s="53" t="n">
        <f aca="false">SUM(V7:V8)/MAX(COUNTIF(T7:T8,"&gt;0"),1)</f>
        <v>0.0014492763738738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7.48670815171498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8.17003383436196</v>
      </c>
      <c r="U25" s="52"/>
      <c r="V25" s="54" t="n">
        <f aca="false">SUM(V9:V18)/MAX(COUNTIF(T9:T18,"&gt;0"),1)</f>
        <v>-0.0676717212031104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21052849949089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20838830084375</v>
      </c>
      <c r="U26" s="56"/>
      <c r="V26" s="58" t="n">
        <f aca="false">SUM(V19:V22)/MAX(COUNTIF(T19:T22,"&gt;0"),1)</f>
        <v>0.00100611727427312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3.17129260000112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3.18969392513344</v>
      </c>
      <c r="U27" s="42"/>
      <c r="V27" s="63" t="n">
        <f aca="false">(SUM(V3:V8)+SUM(V19:V22))/(MAX(COUNTIF(T3:T8,"&gt;0"),1)+MAX(COUNTIF(T19:T22,"&gt;0"),1))</f>
        <v>-0.00350973186872577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.32900037585805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.6798638797477</v>
      </c>
      <c r="U28" s="68"/>
      <c r="V28" s="69" t="n">
        <f aca="false">SUM(V3:V22)/MAX(COUNTIF(T3:T22,"&gt;0"),1)</f>
        <v>-0.0355907265359181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103.841605774247</v>
      </c>
      <c r="J29" s="70" t="n">
        <f aca="false">GEOMEAN(H3:H22)</f>
        <v>3371.32138609117</v>
      </c>
      <c r="R29" s="70" t="n">
        <f aca="false">GEOMEAN(R3:R22)</f>
        <v>94.6071919471555</v>
      </c>
      <c r="S29" s="70" t="n">
        <f aca="false">GEOMEAN(Q3:Q22)</f>
        <v>3146.29737406449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911072120290903</v>
      </c>
      <c r="S30" s="71" t="n">
        <f aca="false">S29/J29</f>
        <v>0.933253467629919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840325</v>
      </c>
      <c r="J31" s="70" t="n">
        <f aca="false">SUM(J3:J22)</f>
        <v>24.0624444444444</v>
      </c>
      <c r="R31" s="70" t="n">
        <f aca="false">SUM(R3:R22)/3600</f>
        <v>0.743341666666667</v>
      </c>
      <c r="S31" s="70" t="n">
        <f aca="false">SUM(S3:S22)</f>
        <v>21.68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8" t="n">
        <f aca="false">H3/3600</f>
        <v>3.21884444444444</v>
      </c>
      <c r="K3" s="29" t="n">
        <f aca="false">IF(D3,832*480*12*50/D3/1000,0)</f>
        <v>2.93390721624219</v>
      </c>
      <c r="L3" s="18"/>
      <c r="M3" s="0" t="n">
        <v>81708.46</v>
      </c>
      <c r="N3" s="0" t="n">
        <v>99.99</v>
      </c>
      <c r="O3" s="0" t="n">
        <v>99.99</v>
      </c>
      <c r="P3" s="0" t="n">
        <v>99.99</v>
      </c>
      <c r="Q3" s="0" t="n">
        <v>9136.17</v>
      </c>
      <c r="R3" s="0" t="n">
        <v>36.28</v>
      </c>
      <c r="S3" s="28" t="n">
        <f aca="false">Q3/3600</f>
        <v>2.537825</v>
      </c>
      <c r="T3" s="29" t="n">
        <f aca="false">IF(M3,832*480*12*50/M3/1000,0)</f>
        <v>2.93257271034113</v>
      </c>
      <c r="U3" s="30"/>
      <c r="V3" s="31" t="n">
        <f aca="false">IF(D3,(M3-D3)/D3,0)</f>
        <v>0.000455063192925317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8" t="n">
        <f aca="false">H4/3600</f>
        <v>6.67378888888889</v>
      </c>
      <c r="K4" s="29" t="n">
        <f aca="false">IF(D4,1024*768*12*30/D4/1000,0)</f>
        <v>4.70584995439233</v>
      </c>
      <c r="L4" s="29"/>
      <c r="M4" s="0" t="n">
        <v>60236.087</v>
      </c>
      <c r="N4" s="0" t="n">
        <v>99.99</v>
      </c>
      <c r="O4" s="0" t="n">
        <v>99.99</v>
      </c>
      <c r="P4" s="0" t="n">
        <v>99.99</v>
      </c>
      <c r="Q4" s="0" t="n">
        <v>18438.46</v>
      </c>
      <c r="R4" s="0" t="n">
        <v>62.48</v>
      </c>
      <c r="S4" s="28" t="n">
        <f aca="false">Q4/3600</f>
        <v>5.12179444444444</v>
      </c>
      <c r="T4" s="29" t="n">
        <f aca="false">IF(M4,1024*768*12*30/M4/1000,0)</f>
        <v>4.70009813220437</v>
      </c>
      <c r="U4" s="30"/>
      <c r="V4" s="31" t="n">
        <f aca="false">IF(D4,(M4-D4)/D4,0)</f>
        <v>0.00122376640362963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8" t="n">
        <f aca="false">H5/3600</f>
        <v>1.44186111111111</v>
      </c>
      <c r="K5" s="29" t="n">
        <f aca="false">IF(D5,1280*720*12*30/D5/1000,0)</f>
        <v>70.753968565393</v>
      </c>
      <c r="L5" s="29"/>
      <c r="M5" s="0" t="n">
        <v>4589.4936</v>
      </c>
      <c r="N5" s="0" t="n">
        <v>99.99</v>
      </c>
      <c r="O5" s="0" t="n">
        <v>99.99</v>
      </c>
      <c r="P5" s="0" t="n">
        <v>99.99</v>
      </c>
      <c r="Q5" s="0" t="n">
        <v>3889.44</v>
      </c>
      <c r="R5" s="0" t="n">
        <v>9.11</v>
      </c>
      <c r="S5" s="28" t="n">
        <f aca="false">Q5/3600</f>
        <v>1.0804</v>
      </c>
      <c r="T5" s="29" t="n">
        <f aca="false">IF(M5,1280*720*12*30/M5/1000,0)</f>
        <v>72.290328501602</v>
      </c>
      <c r="U5" s="30"/>
      <c r="V5" s="31" t="n">
        <f aca="false">IF(D5,(M5-D5)/D5,0)</f>
        <v>-0.0212526345923988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8" t="n">
        <f aca="false">H6/3600</f>
        <v>2.48539722222222</v>
      </c>
      <c r="K6" s="29" t="n">
        <f aca="false">IF(D6,1280*720*12*20/D6/1000,0)</f>
        <v>38.9443905183692</v>
      </c>
      <c r="L6" s="29"/>
      <c r="M6" s="0" t="n">
        <v>5659.7546</v>
      </c>
      <c r="N6" s="0" t="n">
        <v>99.99</v>
      </c>
      <c r="O6" s="0" t="n">
        <v>99.99</v>
      </c>
      <c r="P6" s="0" t="n">
        <v>99.99</v>
      </c>
      <c r="Q6" s="0" t="n">
        <v>7384.86</v>
      </c>
      <c r="R6" s="0" t="n">
        <v>20.12</v>
      </c>
      <c r="S6" s="28" t="n">
        <f aca="false">Q6/3600</f>
        <v>2.05135</v>
      </c>
      <c r="T6" s="29" t="n">
        <f aca="false">IF(M6,1280*720*12*20/M6/1000,0)</f>
        <v>39.0801396230148</v>
      </c>
      <c r="U6" s="30"/>
      <c r="V6" s="31" t="n">
        <f aca="false">IF(D6,(M6-D6)/D6,0)</f>
        <v>-0.00347360848643452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9" t="n">
        <f aca="false">H7/3600</f>
        <v>7.65479722222222</v>
      </c>
      <c r="K7" s="40" t="n">
        <f aca="false">IF(D7,1920*1080*12*24/D7/1000,0)</f>
        <v>2.58987371368107</v>
      </c>
      <c r="L7" s="40"/>
      <c r="M7" s="0" t="n">
        <v>230602.5168</v>
      </c>
      <c r="N7" s="0" t="n">
        <v>99.99</v>
      </c>
      <c r="O7" s="0" t="n">
        <v>99.99</v>
      </c>
      <c r="P7" s="0" t="n">
        <v>99.99</v>
      </c>
      <c r="Q7" s="0" t="n">
        <v>25145.1</v>
      </c>
      <c r="R7" s="0" t="n">
        <v>105.03</v>
      </c>
      <c r="S7" s="39" t="n">
        <f aca="false">Q7/3600</f>
        <v>6.98475</v>
      </c>
      <c r="T7" s="40" t="n">
        <f aca="false">IF(M7,1920*1080*12*24/M7/1000,0)</f>
        <v>2.58972368683185</v>
      </c>
      <c r="U7" s="41"/>
      <c r="V7" s="72" t="n">
        <f aca="false">IF(D7,(M7-D7)/D7,0)</f>
        <v>5.79316048192249E-005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5" t="n">
        <f aca="false">H8/3600</f>
        <v>7.22281111111111</v>
      </c>
      <c r="K8" s="42" t="n">
        <f aca="false">IF(D8,1920*1080*12*24/D8/1000,0)</f>
        <v>2.53571935669491</v>
      </c>
      <c r="L8" s="42"/>
      <c r="M8" s="0" t="n">
        <v>235595.8768</v>
      </c>
      <c r="N8" s="0" t="n">
        <v>99.99</v>
      </c>
      <c r="O8" s="0" t="n">
        <v>99.99</v>
      </c>
      <c r="P8" s="0" t="n">
        <v>99.99</v>
      </c>
      <c r="Q8" s="0" t="n">
        <v>23023.06</v>
      </c>
      <c r="R8" s="0" t="n">
        <v>102.83</v>
      </c>
      <c r="S8" s="45" t="n">
        <f aca="false">Q8/3600</f>
        <v>6.39529444444445</v>
      </c>
      <c r="T8" s="40" t="n">
        <f aca="false">IF(M8,1920*1080*12*24/M8/1000,0)</f>
        <v>2.53483553325072</v>
      </c>
      <c r="U8" s="46"/>
      <c r="V8" s="73" t="n">
        <f aca="false">IF(D8,(M8-D8)/D8,0)</f>
        <v>0.000348670922667061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8" t="n">
        <f aca="false">H9/3600</f>
        <v>2.96618611111111</v>
      </c>
      <c r="K9" s="29" t="n">
        <f aca="false">IF(D9,1280*720*24*60/D9/1000,0)</f>
        <v>77.5451659642689</v>
      </c>
      <c r="L9" s="29"/>
      <c r="M9" s="0" t="n">
        <v>16549.5992</v>
      </c>
      <c r="N9" s="0" t="n">
        <v>99.99</v>
      </c>
      <c r="O9" s="0" t="n">
        <v>99.99</v>
      </c>
      <c r="P9" s="0" t="n">
        <v>99.99</v>
      </c>
      <c r="Q9" s="0" t="n">
        <v>9653.17</v>
      </c>
      <c r="R9" s="0" t="n">
        <v>35.55</v>
      </c>
      <c r="S9" s="28" t="n">
        <f aca="false">Q9/3600</f>
        <v>2.68143611111111</v>
      </c>
      <c r="T9" s="29" t="n">
        <f aca="false">IF(M9,1280*720*24*60/M9/1000,0)</f>
        <v>80.1894948609994</v>
      </c>
      <c r="U9" s="30"/>
      <c r="V9" s="31" t="n">
        <f aca="false">IF(D9,(M9-D9)/D9,0)</f>
        <v>-0.0329760014240546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8" t="n">
        <f aca="false">H10/3600</f>
        <v>3.28544722222222</v>
      </c>
      <c r="K10" s="29" t="n">
        <f aca="false">IF(D10,1280*720*24*60/D10/1000,0)</f>
        <v>68.3714776095652</v>
      </c>
      <c r="L10" s="29"/>
      <c r="M10" s="0" t="n">
        <v>19226.9824</v>
      </c>
      <c r="N10" s="0" t="n">
        <v>99.99</v>
      </c>
      <c r="O10" s="0" t="n">
        <v>99.99</v>
      </c>
      <c r="P10" s="0" t="n">
        <v>99.99</v>
      </c>
      <c r="Q10" s="0" t="n">
        <v>9849.9</v>
      </c>
      <c r="R10" s="0" t="n">
        <v>31.12</v>
      </c>
      <c r="S10" s="28" t="n">
        <f aca="false">Q10/3600</f>
        <v>2.73608333333333</v>
      </c>
      <c r="T10" s="29" t="n">
        <f aca="false">IF(M10,1280*720*24*60/M10/1000,0)</f>
        <v>69.0229996777862</v>
      </c>
      <c r="U10" s="30"/>
      <c r="V10" s="31" t="n">
        <f aca="false">IF(D10,(M10-D10)/D10,0)</f>
        <v>-0.00943920245805609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8" t="n">
        <f aca="false">H11/3600</f>
        <v>5.36143333333333</v>
      </c>
      <c r="K11" s="29" t="n">
        <f aca="false">IF(D11,1280*720*24*60/D11/1000,0)</f>
        <v>16.4394243216609</v>
      </c>
      <c r="L11" s="29"/>
      <c r="M11" s="0" t="n">
        <v>80380.6136</v>
      </c>
      <c r="N11" s="0" t="n">
        <v>99.99</v>
      </c>
      <c r="O11" s="0" t="n">
        <v>99.99</v>
      </c>
      <c r="P11" s="0" t="n">
        <v>99.99</v>
      </c>
      <c r="Q11" s="0" t="n">
        <v>17790.57</v>
      </c>
      <c r="R11" s="0" t="n">
        <v>57.93</v>
      </c>
      <c r="S11" s="28" t="n">
        <f aca="false">Q11/3600</f>
        <v>4.941825</v>
      </c>
      <c r="T11" s="29" t="n">
        <f aca="false">IF(M11,1280*720*24*60/M11/1000,0)</f>
        <v>16.510249680403</v>
      </c>
      <c r="U11" s="30"/>
      <c r="V11" s="31" t="n">
        <f aca="false">IF(D11,(M11-D11)/D11,0)</f>
        <v>-0.00428978120338014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8" t="n">
        <f aca="false">H12/3600</f>
        <v>14.63445</v>
      </c>
      <c r="K12" s="29" t="n">
        <f aca="false">IF(D12,1920*1080*24*30/D12/1000,0)</f>
        <v>3.40175230016604</v>
      </c>
      <c r="L12" s="29"/>
      <c r="M12" s="0" t="n">
        <v>439167.4496</v>
      </c>
      <c r="N12" s="0" t="n">
        <v>99.99</v>
      </c>
      <c r="O12" s="0" t="n">
        <v>99.99</v>
      </c>
      <c r="P12" s="0" t="n">
        <v>99.99</v>
      </c>
      <c r="Q12" s="0" t="n">
        <v>46655.45</v>
      </c>
      <c r="R12" s="0" t="n">
        <v>200.3</v>
      </c>
      <c r="S12" s="28" t="n">
        <f aca="false">Q12/3600</f>
        <v>12.9598472222222</v>
      </c>
      <c r="T12" s="29" t="n">
        <f aca="false">IF(M12,1920*1080*24*30/M12/1000,0)</f>
        <v>3.39959621634035</v>
      </c>
      <c r="U12" s="30"/>
      <c r="V12" s="31" t="n">
        <f aca="false">IF(D12,(M12-D12)/D12,0)</f>
        <v>0.000634217621295958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8" t="n">
        <f aca="false">H13/3600</f>
        <v>1.73940277777778</v>
      </c>
      <c r="K13" s="29" t="n">
        <f aca="false">IF(D13,1920*1080*24*20/D13/1000,0)</f>
        <v>183.736832902503</v>
      </c>
      <c r="L13" s="29"/>
      <c r="M13" s="0" t="n">
        <v>4776.8128</v>
      </c>
      <c r="N13" s="0" t="n">
        <v>99.99</v>
      </c>
      <c r="O13" s="0" t="n">
        <v>99.99</v>
      </c>
      <c r="P13" s="0" t="n">
        <v>99.99</v>
      </c>
      <c r="Q13" s="0" t="n">
        <v>5445</v>
      </c>
      <c r="R13" s="0" t="n">
        <v>21.76</v>
      </c>
      <c r="S13" s="28" t="n">
        <f aca="false">Q13/3600</f>
        <v>1.5125</v>
      </c>
      <c r="T13" s="29" t="n">
        <f aca="false">IF(M13,1920*1080*24*20/M13/1000,0)</f>
        <v>208.366549344366</v>
      </c>
      <c r="U13" s="30"/>
      <c r="V13" s="31" t="n">
        <f aca="false">IF(D13,(M13-D13)/D13,0)</f>
        <v>-0.118203792880198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8" t="n">
        <f aca="false">H14/3600</f>
        <v>1.98713888888889</v>
      </c>
      <c r="K14" s="29" t="n">
        <f aca="false">IF(D14,1920*1080*24*20/D14/1000,0)</f>
        <v>159.952298176508</v>
      </c>
      <c r="L14" s="29"/>
      <c r="M14" s="0" t="n">
        <v>5664.1648</v>
      </c>
      <c r="N14" s="0" t="n">
        <v>99.99</v>
      </c>
      <c r="O14" s="0" t="n">
        <v>99.99</v>
      </c>
      <c r="P14" s="0" t="n">
        <v>99.99</v>
      </c>
      <c r="Q14" s="0" t="n">
        <v>5750.37</v>
      </c>
      <c r="R14" s="0" t="n">
        <v>21.6</v>
      </c>
      <c r="S14" s="28" t="n">
        <f aca="false">Q14/3600</f>
        <v>1.597325</v>
      </c>
      <c r="T14" s="29" t="n">
        <f aca="false">IF(M14,1920*1080*24*20/M14/1000,0)</f>
        <v>175.723700694584</v>
      </c>
      <c r="U14" s="30"/>
      <c r="V14" s="31" t="n">
        <f aca="false">IF(D14,(M14-D14)/D14,0)</f>
        <v>-0.0897511403170789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8" t="n">
        <f aca="false">H15/3600</f>
        <v>1.80000555555556</v>
      </c>
      <c r="K15" s="29" t="n">
        <f aca="false">IF(D15,1920*1080*24*20/D15/1000,0)</f>
        <v>135.298446410273</v>
      </c>
      <c r="L15" s="29"/>
      <c r="M15" s="0" t="n">
        <v>6619.2608</v>
      </c>
      <c r="N15" s="0" t="n">
        <v>99.99</v>
      </c>
      <c r="O15" s="0" t="n">
        <v>99.99</v>
      </c>
      <c r="P15" s="0" t="n">
        <v>99.99</v>
      </c>
      <c r="Q15" s="0" t="n">
        <v>4975.65</v>
      </c>
      <c r="R15" s="0" t="n">
        <v>20.3</v>
      </c>
      <c r="S15" s="28" t="n">
        <f aca="false">Q15/3600</f>
        <v>1.382125</v>
      </c>
      <c r="T15" s="29" t="n">
        <f aca="false">IF(M15,1920*1080*24*20/M15/1000,0)</f>
        <v>150.368452018086</v>
      </c>
      <c r="U15" s="30"/>
      <c r="V15" s="31" t="n">
        <f aca="false">IF(D15,(M15-D15)/D15,0)</f>
        <v>-0.100220527680905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8" t="n">
        <f aca="false">H16/3600</f>
        <v>1.362325</v>
      </c>
      <c r="K16" s="29" t="n">
        <f aca="false">IF(D16,1280*720*24*30/D16/1000,0)</f>
        <v>97.534853152685</v>
      </c>
      <c r="L16" s="29"/>
      <c r="M16" s="0" t="n">
        <v>6429.3624</v>
      </c>
      <c r="N16" s="0" t="n">
        <v>99.99</v>
      </c>
      <c r="O16" s="0" t="n">
        <v>99.99</v>
      </c>
      <c r="P16" s="0" t="n">
        <v>99.99</v>
      </c>
      <c r="Q16" s="0" t="n">
        <v>3913.44</v>
      </c>
      <c r="R16" s="0" t="n">
        <v>14.43</v>
      </c>
      <c r="S16" s="28" t="n">
        <f aca="false">Q16/3600</f>
        <v>1.08706666666667</v>
      </c>
      <c r="T16" s="29" t="n">
        <f aca="false">IF(M16,1280*720*24*30/M16/1000,0)</f>
        <v>103.206501472059</v>
      </c>
      <c r="U16" s="30"/>
      <c r="V16" s="31" t="n">
        <f aca="false">IF(D16,(M16-D16)/D16,0)</f>
        <v>-0.0549543704948602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8" t="n">
        <f aca="false">H17/3600</f>
        <v>1.39058055555556</v>
      </c>
      <c r="K17" s="29" t="n">
        <f aca="false">IF(D17,1280*720*24*30/D17/1000,0)</f>
        <v>136.883620207365</v>
      </c>
      <c r="L17" s="29"/>
      <c r="M17" s="0" t="n">
        <v>4429.9232</v>
      </c>
      <c r="N17" s="0" t="n">
        <v>99.99</v>
      </c>
      <c r="O17" s="0" t="n">
        <v>99.99</v>
      </c>
      <c r="P17" s="0" t="n">
        <v>99.99</v>
      </c>
      <c r="Q17" s="0" t="n">
        <v>3823.16</v>
      </c>
      <c r="R17" s="0" t="n">
        <v>12.91</v>
      </c>
      <c r="S17" s="28" t="n">
        <f aca="false">Q17/3600</f>
        <v>1.06198888888889</v>
      </c>
      <c r="T17" s="29" t="n">
        <f aca="false">IF(M17,1280*720*24*30/M17/1000,0)</f>
        <v>149.78860130126</v>
      </c>
      <c r="U17" s="30"/>
      <c r="V17" s="31" t="n">
        <f aca="false">IF(D17,(M17-D17)/D17,0)</f>
        <v>-0.0861546271330716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5" t="n">
        <f aca="false">H18/3600</f>
        <v>4.94612777777778</v>
      </c>
      <c r="K18" s="42" t="n">
        <f aca="false">IF(D18,1280*720*24*30/D18/1000,0)</f>
        <v>8.75180263773406</v>
      </c>
      <c r="L18" s="42"/>
      <c r="M18" s="0" t="n">
        <v>71170.5456</v>
      </c>
      <c r="N18" s="0" t="n">
        <v>99.99</v>
      </c>
      <c r="O18" s="0" t="n">
        <v>99.99</v>
      </c>
      <c r="P18" s="0" t="n">
        <v>99.99</v>
      </c>
      <c r="Q18" s="0" t="n">
        <v>15143.07</v>
      </c>
      <c r="R18" s="0" t="n">
        <v>46.26</v>
      </c>
      <c r="S18" s="45" t="n">
        <f aca="false">Q18/3600</f>
        <v>4.20640833333333</v>
      </c>
      <c r="T18" s="42" t="n">
        <f aca="false">IF(M18,1280*720*24*30/M18/1000,0)</f>
        <v>9.32340751930389</v>
      </c>
      <c r="U18" s="46"/>
      <c r="V18" s="73" t="n">
        <f aca="false">IF(D18,(M18-D18)/D18,0)</f>
        <v>-0.0613085806220884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9" t="n">
        <f aca="false">H19/3600</f>
        <v>16.6054444444444</v>
      </c>
      <c r="K19" s="29" t="n">
        <f aca="false">IF(D19,1920*1080*16*50/D19/1000,0)</f>
        <v>2.13585650500221</v>
      </c>
      <c r="L19" s="40"/>
      <c r="M19" s="0" t="n">
        <v>776900.2296</v>
      </c>
      <c r="N19" s="0" t="n">
        <v>99.99</v>
      </c>
      <c r="O19" s="0" t="n">
        <v>99.99</v>
      </c>
      <c r="P19" s="0" t="n">
        <v>99.99</v>
      </c>
      <c r="Q19" s="0" t="n">
        <v>53997.81</v>
      </c>
      <c r="R19" s="0" t="n">
        <v>267.71</v>
      </c>
      <c r="S19" s="39" t="n">
        <f aca="false">Q19/3600</f>
        <v>14.9993916666667</v>
      </c>
      <c r="T19" s="29" t="n">
        <f aca="false">IF(M19,1920*1080*16*50/M19/1000,0)</f>
        <v>2.13525487159928</v>
      </c>
      <c r="U19" s="41"/>
      <c r="V19" s="72" t="n">
        <f aca="false">IF(D19,(M19-D19)/D19,0)</f>
        <v>0.000281761868772502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8" t="n">
        <f aca="false">H20/3600</f>
        <v>21.5753333333333</v>
      </c>
      <c r="K20" s="29" t="n">
        <f aca="false">IF(D20,1920*1080*16*50/D20/1000,0)</f>
        <v>1.85047790327568</v>
      </c>
      <c r="L20" s="29"/>
      <c r="M20" s="0" t="n">
        <v>895693.292</v>
      </c>
      <c r="N20" s="0" t="n">
        <v>99.99</v>
      </c>
      <c r="O20" s="0" t="n">
        <v>99.99</v>
      </c>
      <c r="P20" s="0" t="n">
        <v>99.99</v>
      </c>
      <c r="Q20" s="0" t="n">
        <v>66724.71</v>
      </c>
      <c r="R20" s="0" t="n">
        <v>281.74</v>
      </c>
      <c r="S20" s="28" t="n">
        <f aca="false">Q20/3600</f>
        <v>18.5346416666667</v>
      </c>
      <c r="T20" s="29" t="n">
        <f aca="false">IF(M20,1920*1080*16*50/M20/1000,0)</f>
        <v>1.85206254732117</v>
      </c>
      <c r="U20" s="30"/>
      <c r="V20" s="31" t="n">
        <f aca="false">IF(D20,(M20-D20)/D20,0)</f>
        <v>-0.000855610437013359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8" t="n">
        <f aca="false">H21/3600</f>
        <v>23.4174</v>
      </c>
      <c r="K21" s="29" t="n">
        <f aca="false">IF(D21,1920*1080*24*50/D21/1000,0)</f>
        <v>3.58923822998586</v>
      </c>
      <c r="L21" s="29"/>
      <c r="M21" s="0" t="n">
        <v>693406.3088</v>
      </c>
      <c r="N21" s="0" t="n">
        <v>99.99</v>
      </c>
      <c r="O21" s="0" t="n">
        <v>99.99</v>
      </c>
      <c r="P21" s="0" t="n">
        <v>99.99</v>
      </c>
      <c r="Q21" s="0" t="n">
        <v>64481.69</v>
      </c>
      <c r="R21" s="0" t="n">
        <v>287.53</v>
      </c>
      <c r="S21" s="28" t="n">
        <f aca="false">Q21/3600</f>
        <v>17.9115805555556</v>
      </c>
      <c r="T21" s="29" t="n">
        <f aca="false">IF(M21,1920*1080*24*50/M21/1000,0)</f>
        <v>3.58854537148105</v>
      </c>
      <c r="U21" s="30"/>
      <c r="V21" s="31" t="n">
        <f aca="false">IF(D21,(M21-D21)/D21,0)</f>
        <v>0.00019307502987612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8" t="n">
        <f aca="false">H22/3600</f>
        <v>27.8056722222222</v>
      </c>
      <c r="K22" s="29" t="n">
        <f aca="false">IF(D22,1920*1080*24*60/D22/1000,0)</f>
        <v>2.56275589417789</v>
      </c>
      <c r="L22" s="47"/>
      <c r="M22" s="0" t="n">
        <v>1165148.864</v>
      </c>
      <c r="N22" s="0" t="n">
        <v>99.99</v>
      </c>
      <c r="O22" s="0" t="n">
        <v>99.99</v>
      </c>
      <c r="P22" s="0" t="n">
        <v>99.99</v>
      </c>
      <c r="Q22" s="0" t="n">
        <v>82822.52</v>
      </c>
      <c r="R22" s="0" t="n">
        <v>365.16</v>
      </c>
      <c r="S22" s="28" t="n">
        <f aca="false">Q22/3600</f>
        <v>23.0062555555556</v>
      </c>
      <c r="T22" s="29" t="n">
        <f aca="false">IF(M22,1920*1080*24*60/M22/1000,0)</f>
        <v>2.56274892613207</v>
      </c>
      <c r="U22" s="30"/>
      <c r="V22" s="31" t="n">
        <f aca="false">IF(D22,(M22-D22)/D22,0)</f>
        <v>2.7189732674113E-006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29.7507847417906</v>
      </c>
      <c r="U23" s="16"/>
      <c r="V23" s="50" t="n">
        <f aca="false">SUM(V3:V6)/MAX(COUNTIF(T3:T6,"&gt;0"),1)</f>
        <v>-0.00576185337056959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56279653518799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56227961004129</v>
      </c>
      <c r="U24" s="52"/>
      <c r="V24" s="53" t="n">
        <f aca="false">SUM(V7:V8)/MAX(COUNTIF(T7:T8,"&gt;0"),1)</f>
        <v>0.000203301263743143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88.791567368273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96.5899552785188</v>
      </c>
      <c r="U25" s="52"/>
      <c r="V25" s="54" t="n">
        <f aca="false">SUM(V9:V18)/MAX(COUNTIF(T9:T18,"&gt;0"),1)</f>
        <v>-0.0556663806592397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53458213311041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53465292913339</v>
      </c>
      <c r="U26" s="56"/>
      <c r="V26" s="58" t="n">
        <f aca="false">SUM(V19:V22)/MAX(COUNTIF(T19:T22,"&gt;0"),1)</f>
        <v>-9.45136412743312E-005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13.2602037857214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13.4266309903778</v>
      </c>
      <c r="U27" s="42"/>
      <c r="V27" s="63" t="n">
        <f aca="false">(SUM(V3:V8)+SUM(V19:V22))/(MAX(COUNTIF(T3:T8,"&gt;0"),1)+MAX(COUNTIF(T19:T22,"&gt;0"),1))</f>
        <v>-0.00230188655198894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51.0258855769972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55.0082931344483</v>
      </c>
      <c r="U28" s="68"/>
      <c r="V28" s="69" t="n">
        <f aca="false">SUM(V3:V22)/MAX(COUNTIF(T3:T22,"&gt;0"),1)</f>
        <v>-0.0289841336056143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60.9636079278678</v>
      </c>
      <c r="J29" s="70" t="n">
        <f aca="false">GEOMEAN(H3:H22)</f>
        <v>17322.1908641658</v>
      </c>
      <c r="R29" s="70" t="n">
        <f aca="false">GEOMEAN(R3:R22)</f>
        <v>53.5435169173135</v>
      </c>
      <c r="S29" s="70" t="n">
        <f aca="false">GEOMEAN(Q3:Q22)</f>
        <v>14415.3683225696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878286550570731</v>
      </c>
      <c r="S30" s="71" t="n">
        <f aca="false">S29/J29</f>
        <v>0.83219082595323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618763888888889</v>
      </c>
      <c r="J31" s="70" t="n">
        <f aca="false">SUM(J3:J22)</f>
        <v>157.574447222222</v>
      </c>
      <c r="R31" s="70" t="n">
        <f aca="false">SUM(R3:R22)/3600</f>
        <v>0.555597222222222</v>
      </c>
      <c r="S31" s="70" t="n">
        <f aca="false">SUM(S3:S22)</f>
        <v>132.789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6" t="s">
        <v>34</v>
      </c>
      <c r="C3" s="27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8" t="n">
        <f aca="false">H3/3600</f>
        <v>3.477525</v>
      </c>
      <c r="K3" s="29" t="n">
        <f aca="false">IF(D3,832*480*12*50/D3/1000,0)</f>
        <v>2.9268608718463</v>
      </c>
      <c r="L3" s="18"/>
      <c r="M3" s="0" t="n">
        <v>81894.0336</v>
      </c>
      <c r="N3" s="0" t="n">
        <v>99.99</v>
      </c>
      <c r="O3" s="0" t="n">
        <v>99.99</v>
      </c>
      <c r="P3" s="0" t="n">
        <v>99.99</v>
      </c>
      <c r="Q3" s="0" t="n">
        <v>11302.62</v>
      </c>
      <c r="R3" s="0" t="n">
        <v>36.36</v>
      </c>
      <c r="S3" s="28" t="n">
        <f aca="false">Q3/3600</f>
        <v>3.13961666666667</v>
      </c>
      <c r="T3" s="29" t="n">
        <f aca="false">IF(M3,832*480*12*50/M3/1000,0)</f>
        <v>2.92592743899233</v>
      </c>
      <c r="U3" s="30"/>
      <c r="V3" s="31" t="n">
        <f aca="false">IF(D3,(M3-D3)/D3,0)</f>
        <v>0.000319021190181484</v>
      </c>
    </row>
    <row r="4" customFormat="false" ht="14.45" hidden="false" customHeight="true" outlineLevel="0" collapsed="false">
      <c r="A4" s="29"/>
      <c r="B4" s="33" t="s">
        <v>35</v>
      </c>
      <c r="C4" s="34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8" t="n">
        <f aca="false">H4/3600</f>
        <v>7.64828333333333</v>
      </c>
      <c r="K4" s="29" t="n">
        <f aca="false">IF(D4,1024*768*12*30/D4/1000,0)</f>
        <v>4.79182021315177</v>
      </c>
      <c r="L4" s="29"/>
      <c r="M4" s="0" t="n">
        <v>59194.3157</v>
      </c>
      <c r="N4" s="0" t="n">
        <v>99.99</v>
      </c>
      <c r="O4" s="0" t="n">
        <v>99.99</v>
      </c>
      <c r="P4" s="0" t="n">
        <v>99.99</v>
      </c>
      <c r="Q4" s="0" t="n">
        <v>25006.47</v>
      </c>
      <c r="R4" s="0" t="n">
        <v>59.89</v>
      </c>
      <c r="S4" s="28" t="n">
        <f aca="false">Q4/3600</f>
        <v>6.94624166666667</v>
      </c>
      <c r="T4" s="29" t="n">
        <f aca="false">IF(M4,1024*768*12*30/M4/1000,0)</f>
        <v>4.78281599596226</v>
      </c>
      <c r="U4" s="30"/>
      <c r="V4" s="31" t="n">
        <f aca="false">IF(D4,(M4-D4)/D4,0)</f>
        <v>0.00188261835644713</v>
      </c>
    </row>
    <row r="5" customFormat="false" ht="14.45" hidden="false" customHeight="true" outlineLevel="0" collapsed="false">
      <c r="A5" s="35"/>
      <c r="B5" s="33" t="s">
        <v>36</v>
      </c>
      <c r="C5" s="34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8" t="n">
        <f aca="false">H5/3600</f>
        <v>1.87655833333333</v>
      </c>
      <c r="K5" s="29" t="n">
        <f aca="false">IF(D5,1280*720*12*30/D5/1000,0)</f>
        <v>138.041128747185</v>
      </c>
      <c r="L5" s="29"/>
      <c r="M5" s="0" t="n">
        <v>2379.7576</v>
      </c>
      <c r="N5" s="0" t="n">
        <v>99.99</v>
      </c>
      <c r="O5" s="0" t="n">
        <v>99.99</v>
      </c>
      <c r="P5" s="0" t="n">
        <v>99.99</v>
      </c>
      <c r="Q5" s="0" t="n">
        <v>5209.73</v>
      </c>
      <c r="R5" s="0" t="n">
        <v>7.35</v>
      </c>
      <c r="S5" s="28" t="n">
        <f aca="false">Q5/3600</f>
        <v>1.44714722222222</v>
      </c>
      <c r="T5" s="29" t="n">
        <f aca="false">IF(M5,1280*720*12*30/M5/1000,0)</f>
        <v>139.415880003913</v>
      </c>
      <c r="U5" s="30"/>
      <c r="V5" s="31" t="n">
        <f aca="false">IF(D5,(M5-D5)/D5,0)</f>
        <v>-0.00986079388294608</v>
      </c>
    </row>
    <row r="6" customFormat="false" ht="14.45" hidden="false" customHeight="true" outlineLevel="0" collapsed="false">
      <c r="A6" s="35"/>
      <c r="B6" s="33" t="s">
        <v>37</v>
      </c>
      <c r="C6" s="34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8" t="n">
        <f aca="false">H6/3600</f>
        <v>3.49492222222222</v>
      </c>
      <c r="K6" s="29" t="n">
        <f aca="false">IF(D6,1280*720*12*20/D6/1000,0)</f>
        <v>43.7613764067174</v>
      </c>
      <c r="L6" s="29"/>
      <c r="M6" s="0" t="n">
        <v>5038.2288</v>
      </c>
      <c r="N6" s="0" t="n">
        <v>99.99</v>
      </c>
      <c r="O6" s="0" t="n">
        <v>99.99</v>
      </c>
      <c r="P6" s="0" t="n">
        <v>99.99</v>
      </c>
      <c r="Q6" s="0" t="n">
        <v>11298.75</v>
      </c>
      <c r="R6" s="0" t="n">
        <v>19.57</v>
      </c>
      <c r="S6" s="28" t="n">
        <f aca="false">Q6/3600</f>
        <v>3.13854166666667</v>
      </c>
      <c r="T6" s="29" t="n">
        <f aca="false">IF(M6,1280*720*12*20/M6/1000,0)</f>
        <v>43.9011424014725</v>
      </c>
      <c r="U6" s="30"/>
      <c r="V6" s="31" t="n">
        <f aca="false">IF(D6,(M6-D6)/D6,0)</f>
        <v>-0.00318365279602396</v>
      </c>
    </row>
    <row r="7" customFormat="false" ht="14.45" hidden="false" customHeight="true" outlineLevel="0" collapsed="false">
      <c r="A7" s="36" t="s">
        <v>10</v>
      </c>
      <c r="B7" s="37" t="s">
        <v>38</v>
      </c>
      <c r="C7" s="38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9" t="n">
        <f aca="false">H7/3600</f>
        <v>10.847275</v>
      </c>
      <c r="K7" s="40" t="n">
        <f aca="false">IF(D7,1920*1080*12*24/D7/1000,0)</f>
        <v>2.59035600537717</v>
      </c>
      <c r="L7" s="40"/>
      <c r="M7" s="0" t="n">
        <v>230545.8672</v>
      </c>
      <c r="N7" s="0" t="n">
        <v>99.99</v>
      </c>
      <c r="O7" s="0" t="n">
        <v>99.99</v>
      </c>
      <c r="P7" s="0" t="n">
        <v>99.99</v>
      </c>
      <c r="Q7" s="0" t="n">
        <v>33522.15</v>
      </c>
      <c r="R7" s="0" t="n">
        <v>106.81</v>
      </c>
      <c r="S7" s="39" t="n">
        <f aca="false">Q7/3600</f>
        <v>9.31170833333333</v>
      </c>
      <c r="T7" s="40" t="n">
        <f aca="false">IF(M7,1920*1080*12*24/M7/1000,0)</f>
        <v>2.5903600322704</v>
      </c>
      <c r="U7" s="41"/>
      <c r="V7" s="72" t="n">
        <f aca="false">IF(D7,(M7-D7)/D7,0)</f>
        <v>-1.55456893325668E-006</v>
      </c>
    </row>
    <row r="8" customFormat="false" ht="14.45" hidden="false" customHeight="true" outlineLevel="0" collapsed="false">
      <c r="A8" s="42"/>
      <c r="B8" s="43" t="s">
        <v>39</v>
      </c>
      <c r="C8" s="44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5" t="n">
        <f aca="false">H8/3600</f>
        <v>9.38055</v>
      </c>
      <c r="K8" s="42" t="n">
        <f aca="false">IF(D8,1920*1080*12*24/D8/1000,0)</f>
        <v>2.55060305702126</v>
      </c>
      <c r="L8" s="42"/>
      <c r="M8" s="0" t="n">
        <v>234183.1512</v>
      </c>
      <c r="N8" s="0" t="n">
        <v>99.99</v>
      </c>
      <c r="O8" s="0" t="n">
        <v>99.99</v>
      </c>
      <c r="P8" s="0" t="n">
        <v>99.99</v>
      </c>
      <c r="Q8" s="0" t="n">
        <v>29885.38</v>
      </c>
      <c r="R8" s="0" t="n">
        <v>98.58</v>
      </c>
      <c r="S8" s="45" t="n">
        <f aca="false">Q8/3600</f>
        <v>8.30149444444444</v>
      </c>
      <c r="T8" s="40" t="n">
        <f aca="false">IF(M8,1920*1080*12*24/M8/1000,0)</f>
        <v>2.55012709898149</v>
      </c>
      <c r="U8" s="46"/>
      <c r="V8" s="73" t="n">
        <f aca="false">IF(D8,(M8-D8)/D8,0)</f>
        <v>0.000186640908979727</v>
      </c>
    </row>
    <row r="9" customFormat="false" ht="14.45" hidden="false" customHeight="true" outlineLevel="0" collapsed="false">
      <c r="A9" s="29" t="s">
        <v>40</v>
      </c>
      <c r="B9" s="33" t="s">
        <v>41</v>
      </c>
      <c r="C9" s="34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8" t="n">
        <f aca="false">H9/3600</f>
        <v>4.140475</v>
      </c>
      <c r="K9" s="29" t="n">
        <f aca="false">IF(D9,1280*720*24*60/D9/1000,0)</f>
        <v>93.994980452276</v>
      </c>
      <c r="L9" s="29"/>
      <c r="M9" s="0" t="n">
        <v>13710.7248</v>
      </c>
      <c r="N9" s="0" t="n">
        <v>99.99</v>
      </c>
      <c r="O9" s="0" t="n">
        <v>99.99</v>
      </c>
      <c r="P9" s="0" t="n">
        <v>99.99</v>
      </c>
      <c r="Q9" s="0" t="n">
        <v>12038.73</v>
      </c>
      <c r="R9" s="0" t="n">
        <v>21.28</v>
      </c>
      <c r="S9" s="28" t="n">
        <f aca="false">Q9/3600</f>
        <v>3.34409166666667</v>
      </c>
      <c r="T9" s="29" t="n">
        <f aca="false">IF(M9,1280*720*24*60/M9/1000,0)</f>
        <v>96.7931323368113</v>
      </c>
      <c r="U9" s="30"/>
      <c r="V9" s="31" t="n">
        <f aca="false">IF(D9,(M9-D9)/D9,0)</f>
        <v>-0.0289085787078206</v>
      </c>
    </row>
    <row r="10" customFormat="false" ht="14.45" hidden="false" customHeight="true" outlineLevel="0" collapsed="false">
      <c r="A10" s="29"/>
      <c r="B10" s="33" t="s">
        <v>42</v>
      </c>
      <c r="C10" s="34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8" t="n">
        <f aca="false">H10/3600</f>
        <v>4.41437777777778</v>
      </c>
      <c r="K10" s="29" t="n">
        <f aca="false">IF(D10,1280*720*24*60/D10/1000,0)</f>
        <v>84.5411600497764</v>
      </c>
      <c r="L10" s="29"/>
      <c r="M10" s="0" t="n">
        <v>15592.7104</v>
      </c>
      <c r="N10" s="0" t="n">
        <v>99.99</v>
      </c>
      <c r="O10" s="0" t="n">
        <v>99.99</v>
      </c>
      <c r="P10" s="0" t="n">
        <v>99.99</v>
      </c>
      <c r="Q10" s="0" t="n">
        <v>13901.5</v>
      </c>
      <c r="R10" s="0" t="n">
        <v>31.87</v>
      </c>
      <c r="S10" s="28" t="n">
        <f aca="false">Q10/3600</f>
        <v>3.86152777777778</v>
      </c>
      <c r="T10" s="29" t="n">
        <f aca="false">IF(M10,1280*720*24*60/M10/1000,0)</f>
        <v>85.11053985842</v>
      </c>
      <c r="U10" s="30"/>
      <c r="V10" s="31" t="n">
        <f aca="false">IF(D10,(M10-D10)/D10,0)</f>
        <v>-0.00668988599521009</v>
      </c>
    </row>
    <row r="11" customFormat="false" ht="14.45" hidden="false" customHeight="true" outlineLevel="0" collapsed="false">
      <c r="A11" s="29"/>
      <c r="B11" s="33" t="s">
        <v>43</v>
      </c>
      <c r="C11" s="34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8" t="n">
        <f aca="false">H11/3600</f>
        <v>6.40621944444444</v>
      </c>
      <c r="K11" s="29" t="n">
        <f aca="false">IF(D11,1280*720*24*60/D11/1000,0)</f>
        <v>17.4570346983821</v>
      </c>
      <c r="L11" s="29"/>
      <c r="M11" s="0" t="n">
        <v>75829.5008</v>
      </c>
      <c r="N11" s="0" t="n">
        <v>99.99</v>
      </c>
      <c r="O11" s="0" t="n">
        <v>99.99</v>
      </c>
      <c r="P11" s="0" t="n">
        <v>99.99</v>
      </c>
      <c r="Q11" s="0" t="n">
        <v>19232.47</v>
      </c>
      <c r="R11" s="0" t="n">
        <v>52.23</v>
      </c>
      <c r="S11" s="28" t="n">
        <f aca="false">Q11/3600</f>
        <v>5.34235277777778</v>
      </c>
      <c r="T11" s="29" t="n">
        <f aca="false">IF(M11,1280*720*24*60/M11/1000,0)</f>
        <v>17.5011570167161</v>
      </c>
      <c r="U11" s="30"/>
      <c r="V11" s="31" t="n">
        <f aca="false">IF(D11,(M11-D11)/D11,0)</f>
        <v>-0.0025211086496678</v>
      </c>
    </row>
    <row r="12" customFormat="false" ht="14.45" hidden="false" customHeight="true" outlineLevel="0" collapsed="false">
      <c r="A12" s="29"/>
      <c r="B12" s="33" t="s">
        <v>44</v>
      </c>
      <c r="C12" s="34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8" t="n">
        <f aca="false">H12/3600</f>
        <v>18.0053194444444</v>
      </c>
      <c r="K12" s="29" t="n">
        <f aca="false">IF(D12,1920*1080*24*30/D12/1000,0)</f>
        <v>3.39539584367263</v>
      </c>
      <c r="L12" s="29"/>
      <c r="M12" s="0" t="n">
        <v>439919.8704</v>
      </c>
      <c r="N12" s="0" t="n">
        <v>99.99</v>
      </c>
      <c r="O12" s="0" t="n">
        <v>99.99</v>
      </c>
      <c r="P12" s="0" t="n">
        <v>99.99</v>
      </c>
      <c r="Q12" s="0" t="n">
        <v>54151.89</v>
      </c>
      <c r="R12" s="0" t="n">
        <v>201.04</v>
      </c>
      <c r="S12" s="28" t="n">
        <f aca="false">Q12/3600</f>
        <v>15.0421916666667</v>
      </c>
      <c r="T12" s="29" t="n">
        <f aca="false">IF(M12,1920*1080*24*30/M12/1000,0)</f>
        <v>3.39378168720246</v>
      </c>
      <c r="U12" s="30"/>
      <c r="V12" s="31" t="n">
        <f aca="false">IF(D12,(M12-D12)/D12,0)</f>
        <v>0.000475621775041202</v>
      </c>
    </row>
    <row r="13" customFormat="false" ht="14.45" hidden="false" customHeight="true" outlineLevel="0" collapsed="false">
      <c r="A13" s="29"/>
      <c r="B13" s="33" t="s">
        <v>45</v>
      </c>
      <c r="C13" s="34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8" t="n">
        <f aca="false">H13/3600</f>
        <v>2.64966666666667</v>
      </c>
      <c r="K13" s="29" t="n">
        <f aca="false">IF(D13,1920*1080*24*20/D13/1000,0)</f>
        <v>1009.44160879756</v>
      </c>
      <c r="L13" s="29"/>
      <c r="M13" s="0" t="n">
        <v>872.4144</v>
      </c>
      <c r="N13" s="0" t="n">
        <v>99.99</v>
      </c>
      <c r="O13" s="0" t="n">
        <v>99.99</v>
      </c>
      <c r="P13" s="0" t="n">
        <v>99.99</v>
      </c>
      <c r="Q13" s="0" t="n">
        <v>7373.31</v>
      </c>
      <c r="R13" s="0" t="n">
        <v>14.5</v>
      </c>
      <c r="S13" s="28" t="n">
        <f aca="false">Q13/3600</f>
        <v>2.04814166666667</v>
      </c>
      <c r="T13" s="29" t="n">
        <f aca="false">IF(M13,1920*1080*24*20/M13/1000,0)</f>
        <v>1140.88900870962</v>
      </c>
      <c r="U13" s="30"/>
      <c r="V13" s="31" t="n">
        <f aca="false">IF(D13,(M13-D13)/D13,0)</f>
        <v>-0.11521488848484</v>
      </c>
    </row>
    <row r="14" customFormat="false" ht="14.45" hidden="false" customHeight="true" outlineLevel="0" collapsed="false">
      <c r="A14" s="29"/>
      <c r="B14" s="33" t="s">
        <v>46</v>
      </c>
      <c r="C14" s="34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8" t="n">
        <f aca="false">H14/3600</f>
        <v>2.82994166666667</v>
      </c>
      <c r="K14" s="29" t="n">
        <f aca="false">IF(D14,1920*1080*24*20/D14/1000,0)</f>
        <v>370.716230574912</v>
      </c>
      <c r="L14" s="29"/>
      <c r="M14" s="0" t="n">
        <v>2510.7184</v>
      </c>
      <c r="N14" s="0" t="n">
        <v>99.99</v>
      </c>
      <c r="O14" s="0" t="n">
        <v>99.99</v>
      </c>
      <c r="P14" s="0" t="n">
        <v>99.99</v>
      </c>
      <c r="Q14" s="0" t="n">
        <v>7882.32</v>
      </c>
      <c r="R14" s="0" t="n">
        <v>15.02</v>
      </c>
      <c r="S14" s="28" t="n">
        <f aca="false">Q14/3600</f>
        <v>2.18953333333333</v>
      </c>
      <c r="T14" s="29" t="n">
        <f aca="false">IF(M14,1920*1080*24*20/M14/1000,0)</f>
        <v>396.431555207466</v>
      </c>
      <c r="U14" s="30"/>
      <c r="V14" s="31" t="n">
        <f aca="false">IF(D14,(M14-D14)/D14,0)</f>
        <v>-0.0648669973284451</v>
      </c>
    </row>
    <row r="15" customFormat="false" ht="14.45" hidden="false" customHeight="true" outlineLevel="0" collapsed="false">
      <c r="A15" s="29"/>
      <c r="B15" s="33" t="s">
        <v>47</v>
      </c>
      <c r="C15" s="34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8" t="n">
        <f aca="false">H15/3600</f>
        <v>2.57429722222222</v>
      </c>
      <c r="K15" s="29" t="n">
        <f aca="false">IF(D15,1920*1080*24*20/D15/1000,0)</f>
        <v>1007.98343360561</v>
      </c>
      <c r="L15" s="29"/>
      <c r="M15" s="0" t="n">
        <v>889.1016</v>
      </c>
      <c r="N15" s="0" t="n">
        <v>99.99</v>
      </c>
      <c r="O15" s="0" t="n">
        <v>99.99</v>
      </c>
      <c r="P15" s="0" t="n">
        <v>99.99</v>
      </c>
      <c r="Q15" s="0" t="n">
        <v>7198.86</v>
      </c>
      <c r="R15" s="0" t="n">
        <v>13.4</v>
      </c>
      <c r="S15" s="28" t="n">
        <f aca="false">Q15/3600</f>
        <v>1.99968333333333</v>
      </c>
      <c r="T15" s="29" t="n">
        <f aca="false">IF(M15,1920*1080*24*20/M15/1000,0)</f>
        <v>1119.47610936703</v>
      </c>
      <c r="U15" s="30"/>
      <c r="V15" s="31" t="n">
        <f aca="false">IF(D15,(M15-D15)/D15,0)</f>
        <v>-0.099593617790078</v>
      </c>
    </row>
    <row r="16" customFormat="false" ht="14.45" hidden="false" customHeight="true" outlineLevel="0" collapsed="false">
      <c r="A16" s="29"/>
      <c r="B16" s="33" t="s">
        <v>48</v>
      </c>
      <c r="C16" s="34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8" t="n">
        <f aca="false">H16/3600</f>
        <v>1.93392222222222</v>
      </c>
      <c r="K16" s="29" t="n">
        <f aca="false">IF(D16,1280*720*24*30/D16/1000,0)</f>
        <v>154.109503140661</v>
      </c>
      <c r="L16" s="29"/>
      <c r="M16" s="0" t="n">
        <v>4048.4264</v>
      </c>
      <c r="N16" s="0" t="n">
        <v>99.99</v>
      </c>
      <c r="O16" s="0" t="n">
        <v>99.99</v>
      </c>
      <c r="P16" s="0" t="n">
        <v>99.99</v>
      </c>
      <c r="Q16" s="0" t="n">
        <v>5140.8</v>
      </c>
      <c r="R16" s="0" t="n">
        <v>10.01</v>
      </c>
      <c r="S16" s="28" t="n">
        <f aca="false">Q16/3600</f>
        <v>1.428</v>
      </c>
      <c r="T16" s="29" t="n">
        <f aca="false">IF(M16,1280*720*24*30/M16/1000,0)</f>
        <v>163.903683663361</v>
      </c>
      <c r="U16" s="30"/>
      <c r="V16" s="31" t="n">
        <f aca="false">IF(D16,(M16-D16)/D16,0)</f>
        <v>-0.0597557071555274</v>
      </c>
    </row>
    <row r="17" customFormat="false" ht="14.45" hidden="false" customHeight="true" outlineLevel="0" collapsed="false">
      <c r="A17" s="29"/>
      <c r="B17" s="33" t="s">
        <v>49</v>
      </c>
      <c r="C17" s="34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8" t="n">
        <f aca="false">H17/3600</f>
        <v>2.04391944444444</v>
      </c>
      <c r="K17" s="29" t="n">
        <f aca="false">IF(D17,1280*720*24*30/D17/1000,0)</f>
        <v>268.728786871479</v>
      </c>
      <c r="L17" s="29"/>
      <c r="M17" s="0" t="n">
        <v>2284.7424</v>
      </c>
      <c r="N17" s="0" t="n">
        <v>99.99</v>
      </c>
      <c r="O17" s="0" t="n">
        <v>99.99</v>
      </c>
      <c r="P17" s="0" t="n">
        <v>99.99</v>
      </c>
      <c r="Q17" s="0" t="n">
        <v>5240.37</v>
      </c>
      <c r="R17" s="0" t="n">
        <v>9.4</v>
      </c>
      <c r="S17" s="28" t="n">
        <f aca="false">Q17/3600</f>
        <v>1.45565833333333</v>
      </c>
      <c r="T17" s="29" t="n">
        <f aca="false">IF(M17,1280*720*24*30/M17/1000,0)</f>
        <v>290.42748976865</v>
      </c>
      <c r="U17" s="30"/>
      <c r="V17" s="31" t="n">
        <f aca="false">IF(D17,(M17-D17)/D17,0)</f>
        <v>-0.0747129788383857</v>
      </c>
    </row>
    <row r="18" customFormat="false" ht="14.45" hidden="false" customHeight="true" outlineLevel="0" collapsed="false">
      <c r="A18" s="29"/>
      <c r="B18" s="43" t="s">
        <v>50</v>
      </c>
      <c r="C18" s="44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5" t="n">
        <f aca="false">H18/3600</f>
        <v>5.82603888888889</v>
      </c>
      <c r="K18" s="42" t="n">
        <f aca="false">IF(D18,1280*720*24*30/D18/1000,0)</f>
        <v>8.99372566625449</v>
      </c>
      <c r="L18" s="42"/>
      <c r="M18" s="0" t="n">
        <v>69541.2616</v>
      </c>
      <c r="N18" s="0" t="n">
        <v>99.99</v>
      </c>
      <c r="O18" s="0" t="n">
        <v>99.99</v>
      </c>
      <c r="P18" s="0" t="n">
        <v>99.99</v>
      </c>
      <c r="Q18" s="0" t="n">
        <v>17367.77</v>
      </c>
      <c r="R18" s="0" t="n">
        <v>45.97</v>
      </c>
      <c r="S18" s="45" t="n">
        <f aca="false">Q18/3600</f>
        <v>4.82438055555556</v>
      </c>
      <c r="T18" s="42" t="n">
        <f aca="false">IF(M18,1280*720*24*30/M18/1000,0)</f>
        <v>9.54184587298313</v>
      </c>
      <c r="U18" s="46"/>
      <c r="V18" s="73" t="n">
        <f aca="false">IF(D18,(M18-D18)/D18,0)</f>
        <v>-0.057443833617203</v>
      </c>
    </row>
    <row r="19" customFormat="false" ht="14.45" hidden="false" customHeight="true" outlineLevel="0" collapsed="false">
      <c r="A19" s="36" t="s">
        <v>12</v>
      </c>
      <c r="B19" s="37" t="s">
        <v>51</v>
      </c>
      <c r="C19" s="38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9" t="n">
        <f aca="false">H19/3600</f>
        <v>19.4374027777778</v>
      </c>
      <c r="K19" s="29" t="n">
        <f aca="false">IF(D19,1920*1080*16*50/D19/1000,0)</f>
        <v>2.14792329011423</v>
      </c>
      <c r="L19" s="40"/>
      <c r="M19" s="0" t="n">
        <v>772485.4432</v>
      </c>
      <c r="N19" s="0" t="n">
        <v>99.99</v>
      </c>
      <c r="O19" s="0" t="n">
        <v>99.99</v>
      </c>
      <c r="P19" s="0" t="n">
        <v>99.99</v>
      </c>
      <c r="Q19" s="0" t="n">
        <v>61278.68</v>
      </c>
      <c r="R19" s="0" t="n">
        <v>271.62</v>
      </c>
      <c r="S19" s="39" t="n">
        <f aca="false">Q19/3600</f>
        <v>17.0218555555556</v>
      </c>
      <c r="T19" s="29" t="n">
        <f aca="false">IF(M19,1920*1080*16*50/M19/1000,0)</f>
        <v>2.14745794189744</v>
      </c>
      <c r="U19" s="41"/>
      <c r="V19" s="72" t="n">
        <f aca="false">IF(D19,(M19-D19)/D19,0)</f>
        <v>0.000216697243619053</v>
      </c>
    </row>
    <row r="20" customFormat="false" ht="14.45" hidden="false" customHeight="true" outlineLevel="0" collapsed="false">
      <c r="A20" s="29"/>
      <c r="B20" s="33" t="s">
        <v>52</v>
      </c>
      <c r="C20" s="34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8" t="n">
        <f aca="false">H20/3600</f>
        <v>24.0256472222222</v>
      </c>
      <c r="K20" s="29" t="n">
        <f aca="false">IF(D20,1920*1080*16*50/D20/1000,0)</f>
        <v>1.85237465028043</v>
      </c>
      <c r="L20" s="29"/>
      <c r="M20" s="0" t="n">
        <v>894765.584</v>
      </c>
      <c r="N20" s="0" t="n">
        <v>99.99</v>
      </c>
      <c r="O20" s="0" t="n">
        <v>99.99</v>
      </c>
      <c r="P20" s="0" t="n">
        <v>99.99</v>
      </c>
      <c r="Q20" s="0" t="n">
        <v>78577.56</v>
      </c>
      <c r="R20" s="0" t="n">
        <v>312.81</v>
      </c>
      <c r="S20" s="28" t="n">
        <f aca="false">Q20/3600</f>
        <v>21.8271</v>
      </c>
      <c r="T20" s="29" t="n">
        <f aca="false">IF(M20,1920*1080*16*50/M20/1000,0)</f>
        <v>1.8539827969065</v>
      </c>
      <c r="U20" s="30"/>
      <c r="V20" s="31" t="n">
        <f aca="false">IF(D20,(M20-D20)/D20,0)</f>
        <v>-0.000867401050732915</v>
      </c>
    </row>
    <row r="21" customFormat="false" ht="14.45" hidden="false" customHeight="true" outlineLevel="0" collapsed="false">
      <c r="A21" s="29"/>
      <c r="B21" s="33" t="s">
        <v>53</v>
      </c>
      <c r="C21" s="34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8" t="n">
        <f aca="false">H21/3600</f>
        <v>25.0150527777778</v>
      </c>
      <c r="K21" s="29" t="n">
        <f aca="false">IF(D21,1920*1080*24*50/D21/1000,0)</f>
        <v>3.54527743234923</v>
      </c>
      <c r="L21" s="29"/>
      <c r="M21" s="0" t="n">
        <v>701939.396</v>
      </c>
      <c r="N21" s="0" t="n">
        <v>99.99</v>
      </c>
      <c r="O21" s="0" t="n">
        <v>99.99</v>
      </c>
      <c r="P21" s="0" t="n">
        <v>99.99</v>
      </c>
      <c r="Q21" s="0" t="n">
        <v>75428.11</v>
      </c>
      <c r="R21" s="0" t="n">
        <v>323.91</v>
      </c>
      <c r="S21" s="28" t="n">
        <f aca="false">Q21/3600</f>
        <v>20.9522527777778</v>
      </c>
      <c r="T21" s="29" t="n">
        <f aca="false">IF(M21,1920*1080*24*50/M21/1000,0)</f>
        <v>3.54492141939844</v>
      </c>
      <c r="U21" s="30"/>
      <c r="V21" s="31" t="n">
        <f aca="false">IF(D21,(M21-D21)/D21,0)</f>
        <v>0.000100429010597939</v>
      </c>
    </row>
    <row r="22" customFormat="false" ht="14.45" hidden="false" customHeight="true" outlineLevel="0" collapsed="false">
      <c r="A22" s="47"/>
      <c r="B22" s="33" t="s">
        <v>54</v>
      </c>
      <c r="C22" s="34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8" t="n">
        <f aca="false">H22/3600</f>
        <v>31.2879805555556</v>
      </c>
      <c r="K22" s="29" t="n">
        <f aca="false">IF(D22,1920*1080*24*60/D22/1000,0)</f>
        <v>2.56624702675398</v>
      </c>
      <c r="L22" s="47"/>
      <c r="M22" s="0" t="n">
        <v>1163549.5336</v>
      </c>
      <c r="N22" s="0" t="n">
        <v>99.99</v>
      </c>
      <c r="O22" s="0" t="n">
        <v>99.99</v>
      </c>
      <c r="P22" s="0" t="n">
        <v>99.99</v>
      </c>
      <c r="Q22" s="0" t="n">
        <v>93249.69</v>
      </c>
      <c r="R22" s="0" t="n">
        <v>402.25</v>
      </c>
      <c r="S22" s="28" t="n">
        <f aca="false">Q22/3600</f>
        <v>25.9026916666667</v>
      </c>
      <c r="T22" s="29" t="n">
        <f aca="false">IF(M22,1920*1080*24*60/M22/1000,0)</f>
        <v>2.56627149405614</v>
      </c>
      <c r="U22" s="30"/>
      <c r="V22" s="31" t="n">
        <f aca="false">IF(D22,(M22-D22)/D22,0)</f>
        <v>-9.53418304185635E-006</v>
      </c>
    </row>
    <row r="23" customFormat="false" ht="14.45" hidden="false" customHeight="true" outlineLevel="0" collapsed="false">
      <c r="A23" s="48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9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9"/>
      <c r="T23" s="18" t="n">
        <f aca="false">SUM(T3:T6)/MAX(COUNTIF(T3:T6,"&gt;0"),1)</f>
        <v>47.756441460085</v>
      </c>
      <c r="U23" s="16"/>
      <c r="V23" s="50" t="n">
        <f aca="false">SUM(V3:V6)/MAX(COUNTIF(T3:T6,"&gt;0"),1)</f>
        <v>-0.00271070178308536</v>
      </c>
    </row>
    <row r="24" customFormat="false" ht="14.45" hidden="false" customHeight="true" outlineLevel="0" collapsed="false">
      <c r="A24" s="51"/>
      <c r="B24" s="29" t="str">
        <f aca="false">A7</f>
        <v>Class B</v>
      </c>
      <c r="C24" s="52"/>
      <c r="D24" s="52"/>
      <c r="E24" s="52"/>
      <c r="F24" s="52"/>
      <c r="G24" s="52"/>
      <c r="H24" s="52"/>
      <c r="I24" s="52"/>
      <c r="J24" s="28"/>
      <c r="K24" s="29" t="n">
        <f aca="false">SUM(K7:K8)/MAX(COUNTIF(K7:K8,"&gt;0"),1)</f>
        <v>2.57047953119922</v>
      </c>
      <c r="L24" s="52"/>
      <c r="M24" s="52"/>
      <c r="N24" s="52"/>
      <c r="O24" s="52"/>
      <c r="P24" s="52"/>
      <c r="Q24" s="52"/>
      <c r="R24" s="52"/>
      <c r="S24" s="28"/>
      <c r="T24" s="29" t="n">
        <f aca="false">SUM(T7:T8)/MAX(COUNTIF(T7:T8,"&gt;0"),1)</f>
        <v>2.57024356562595</v>
      </c>
      <c r="U24" s="52"/>
      <c r="V24" s="53" t="n">
        <f aca="false">SUM(V7:V8)/MAX(COUNTIF(T7:T8,"&gt;0"),1)</f>
        <v>9.25431700232354E-005</v>
      </c>
    </row>
    <row r="25" customFormat="false" ht="14.45" hidden="false" customHeight="true" outlineLevel="0" collapsed="false">
      <c r="A25" s="51"/>
      <c r="B25" s="29" t="str">
        <f aca="false">A9</f>
        <v>SC (4:4:4, GBR)</v>
      </c>
      <c r="C25" s="52"/>
      <c r="D25" s="52"/>
      <c r="E25" s="52"/>
      <c r="F25" s="52"/>
      <c r="G25" s="52"/>
      <c r="H25" s="52"/>
      <c r="I25" s="52"/>
      <c r="J25" s="28"/>
      <c r="K25" s="29" t="n">
        <f aca="false">SUM(K9:K18)/MAX(COUNTIF(K9:K18,"&gt;0"),1)</f>
        <v>301.936185970058</v>
      </c>
      <c r="L25" s="52"/>
      <c r="M25" s="52"/>
      <c r="N25" s="52"/>
      <c r="O25" s="52"/>
      <c r="P25" s="52"/>
      <c r="Q25" s="52"/>
      <c r="R25" s="52"/>
      <c r="S25" s="28"/>
      <c r="T25" s="29" t="n">
        <f aca="false">SUM(T9:T18)/MAX(COUNTIF(T9:T18,"&gt;0"),1)</f>
        <v>332.346830348826</v>
      </c>
      <c r="U25" s="52"/>
      <c r="V25" s="54" t="n">
        <f aca="false">SUM(V9:V18)/MAX(COUNTIF(T9:T18,"&gt;0"),1)</f>
        <v>-0.0509231974792136</v>
      </c>
    </row>
    <row r="26" customFormat="false" ht="14.45" hidden="false" customHeight="true" outlineLevel="0" collapsed="false">
      <c r="A26" s="55"/>
      <c r="B26" s="47" t="str">
        <f aca="false">A19</f>
        <v>RangeExt</v>
      </c>
      <c r="C26" s="56"/>
      <c r="D26" s="56"/>
      <c r="E26" s="56"/>
      <c r="F26" s="56"/>
      <c r="G26" s="56"/>
      <c r="H26" s="56"/>
      <c r="I26" s="56"/>
      <c r="J26" s="57"/>
      <c r="K26" s="47" t="n">
        <f aca="false">SUM(K19:K22)/MAX(COUNTIF(K19:K22,"&gt;0"),1)</f>
        <v>2.52795559987447</v>
      </c>
      <c r="L26" s="56"/>
      <c r="M26" s="56"/>
      <c r="N26" s="56"/>
      <c r="O26" s="56"/>
      <c r="P26" s="56"/>
      <c r="Q26" s="56"/>
      <c r="R26" s="56"/>
      <c r="S26" s="57"/>
      <c r="T26" s="47" t="n">
        <f aca="false">SUM(T19:T22)/MAX(COUNTIF(T19:T22,"&gt;0"),1)</f>
        <v>2.52815841306463</v>
      </c>
      <c r="U26" s="56"/>
      <c r="V26" s="58" t="n">
        <f aca="false">SUM(V19:V22)/MAX(COUNTIF(T19:T22,"&gt;0"),1)</f>
        <v>-0.000139952244889445</v>
      </c>
    </row>
    <row r="27" customFormat="false" ht="14.45" hidden="false" customHeight="true" outlineLevel="0" collapsed="false">
      <c r="A27" s="59"/>
      <c r="B27" s="60" t="s">
        <v>55</v>
      </c>
      <c r="C27" s="60"/>
      <c r="D27" s="60"/>
      <c r="E27" s="60"/>
      <c r="F27" s="60"/>
      <c r="G27" s="61"/>
      <c r="H27" s="62"/>
      <c r="I27" s="60"/>
      <c r="J27" s="61"/>
      <c r="K27" s="42" t="n">
        <f aca="false">(SUM(K3:K8)+SUM(K19:K22))/(MAX(COUNTIF(K3:K8,"&gt;0"),1)+MAX(COUNTIF(K19:K22,"&gt;0"),1))</f>
        <v>20.4773967700797</v>
      </c>
      <c r="L27" s="62"/>
      <c r="M27" s="60"/>
      <c r="N27" s="60"/>
      <c r="O27" s="60"/>
      <c r="P27" s="60"/>
      <c r="Q27" s="60"/>
      <c r="R27" s="60"/>
      <c r="S27" s="60"/>
      <c r="T27" s="42" t="n">
        <f aca="false">(SUM(T3:T8)+SUM(T19:T22))/(MAX(COUNTIF(T3:T8,"&gt;0"),1)+MAX(COUNTIF(T19:T22,"&gt;0"),1))</f>
        <v>20.6278886623851</v>
      </c>
      <c r="U27" s="42"/>
      <c r="V27" s="63" t="n">
        <f aca="false">(SUM(V3:V8)+SUM(V19:V22))/(MAX(COUNTIF(T3:T8,"&gt;0"),1)+MAX(COUNTIF(T19:T22,"&gt;0"),1))</f>
        <v>-0.00112175297718527</v>
      </c>
    </row>
    <row r="28" customFormat="false" ht="14.45" hidden="false" customHeight="true" outlineLevel="0" collapsed="false">
      <c r="A28" s="64"/>
      <c r="B28" s="65" t="s">
        <v>56</v>
      </c>
      <c r="C28" s="65"/>
      <c r="D28" s="65"/>
      <c r="E28" s="65"/>
      <c r="F28" s="65"/>
      <c r="G28" s="66"/>
      <c r="H28" s="67"/>
      <c r="I28" s="65"/>
      <c r="J28" s="66"/>
      <c r="K28" s="68" t="n">
        <f aca="false">SUM(K3:K22)/MAX(COUNTIF(K3:K22,"&gt;0"),1)</f>
        <v>161.206791370069</v>
      </c>
      <c r="L28" s="67"/>
      <c r="M28" s="65"/>
      <c r="N28" s="65"/>
      <c r="O28" s="65"/>
      <c r="P28" s="65"/>
      <c r="Q28" s="65"/>
      <c r="R28" s="65"/>
      <c r="S28" s="65"/>
      <c r="T28" s="68" t="n">
        <f aca="false">SUM(T3:T22)/MAX(COUNTIF(T3:T22,"&gt;0"),1)</f>
        <v>176.487359505606</v>
      </c>
      <c r="U28" s="68"/>
      <c r="V28" s="69" t="n">
        <f aca="false">SUM(V3:V22)/MAX(COUNTIF(T3:T22,"&gt;0"),1)</f>
        <v>-0.0260224752281994</v>
      </c>
    </row>
    <row r="29" customFormat="false" ht="14.45" hidden="false" customHeight="true" outlineLevel="0" collapsed="false">
      <c r="B29" s="1" t="s">
        <v>57</v>
      </c>
      <c r="I29" s="70" t="n">
        <f aca="false">GEOMEAN(I2:I22)</f>
        <v>53.8025246588359</v>
      </c>
      <c r="J29" s="70" t="n">
        <f aca="false">GEOMEAN(H3:H22)</f>
        <v>22156.3158346848</v>
      </c>
      <c r="R29" s="70" t="n">
        <f aca="false">GEOMEAN(R3:R22)</f>
        <v>47.4032110078606</v>
      </c>
      <c r="S29" s="70" t="n">
        <f aca="false">GEOMEAN(Q3:Q22)</f>
        <v>18375.2483832357</v>
      </c>
    </row>
    <row r="30" customFormat="false" ht="14.45" hidden="false" customHeight="true" outlineLevel="0" collapsed="false">
      <c r="B30" s="1" t="s">
        <v>58</v>
      </c>
      <c r="R30" s="71" t="n">
        <f aca="false">R29/I29</f>
        <v>0.881059231113156</v>
      </c>
      <c r="S30" s="71" t="n">
        <f aca="false">S29/J29</f>
        <v>0.82934584072276</v>
      </c>
    </row>
    <row r="31" customFormat="false" ht="14.45" hidden="false" customHeight="true" outlineLevel="0" collapsed="false">
      <c r="B31" s="1" t="s">
        <v>59</v>
      </c>
      <c r="I31" s="70" t="n">
        <f aca="false">SUM(I3:I22)/3600</f>
        <v>0.630269444444445</v>
      </c>
      <c r="J31" s="70" t="n">
        <f aca="false">SUM(J3:J22)</f>
        <v>187.315375</v>
      </c>
      <c r="R31" s="70" t="n">
        <f aca="false">SUM(R3:R22)/3600</f>
        <v>0.570519444444445</v>
      </c>
      <c r="S31" s="70" t="n">
        <f aca="false">SUM(S3:S22)</f>
        <v>159.5242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4-06T18:27:26Z</dcterms:modified>
  <cp:revision>0</cp:revision>
  <dc:subject/>
  <dc:title/>
</cp:coreProperties>
</file>