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57">
  <si>
    <t xml:space="preserve">All Intra Main</t>
  </si>
  <si>
    <t xml:space="preserve">Reference:</t>
  </si>
  <si>
    <t xml:space="preserve">HM10.0 RangeExt Lossless</t>
  </si>
  <si>
    <t xml:space="preserve">compression ratio</t>
  </si>
  <si>
    <t xml:space="preserve">Bit-rate saving </t>
  </si>
  <si>
    <t xml:space="preserve">Tested:</t>
  </si>
  <si>
    <t xml:space="preserve">SAP H&amp;V only</t>
  </si>
  <si>
    <t xml:space="preserve">Reference</t>
  </si>
  <si>
    <t xml:space="preserve">Tested</t>
  </si>
  <si>
    <t xml:space="preserve">Class F</t>
  </si>
  <si>
    <t xml:space="preserve">Class B</t>
  </si>
  <si>
    <t xml:space="preserve">SC(GBR)</t>
  </si>
  <si>
    <t xml:space="preserve">RangeExt</t>
  </si>
  <si>
    <t xml:space="preserve">Overall (w/o SC)</t>
  </si>
  <si>
    <t xml:space="preserve">Overall (w/ SC)</t>
  </si>
  <si>
    <t xml:space="preserve">Enc Time[%]</t>
  </si>
  <si>
    <t xml:space="preserve">Dec Time[%]</t>
  </si>
  <si>
    <t xml:space="preserve">Random Access Main</t>
  </si>
  <si>
    <t xml:space="preserve">Low delay B Main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wordEditing</t>
  </si>
  <si>
    <t xml:space="preserve">map</t>
  </si>
  <si>
    <t xml:space="preserve">programmming</t>
  </si>
  <si>
    <t xml:space="preserve">VenueVu</t>
  </si>
  <si>
    <t xml:space="preserve">cad-waveform</t>
  </si>
  <si>
    <t xml:space="preserve">pcb-layout</t>
  </si>
  <si>
    <t xml:space="preserve">ppt-doc-xls</t>
  </si>
  <si>
    <t xml:space="preserve">vc-doc-sharing</t>
  </si>
  <si>
    <t xml:space="preserve">web-browsing</t>
  </si>
  <si>
    <t xml:space="preserve">cg_twist_tunnel</t>
  </si>
  <si>
    <t xml:space="preserve"> EBUHorse</t>
  </si>
  <si>
    <t xml:space="preserve"> EBUWaterRocks</t>
  </si>
  <si>
    <t xml:space="preserve"> EBURainFruits</t>
  </si>
  <si>
    <t xml:space="preserve"> BirdsInCage</t>
  </si>
  <si>
    <t xml:space="preserve">All (w/o SC)</t>
  </si>
  <si>
    <t xml:space="preserve">All (w/ SC)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%"/>
    <numFmt numFmtId="168" formatCode="0.00_ "/>
    <numFmt numFmtId="169" formatCode="General"/>
    <numFmt numFmtId="170" formatCode="0.00"/>
    <numFmt numFmtId="171" formatCode="0.00%"/>
  </numFmts>
  <fonts count="2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0" xfId="4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E10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6.49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s="1" customFormat="true" ht="14.45" hidden="false" customHeight="true" outlineLevel="0" collapsed="false"/>
    <row r="2" customFormat="false" ht="14.45" hidden="false" customHeight="true" outlineLevel="0" collapsed="false">
      <c r="B2" s="2"/>
      <c r="C2" s="3" t="s">
        <v>0</v>
      </c>
      <c r="D2" s="3"/>
      <c r="E2" s="3"/>
      <c r="G2" s="4" t="s">
        <v>1</v>
      </c>
      <c r="H2" s="4" t="s">
        <v>2</v>
      </c>
    </row>
    <row r="3" customFormat="false" ht="14.45" hidden="false" customHeight="true" outlineLevel="0" collapsed="false">
      <c r="B3" s="5"/>
      <c r="C3" s="6" t="s">
        <v>3</v>
      </c>
      <c r="D3" s="6"/>
      <c r="E3" s="7" t="s">
        <v>4</v>
      </c>
      <c r="G3" s="4" t="s">
        <v>5</v>
      </c>
      <c r="H3" s="4" t="s">
        <v>6</v>
      </c>
    </row>
    <row r="4" customFormat="false" ht="14.45" hidden="false" customHeight="true" outlineLevel="0" collapsed="false">
      <c r="B4" s="5"/>
      <c r="C4" s="8" t="s">
        <v>7</v>
      </c>
      <c r="D4" s="8" t="s">
        <v>8</v>
      </c>
      <c r="E4" s="7"/>
      <c r="G4" s="4"/>
      <c r="H4" s="4"/>
    </row>
    <row r="5" customFormat="false" ht="14.45" hidden="false" customHeight="true" outlineLevel="0" collapsed="false">
      <c r="B5" s="5" t="s">
        <v>9</v>
      </c>
      <c r="C5" s="9" t="n">
        <f aca="false">'AI-Main'!K23</f>
        <v>4.64417501272019</v>
      </c>
      <c r="D5" s="9" t="n">
        <f aca="false">'AI-Main'!T23</f>
        <v>4.68635779345708</v>
      </c>
      <c r="E5" s="10" t="n">
        <f aca="false">'AI-Main'!V23</f>
        <v>-0.00858403206857357</v>
      </c>
    </row>
    <row r="6" customFormat="false" ht="14.45" hidden="false" customHeight="true" outlineLevel="0" collapsed="false">
      <c r="B6" s="5" t="s">
        <v>10</v>
      </c>
      <c r="C6" s="9" t="n">
        <f aca="false">'AI-Main'!K24</f>
        <v>2.14705597558345</v>
      </c>
      <c r="D6" s="9" t="n">
        <f aca="false">'AI-Main'!T24</f>
        <v>2.14760552184117</v>
      </c>
      <c r="E6" s="10" t="n">
        <f aca="false">'AI-Main'!V24</f>
        <v>-0.000265789226459833</v>
      </c>
    </row>
    <row r="7" customFormat="false" ht="14.45" hidden="false" customHeight="true" outlineLevel="0" collapsed="false">
      <c r="B7" s="5" t="s">
        <v>11</v>
      </c>
      <c r="C7" s="9" t="n">
        <f aca="false">'AI-Main'!K25</f>
        <v>7.48670815171498</v>
      </c>
      <c r="D7" s="9" t="n">
        <f aca="false">'AI-Main'!T25</f>
        <v>7.87741108717018</v>
      </c>
      <c r="E7" s="10" t="n">
        <f aca="false">'AI-Main'!V25</f>
        <v>-0.0415312623466327</v>
      </c>
    </row>
    <row r="8" customFormat="false" ht="14.45" hidden="false" customHeight="true" outlineLevel="0" collapsed="false">
      <c r="B8" s="5" t="s">
        <v>12</v>
      </c>
      <c r="C8" s="9" t="n">
        <f aca="false">'AI-Main'!K26</f>
        <v>2.21052849949089</v>
      </c>
      <c r="D8" s="9" t="n">
        <f aca="false">'AI-Main'!T26</f>
        <v>2.21358264909059</v>
      </c>
      <c r="E8" s="10" t="n">
        <f aca="false">'AI-Main'!V26</f>
        <v>-0.00162175296498098</v>
      </c>
    </row>
    <row r="9" customFormat="false" ht="14.45" hidden="false" customHeight="true" outlineLevel="0" collapsed="false">
      <c r="B9" s="11" t="s">
        <v>13</v>
      </c>
      <c r="C9" s="9" t="n">
        <f aca="false">'AI-Main'!K27</f>
        <v>3.17129260000112</v>
      </c>
      <c r="D9" s="9" t="n">
        <f aca="false">'AI-Main'!T27</f>
        <v>3.1894972813873</v>
      </c>
      <c r="E9" s="10" t="n">
        <f aca="false">'AI-Main'!V27</f>
        <v>-0.00413547185871378</v>
      </c>
      <c r="G9" s="4"/>
    </row>
    <row r="10" customFormat="false" ht="14.45" hidden="false" customHeight="true" outlineLevel="0" collapsed="false">
      <c r="B10" s="11" t="s">
        <v>14</v>
      </c>
      <c r="C10" s="9" t="n">
        <f aca="false">'AI-Main'!K28</f>
        <v>5.32900037585805</v>
      </c>
      <c r="D10" s="9" t="n">
        <f aca="false">'AI-Main'!T28</f>
        <v>5.53345418427874</v>
      </c>
      <c r="E10" s="10" t="n">
        <f aca="false">'AI-Main'!V28</f>
        <v>-0.0228333671026732</v>
      </c>
    </row>
    <row r="11" customFormat="false" ht="14.45" hidden="false" customHeight="true" outlineLevel="0" collapsed="false">
      <c r="B11" s="5" t="s">
        <v>15</v>
      </c>
      <c r="C11" s="12" t="n">
        <f aca="false">'AI-Main'!S30</f>
        <v>0.921530842195573</v>
      </c>
      <c r="D11" s="12"/>
      <c r="E11" s="12"/>
    </row>
    <row r="12" customFormat="false" ht="14.45" hidden="false" customHeight="true" outlineLevel="0" collapsed="false">
      <c r="B12" s="5" t="s">
        <v>16</v>
      </c>
      <c r="C12" s="12" t="n">
        <f aca="false">'AI-Main'!R30</f>
        <v>0.890685803039579</v>
      </c>
      <c r="D12" s="12"/>
      <c r="E12" s="12"/>
      <c r="G12" s="4"/>
    </row>
    <row r="13" customFormat="false" ht="14.45" hidden="false" customHeight="true" outlineLevel="0" collapsed="false">
      <c r="B13" s="5"/>
      <c r="C13" s="6" t="s">
        <v>17</v>
      </c>
      <c r="D13" s="6"/>
      <c r="E13" s="6"/>
    </row>
    <row r="14" customFormat="false" ht="14.45" hidden="false" customHeight="true" outlineLevel="0" collapsed="false">
      <c r="B14" s="5"/>
      <c r="C14" s="6" t="s">
        <v>3</v>
      </c>
      <c r="D14" s="6"/>
      <c r="E14" s="7" t="s">
        <v>4</v>
      </c>
    </row>
    <row r="15" customFormat="false" ht="14.45" hidden="false" customHeight="true" outlineLevel="0" collapsed="false">
      <c r="B15" s="5"/>
      <c r="C15" s="8" t="s">
        <v>7</v>
      </c>
      <c r="D15" s="8" t="s">
        <v>8</v>
      </c>
      <c r="E15" s="7"/>
    </row>
    <row r="16" customFormat="false" ht="14.45" hidden="false" customHeight="true" outlineLevel="0" collapsed="false">
      <c r="B16" s="5" t="str">
        <f aca="false">B5</f>
        <v>Class F</v>
      </c>
      <c r="C16" s="9" t="n">
        <f aca="false">'RA-Main'!K23</f>
        <v>29.3345290635992</v>
      </c>
      <c r="D16" s="9" t="n">
        <f aca="false">'RA-Main'!T23</f>
        <v>29.6044986472988</v>
      </c>
      <c r="E16" s="10" t="n">
        <f aca="false">'RA-Main'!V23</f>
        <v>-0.00454485085940605</v>
      </c>
    </row>
    <row r="17" customFormat="false" ht="14.45" hidden="false" customHeight="true" outlineLevel="0" collapsed="false">
      <c r="B17" s="5" t="str">
        <f aca="false">B6</f>
        <v>Class B</v>
      </c>
      <c r="C17" s="9" t="n">
        <f aca="false">'RA-Main'!K24</f>
        <v>2.56279653518799</v>
      </c>
      <c r="D17" s="9" t="n">
        <f aca="false">'RA-Main'!T24</f>
        <v>2.56285517562083</v>
      </c>
      <c r="E17" s="10" t="n">
        <f aca="false">'RA-Main'!V24</f>
        <v>-2.29048682119445E-005</v>
      </c>
    </row>
    <row r="18" customFormat="false" ht="14.45" hidden="false" customHeight="true" outlineLevel="0" collapsed="false">
      <c r="B18" s="5" t="str">
        <f aca="false">B7</f>
        <v>SC(GBR)</v>
      </c>
      <c r="C18" s="9" t="n">
        <f aca="false">'RA-Main'!K25</f>
        <v>88.791567368273</v>
      </c>
      <c r="D18" s="9" t="n">
        <f aca="false">'RA-Main'!T25</f>
        <v>93.1200403827243</v>
      </c>
      <c r="E18" s="10" t="n">
        <f aca="false">'RA-Main'!V25</f>
        <v>-0.0329637251815025</v>
      </c>
    </row>
    <row r="19" customFormat="false" ht="14.45" hidden="false" customHeight="true" outlineLevel="0" collapsed="false">
      <c r="B19" s="5" t="s">
        <v>12</v>
      </c>
      <c r="C19" s="9" t="n">
        <f aca="false">'RA-Main'!K26</f>
        <v>2.53458213311041</v>
      </c>
      <c r="D19" s="9" t="n">
        <f aca="false">'RA-Main'!T26</f>
        <v>2.53612810569367</v>
      </c>
      <c r="E19" s="10" t="n">
        <f aca="false">'RA-Main'!V26</f>
        <v>-0.000824349210580214</v>
      </c>
    </row>
    <row r="20" customFormat="false" ht="14.45" hidden="false" customHeight="true" outlineLevel="0" collapsed="false">
      <c r="B20" s="11" t="s">
        <v>13</v>
      </c>
      <c r="C20" s="9" t="n">
        <f aca="false">'RA-Main'!K27</f>
        <v>13.2602037857214</v>
      </c>
      <c r="D20" s="9" t="n">
        <f aca="false">'RA-Main'!T27</f>
        <v>13.3688217363211</v>
      </c>
      <c r="E20" s="10" t="n">
        <f aca="false">'RA-Main'!V27</f>
        <v>-0.00215226100163689</v>
      </c>
      <c r="G20" s="13"/>
    </row>
    <row r="21" customFormat="false" ht="14.45" hidden="false" customHeight="true" outlineLevel="0" collapsed="false">
      <c r="B21" s="11" t="s">
        <v>14</v>
      </c>
      <c r="C21" s="9" t="n">
        <f aca="false">'RA-Main'!K28</f>
        <v>51.0258855769972</v>
      </c>
      <c r="D21" s="9" t="n">
        <f aca="false">'RA-Main'!T28</f>
        <v>53.2444310595227</v>
      </c>
      <c r="E21" s="10" t="n">
        <f aca="false">'RA-Main'!V28</f>
        <v>-0.0175579930915697</v>
      </c>
    </row>
    <row r="22" customFormat="false" ht="14.45" hidden="false" customHeight="true" outlineLevel="0" collapsed="false">
      <c r="B22" s="5" t="s">
        <v>15</v>
      </c>
      <c r="C22" s="12" t="n">
        <f aca="false">'RA-Main'!S30</f>
        <v>0.800603524403508</v>
      </c>
      <c r="D22" s="12"/>
      <c r="E22" s="12"/>
    </row>
    <row r="23" customFormat="false" ht="14.45" hidden="false" customHeight="true" outlineLevel="0" collapsed="false">
      <c r="B23" s="5" t="s">
        <v>16</v>
      </c>
      <c r="C23" s="12" t="n">
        <f aca="false">'RA-Main'!R30</f>
        <v>0.830347995150327</v>
      </c>
      <c r="D23" s="12"/>
      <c r="E23" s="12"/>
    </row>
    <row r="24" customFormat="false" ht="14.45" hidden="false" customHeight="true" outlineLevel="0" collapsed="false">
      <c r="B24" s="5"/>
      <c r="C24" s="6" t="s">
        <v>18</v>
      </c>
      <c r="D24" s="6"/>
      <c r="E24" s="6"/>
    </row>
    <row r="25" customFormat="false" ht="14.45" hidden="false" customHeight="true" outlineLevel="0" collapsed="false">
      <c r="B25" s="5"/>
      <c r="C25" s="6" t="s">
        <v>3</v>
      </c>
      <c r="D25" s="6"/>
      <c r="E25" s="7" t="s">
        <v>4</v>
      </c>
    </row>
    <row r="26" customFormat="false" ht="14.45" hidden="false" customHeight="true" outlineLevel="0" collapsed="false">
      <c r="B26" s="5"/>
      <c r="C26" s="8" t="s">
        <v>7</v>
      </c>
      <c r="D26" s="8" t="s">
        <v>8</v>
      </c>
      <c r="E26" s="7"/>
    </row>
    <row r="27" customFormat="false" ht="14.45" hidden="false" customHeight="true" outlineLevel="0" collapsed="false">
      <c r="B27" s="5" t="str">
        <f aca="false">B16</f>
        <v>Class F</v>
      </c>
      <c r="C27" s="9" t="n">
        <f aca="false">'LB-Main'!K23</f>
        <v>47.3802965597251</v>
      </c>
      <c r="D27" s="9" t="n">
        <f aca="false">'LB-Main'!T23</f>
        <v>47.6228956476039</v>
      </c>
      <c r="E27" s="10" t="n">
        <f aca="false">'LB-Main'!V23</f>
        <v>-0.00235548347406502</v>
      </c>
    </row>
    <row r="28" customFormat="false" ht="14.45" hidden="false" customHeight="true" outlineLevel="0" collapsed="false">
      <c r="B28" s="5" t="str">
        <f aca="false">B17</f>
        <v>Class B</v>
      </c>
      <c r="C28" s="9" t="n">
        <f aca="false">'LB-Main'!K24</f>
        <v>2.57047953119922</v>
      </c>
      <c r="D28" s="9" t="n">
        <f aca="false">'LB-Main'!T24</f>
        <v>2.57052063118427</v>
      </c>
      <c r="E28" s="10" t="n">
        <f aca="false">'LB-Main'!V24</f>
        <v>-1.59757941212164E-005</v>
      </c>
    </row>
    <row r="29" customFormat="false" ht="14.45" hidden="false" customHeight="true" outlineLevel="0" collapsed="false">
      <c r="B29" s="5" t="str">
        <f aca="false">B18</f>
        <v>SC(GBR)</v>
      </c>
      <c r="C29" s="9" t="n">
        <f aca="false">'LB-Main'!K25</f>
        <v>301.936185970058</v>
      </c>
      <c r="D29" s="9" t="n">
        <f aca="false">'LB-Main'!T25</f>
        <v>320.189892490245</v>
      </c>
      <c r="E29" s="10" t="n">
        <f aca="false">'LB-Main'!V25</f>
        <v>-0.0336217370557393</v>
      </c>
    </row>
    <row r="30" customFormat="false" ht="14.45" hidden="false" customHeight="true" outlineLevel="0" collapsed="false">
      <c r="B30" s="5" t="s">
        <v>12</v>
      </c>
      <c r="C30" s="9" t="n">
        <f aca="false">'LB-Main'!K26</f>
        <v>2.52795559987447</v>
      </c>
      <c r="D30" s="9" t="n">
        <f aca="false">'LB-Main'!T26</f>
        <v>2.52943512385069</v>
      </c>
      <c r="E30" s="10" t="n">
        <f aca="false">'LB-Main'!V26</f>
        <v>-0.000796237252194532</v>
      </c>
    </row>
    <row r="31" customFormat="false" ht="14.45" hidden="false" customHeight="true" outlineLevel="0" collapsed="false">
      <c r="B31" s="11" t="s">
        <v>13</v>
      </c>
      <c r="C31" s="9" t="n">
        <f aca="false">'LB-Main'!K27</f>
        <v>20.4773967700797</v>
      </c>
      <c r="D31" s="9" t="n">
        <f aca="false">'LB-Main'!T27</f>
        <v>20.5750364348187</v>
      </c>
      <c r="E31" s="10" t="n">
        <f aca="false">'LB-Main'!V27</f>
        <v>-0.00126388344932806</v>
      </c>
    </row>
    <row r="32" customFormat="false" ht="14.45" hidden="false" customHeight="true" outlineLevel="0" collapsed="false">
      <c r="B32" s="11" t="s">
        <v>14</v>
      </c>
      <c r="C32" s="9" t="n">
        <f aca="false">'LB-Main'!K28</f>
        <v>161.206791370069</v>
      </c>
      <c r="D32" s="9" t="n">
        <f aca="false">'LB-Main'!T28</f>
        <v>170.382464462532</v>
      </c>
      <c r="E32" s="10" t="n">
        <f aca="false">'LB-Main'!V28</f>
        <v>-0.0174428102525337</v>
      </c>
    </row>
    <row r="33" customFormat="false" ht="14.45" hidden="false" customHeight="true" outlineLevel="0" collapsed="false">
      <c r="B33" s="5" t="s">
        <v>15</v>
      </c>
      <c r="C33" s="12" t="n">
        <f aca="false">'LB-Main'!S30</f>
        <v>0.814004267074101</v>
      </c>
      <c r="D33" s="12"/>
      <c r="E33" s="12"/>
    </row>
    <row r="34" customFormat="false" ht="14.45" hidden="false" customHeight="true" outlineLevel="0" collapsed="false">
      <c r="B34" s="5" t="s">
        <v>16</v>
      </c>
      <c r="C34" s="12" t="n">
        <f aca="false">'LB-Main'!R30</f>
        <v>0.853690479509832</v>
      </c>
      <c r="D34" s="12"/>
      <c r="E34" s="12"/>
    </row>
  </sheetData>
  <mergeCells count="15">
    <mergeCell ref="C2:E2"/>
    <mergeCell ref="C3:D3"/>
    <mergeCell ref="E3:E4"/>
    <mergeCell ref="C11:E11"/>
    <mergeCell ref="C12:E12"/>
    <mergeCell ref="C13:E13"/>
    <mergeCell ref="C14:D14"/>
    <mergeCell ref="E14:E15"/>
    <mergeCell ref="C22:E22"/>
    <mergeCell ref="C23:E23"/>
    <mergeCell ref="C24:E24"/>
    <mergeCell ref="C25:D25"/>
    <mergeCell ref="E25:E26"/>
    <mergeCell ref="C33:E33"/>
    <mergeCell ref="C34:E34"/>
  </mergeCells>
  <conditionalFormatting sqref="C27:E32 C16:E21 C5:E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3" activeCellId="0" sqref="M3:R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4" t="s">
        <v>7</v>
      </c>
      <c r="E1" s="14"/>
      <c r="F1" s="14"/>
      <c r="G1" s="14"/>
      <c r="H1" s="14"/>
      <c r="I1" s="14"/>
      <c r="J1" s="14"/>
      <c r="K1" s="15"/>
      <c r="L1" s="16"/>
      <c r="M1" s="14" t="s">
        <v>8</v>
      </c>
      <c r="N1" s="14"/>
      <c r="O1" s="14"/>
      <c r="P1" s="14"/>
      <c r="Q1" s="14"/>
      <c r="R1" s="14"/>
      <c r="S1" s="14"/>
      <c r="T1" s="15"/>
      <c r="U1" s="17"/>
      <c r="V1" s="18"/>
    </row>
    <row r="2" customFormat="false" ht="29.1" hidden="false" customHeight="true" outlineLevel="0" collapsed="false">
      <c r="A2" s="19" t="s">
        <v>19</v>
      </c>
      <c r="B2" s="19" t="s">
        <v>20</v>
      </c>
      <c r="C2" s="20" t="s">
        <v>21</v>
      </c>
      <c r="D2" s="21" t="s">
        <v>22</v>
      </c>
      <c r="E2" s="22" t="s">
        <v>23</v>
      </c>
      <c r="F2" s="22" t="s">
        <v>24</v>
      </c>
      <c r="G2" s="22" t="s">
        <v>25</v>
      </c>
      <c r="H2" s="22" t="s">
        <v>26</v>
      </c>
      <c r="I2" s="22" t="s">
        <v>27</v>
      </c>
      <c r="J2" s="22" t="s">
        <v>28</v>
      </c>
      <c r="K2" s="23" t="s">
        <v>29</v>
      </c>
      <c r="L2" s="22"/>
      <c r="M2" s="21" t="s">
        <v>22</v>
      </c>
      <c r="N2" s="22" t="s">
        <v>23</v>
      </c>
      <c r="O2" s="22" t="s">
        <v>24</v>
      </c>
      <c r="P2" s="22" t="s">
        <v>25</v>
      </c>
      <c r="Q2" s="22" t="s">
        <v>26</v>
      </c>
      <c r="R2" s="22" t="s">
        <v>27</v>
      </c>
      <c r="S2" s="22" t="s">
        <v>28</v>
      </c>
      <c r="T2" s="23" t="s">
        <v>29</v>
      </c>
      <c r="U2" s="22"/>
      <c r="V2" s="24" t="s">
        <v>30</v>
      </c>
    </row>
    <row r="3" customFormat="false" ht="14.45" hidden="false" customHeight="true" outlineLevel="0" collapsed="false">
      <c r="A3" s="18" t="s">
        <v>9</v>
      </c>
      <c r="B3" s="25" t="s">
        <v>31</v>
      </c>
      <c r="C3" s="26" t="n">
        <v>0</v>
      </c>
      <c r="D3" s="0" t="n">
        <v>111042.5</v>
      </c>
      <c r="E3" s="0" t="n">
        <v>99.99</v>
      </c>
      <c r="F3" s="0" t="n">
        <v>99.99</v>
      </c>
      <c r="G3" s="0" t="n">
        <v>99.99</v>
      </c>
      <c r="H3" s="0" t="n">
        <v>1333.55</v>
      </c>
      <c r="I3" s="0" t="n">
        <v>45.58</v>
      </c>
      <c r="J3" s="27" t="n">
        <f aca="false">H3/3600</f>
        <v>0.370430555555556</v>
      </c>
      <c r="K3" s="28" t="n">
        <f aca="false">IF(D3,832*480*12*50/D3/1000,0)</f>
        <v>2.15787648873179</v>
      </c>
      <c r="L3" s="18"/>
      <c r="M3" s="0" t="n">
        <v>110824.6792</v>
      </c>
      <c r="N3" s="0" t="n">
        <v>99.99</v>
      </c>
      <c r="O3" s="0" t="n">
        <v>99.99</v>
      </c>
      <c r="P3" s="0" t="n">
        <v>99.99</v>
      </c>
      <c r="Q3" s="0" t="n">
        <v>1259.09</v>
      </c>
      <c r="R3" s="0" t="n">
        <v>42.35</v>
      </c>
      <c r="S3" s="27" t="n">
        <f aca="false">Q3/3600</f>
        <v>0.349747222222222</v>
      </c>
      <c r="T3" s="28" t="n">
        <f aca="false">IF(M3,832*480*12*50/M3/1000,0)</f>
        <v>2.16211769553221</v>
      </c>
      <c r="U3" s="29"/>
      <c r="V3" s="30" t="n">
        <f aca="false">IF(D3,(M3-D3)/D3,0)</f>
        <v>-0.00196159848706578</v>
      </c>
    </row>
    <row r="4" customFormat="false" ht="14.45" hidden="false" customHeight="true" outlineLevel="0" collapsed="false">
      <c r="A4" s="28"/>
      <c r="B4" s="31" t="s">
        <v>32</v>
      </c>
      <c r="C4" s="32" t="n">
        <v>0</v>
      </c>
      <c r="D4" s="0" t="n">
        <v>92433.8227</v>
      </c>
      <c r="E4" s="0" t="n">
        <v>99.99</v>
      </c>
      <c r="F4" s="0" t="n">
        <v>99.99</v>
      </c>
      <c r="G4" s="0" t="n">
        <v>99.99</v>
      </c>
      <c r="H4" s="0" t="n">
        <v>2591.89</v>
      </c>
      <c r="I4" s="0" t="n">
        <v>79.36</v>
      </c>
      <c r="J4" s="27" t="n">
        <f aca="false">H4/3600</f>
        <v>0.719969444444444</v>
      </c>
      <c r="K4" s="28" t="n">
        <f aca="false">IF(D4,1024*768*12*30/D4/1000,0)</f>
        <v>3.062899615424</v>
      </c>
      <c r="L4" s="28"/>
      <c r="M4" s="0" t="n">
        <v>91896.6542</v>
      </c>
      <c r="N4" s="0" t="n">
        <v>99.99</v>
      </c>
      <c r="O4" s="0" t="n">
        <v>99.99</v>
      </c>
      <c r="P4" s="0" t="n">
        <v>99.99</v>
      </c>
      <c r="Q4" s="0" t="n">
        <v>2457.55</v>
      </c>
      <c r="R4" s="0" t="n">
        <v>78.04</v>
      </c>
      <c r="S4" s="27" t="n">
        <f aca="false">Q4/3600</f>
        <v>0.682652777777778</v>
      </c>
      <c r="T4" s="28" t="n">
        <f aca="false">IF(M4,1024*768*12*30/M4/1000,0)</f>
        <v>3.08080334876871</v>
      </c>
      <c r="U4" s="29"/>
      <c r="V4" s="30" t="n">
        <f aca="false">IF(D4,(M4-D4)/D4,0)</f>
        <v>-0.00581138466753036</v>
      </c>
    </row>
    <row r="5" customFormat="false" ht="14.45" hidden="false" customHeight="true" outlineLevel="0" collapsed="false">
      <c r="A5" s="33"/>
      <c r="B5" s="31" t="s">
        <v>33</v>
      </c>
      <c r="C5" s="32" t="n">
        <v>0</v>
      </c>
      <c r="D5" s="0" t="n">
        <v>84287.9944</v>
      </c>
      <c r="E5" s="0" t="n">
        <v>99.99</v>
      </c>
      <c r="F5" s="0" t="n">
        <v>99.99</v>
      </c>
      <c r="G5" s="0" t="n">
        <v>99.99</v>
      </c>
      <c r="H5" s="0" t="n">
        <v>1537.86</v>
      </c>
      <c r="I5" s="0" t="n">
        <v>41.99</v>
      </c>
      <c r="J5" s="27" t="n">
        <f aca="false">H5/3600</f>
        <v>0.427183333333333</v>
      </c>
      <c r="K5" s="28" t="n">
        <f aca="false">IF(D5,1280*720*12*30/D5/1000,0)</f>
        <v>3.93621894033345</v>
      </c>
      <c r="L5" s="28"/>
      <c r="M5" s="0" t="n">
        <v>82664.3952</v>
      </c>
      <c r="N5" s="0" t="n">
        <v>99.99</v>
      </c>
      <c r="O5" s="0" t="n">
        <v>99.99</v>
      </c>
      <c r="P5" s="0" t="n">
        <v>99.99</v>
      </c>
      <c r="Q5" s="0" t="n">
        <v>1445.18</v>
      </c>
      <c r="R5" s="0" t="n">
        <v>37.02</v>
      </c>
      <c r="S5" s="27" t="n">
        <f aca="false">Q5/3600</f>
        <v>0.401438888888889</v>
      </c>
      <c r="T5" s="28" t="n">
        <f aca="false">IF(M5,1280*720*12*30/M5/1000,0)</f>
        <v>4.01352963627562</v>
      </c>
      <c r="U5" s="29"/>
      <c r="V5" s="30" t="n">
        <f aca="false">IF(D5,(M5-D5)/D5,0)</f>
        <v>-0.0192625202623162</v>
      </c>
    </row>
    <row r="6" customFormat="false" ht="14.45" hidden="false" customHeight="true" outlineLevel="0" collapsed="false">
      <c r="A6" s="33"/>
      <c r="B6" s="31" t="s">
        <v>34</v>
      </c>
      <c r="C6" s="32" t="n">
        <v>0</v>
      </c>
      <c r="D6" s="0" t="n">
        <v>23480.9901</v>
      </c>
      <c r="E6" s="0" t="n">
        <v>99.99</v>
      </c>
      <c r="F6" s="0" t="n">
        <v>99.99</v>
      </c>
      <c r="G6" s="0" t="n">
        <v>99.99</v>
      </c>
      <c r="H6" s="0" t="n">
        <v>2048.08</v>
      </c>
      <c r="I6" s="0" t="n">
        <v>44.7</v>
      </c>
      <c r="J6" s="27" t="n">
        <f aca="false">H6/3600</f>
        <v>0.568911111111111</v>
      </c>
      <c r="K6" s="28" t="n">
        <f aca="false">IF(D6,1280*720*12*20/D6/1000,0)</f>
        <v>9.41970500639153</v>
      </c>
      <c r="L6" s="28"/>
      <c r="M6" s="0" t="n">
        <v>23309.5642</v>
      </c>
      <c r="N6" s="0" t="n">
        <v>99.99</v>
      </c>
      <c r="O6" s="0" t="n">
        <v>99.99</v>
      </c>
      <c r="P6" s="0" t="n">
        <v>99.99</v>
      </c>
      <c r="Q6" s="0" t="n">
        <v>1866.11</v>
      </c>
      <c r="R6" s="0" t="n">
        <v>39.08</v>
      </c>
      <c r="S6" s="27" t="n">
        <f aca="false">Q6/3600</f>
        <v>0.518363888888889</v>
      </c>
      <c r="T6" s="28" t="n">
        <f aca="false">IF(M6,1280*720*12*20/M6/1000,0)</f>
        <v>9.48898049325178</v>
      </c>
      <c r="U6" s="29"/>
      <c r="V6" s="30" t="n">
        <f aca="false">IF(D6,(M6-D6)/D6,0)</f>
        <v>-0.0073006248573819</v>
      </c>
    </row>
    <row r="7" customFormat="false" ht="14.45" hidden="false" customHeight="true" outlineLevel="0" collapsed="false">
      <c r="A7" s="34" t="s">
        <v>10</v>
      </c>
      <c r="B7" s="35" t="s">
        <v>35</v>
      </c>
      <c r="C7" s="36" t="n">
        <v>0</v>
      </c>
      <c r="D7" s="0" t="n">
        <v>256851.3048</v>
      </c>
      <c r="E7" s="0" t="n">
        <v>99.99</v>
      </c>
      <c r="F7" s="0" t="n">
        <v>99.99</v>
      </c>
      <c r="G7" s="0" t="n">
        <v>99.99</v>
      </c>
      <c r="H7" s="0" t="n">
        <v>3367.43</v>
      </c>
      <c r="I7" s="0" t="n">
        <v>110.79</v>
      </c>
      <c r="J7" s="37" t="n">
        <f aca="false">H7/3600</f>
        <v>0.935397222222222</v>
      </c>
      <c r="K7" s="38" t="n">
        <f aca="false">IF(D7,1920*1080*12*24/D7/1000,0)</f>
        <v>2.3250681964221</v>
      </c>
      <c r="L7" s="38"/>
      <c r="M7" s="0" t="n">
        <v>256813.7544</v>
      </c>
      <c r="N7" s="0" t="n">
        <v>99.99</v>
      </c>
      <c r="O7" s="0" t="n">
        <v>99.99</v>
      </c>
      <c r="P7" s="0" t="n">
        <v>99.99</v>
      </c>
      <c r="Q7" s="0" t="n">
        <v>3134.51</v>
      </c>
      <c r="R7" s="0" t="n">
        <v>106.33</v>
      </c>
      <c r="S7" s="37" t="n">
        <f aca="false">Q7/3600</f>
        <v>0.870697222222222</v>
      </c>
      <c r="T7" s="38" t="n">
        <f aca="false">IF(M7,1920*1080*12*24/M7/1000,0)</f>
        <v>2.32540815968072</v>
      </c>
      <c r="U7" s="39"/>
      <c r="V7" s="30" t="n">
        <f aca="false">IF(D7,(M7-D7)/D7,0)</f>
        <v>-0.000146195091472268</v>
      </c>
    </row>
    <row r="8" customFormat="false" ht="14.45" hidden="false" customHeight="true" outlineLevel="0" collapsed="false">
      <c r="A8" s="40"/>
      <c r="B8" s="41" t="s">
        <v>36</v>
      </c>
      <c r="C8" s="42" t="n">
        <v>0</v>
      </c>
      <c r="D8" s="0" t="n">
        <v>303292.8032</v>
      </c>
      <c r="E8" s="0" t="n">
        <v>99.99</v>
      </c>
      <c r="F8" s="0" t="n">
        <v>99.99</v>
      </c>
      <c r="G8" s="0" t="n">
        <v>99.99</v>
      </c>
      <c r="H8" s="0" t="n">
        <v>3343.38</v>
      </c>
      <c r="I8" s="0" t="n">
        <v>114.22</v>
      </c>
      <c r="J8" s="43" t="n">
        <f aca="false">H8/3600</f>
        <v>0.928716666666667</v>
      </c>
      <c r="K8" s="40" t="n">
        <f aca="false">IF(D8,1920*1080*12*24/D8/1000,0)</f>
        <v>1.96904375474479</v>
      </c>
      <c r="L8" s="40"/>
      <c r="M8" s="0" t="n">
        <v>303175.9192</v>
      </c>
      <c r="N8" s="0" t="n">
        <v>99.99</v>
      </c>
      <c r="O8" s="0" t="n">
        <v>99.99</v>
      </c>
      <c r="P8" s="0" t="n">
        <v>99.99</v>
      </c>
      <c r="Q8" s="0" t="n">
        <v>3237.04</v>
      </c>
      <c r="R8" s="0" t="n">
        <v>114.7</v>
      </c>
      <c r="S8" s="43" t="n">
        <f aca="false">Q8/3600</f>
        <v>0.899177777777778</v>
      </c>
      <c r="T8" s="38" t="n">
        <f aca="false">IF(M8,1920*1080*12*24/M8/1000,0)</f>
        <v>1.96980288400161</v>
      </c>
      <c r="U8" s="44"/>
      <c r="V8" s="30" t="n">
        <f aca="false">IF(D8,(M8-D8)/D8,0)</f>
        <v>-0.000385383361447398</v>
      </c>
    </row>
    <row r="9" customFormat="false" ht="14.45" hidden="false" customHeight="true" outlineLevel="0" collapsed="false">
      <c r="A9" s="28" t="s">
        <v>37</v>
      </c>
      <c r="B9" s="31" t="s">
        <v>38</v>
      </c>
      <c r="C9" s="32" t="n">
        <v>0</v>
      </c>
      <c r="D9" s="0" t="n">
        <v>258917.8336</v>
      </c>
      <c r="E9" s="0" t="n">
        <v>99.99</v>
      </c>
      <c r="F9" s="0" t="n">
        <v>99.99</v>
      </c>
      <c r="G9" s="0" t="n">
        <v>99.99</v>
      </c>
      <c r="H9" s="0" t="n">
        <v>3428.22</v>
      </c>
      <c r="I9" s="0" t="n">
        <v>100.03</v>
      </c>
      <c r="J9" s="27" t="n">
        <f aca="false">H9/3600</f>
        <v>0.952283333333333</v>
      </c>
      <c r="K9" s="28" t="n">
        <f aca="false">IF(D9,1280*720*24*60/D9/1000,0)</f>
        <v>5.12557973140711</v>
      </c>
      <c r="L9" s="28"/>
      <c r="M9" s="0" t="n">
        <v>250324.4024</v>
      </c>
      <c r="N9" s="0" t="n">
        <v>99.99</v>
      </c>
      <c r="O9" s="0" t="n">
        <v>99.99</v>
      </c>
      <c r="P9" s="0" t="n">
        <v>99.99</v>
      </c>
      <c r="Q9" s="0" t="n">
        <v>3315.74</v>
      </c>
      <c r="R9" s="0" t="n">
        <v>90.38</v>
      </c>
      <c r="S9" s="27" t="n">
        <f aca="false">Q9/3600</f>
        <v>0.921038888888889</v>
      </c>
      <c r="T9" s="28" t="n">
        <f aca="false">IF(M9,1280*720*24*60/M9/1000,0)</f>
        <v>5.30153667511562</v>
      </c>
      <c r="U9" s="29"/>
      <c r="V9" s="30" t="n">
        <f aca="false">IF(D9,(M9-D9)/D9,0)</f>
        <v>-0.0331898003336299</v>
      </c>
    </row>
    <row r="10" customFormat="false" ht="14.45" hidden="false" customHeight="true" outlineLevel="0" collapsed="false">
      <c r="A10" s="28"/>
      <c r="B10" s="31" t="s">
        <v>39</v>
      </c>
      <c r="C10" s="32" t="n">
        <v>0</v>
      </c>
      <c r="D10" s="0" t="n">
        <v>304290.872</v>
      </c>
      <c r="E10" s="0" t="n">
        <v>99.99</v>
      </c>
      <c r="F10" s="0" t="n">
        <v>99.99</v>
      </c>
      <c r="G10" s="0" t="n">
        <v>99.99</v>
      </c>
      <c r="H10" s="0" t="n">
        <v>3905.08</v>
      </c>
      <c r="I10" s="0" t="n">
        <v>130.04</v>
      </c>
      <c r="J10" s="27" t="n">
        <f aca="false">H10/3600</f>
        <v>1.08474444444444</v>
      </c>
      <c r="K10" s="28" t="n">
        <f aca="false">IF(D10,1280*720*24*60/D10/1000,0)</f>
        <v>4.36130072281629</v>
      </c>
      <c r="L10" s="28"/>
      <c r="M10" s="0" t="n">
        <v>299445.8264</v>
      </c>
      <c r="N10" s="0" t="n">
        <v>99.99</v>
      </c>
      <c r="O10" s="0" t="n">
        <v>99.99</v>
      </c>
      <c r="P10" s="0" t="n">
        <v>99.99</v>
      </c>
      <c r="Q10" s="0" t="n">
        <v>3495.72</v>
      </c>
      <c r="R10" s="0" t="n">
        <v>107.28</v>
      </c>
      <c r="S10" s="27" t="n">
        <f aca="false">Q10/3600</f>
        <v>0.971033333333333</v>
      </c>
      <c r="T10" s="28" t="n">
        <f aca="false">IF(M10,1280*720*24*60/M10/1000,0)</f>
        <v>4.43186674516296</v>
      </c>
      <c r="U10" s="29"/>
      <c r="V10" s="30" t="n">
        <f aca="false">IF(D10,(M10-D10)/D10,0)</f>
        <v>-0.0159224151817474</v>
      </c>
    </row>
    <row r="11" customFormat="false" ht="14.45" hidden="false" customHeight="true" outlineLevel="0" collapsed="false">
      <c r="A11" s="28"/>
      <c r="B11" s="31" t="s">
        <v>40</v>
      </c>
      <c r="C11" s="32" t="n">
        <v>0</v>
      </c>
      <c r="D11" s="0" t="n">
        <v>303708.1104</v>
      </c>
      <c r="E11" s="0" t="n">
        <v>99.99</v>
      </c>
      <c r="F11" s="0" t="n">
        <v>99.99</v>
      </c>
      <c r="G11" s="0" t="n">
        <v>99.99</v>
      </c>
      <c r="H11" s="0" t="n">
        <v>3906.06</v>
      </c>
      <c r="I11" s="0" t="n">
        <v>125.87</v>
      </c>
      <c r="J11" s="27" t="n">
        <f aca="false">H11/3600</f>
        <v>1.08501666666667</v>
      </c>
      <c r="K11" s="28" t="n">
        <f aca="false">IF(D11,1280*720*24*60/D11/1000,0)</f>
        <v>4.36966927966505</v>
      </c>
      <c r="L11" s="28"/>
      <c r="M11" s="0" t="n">
        <v>297240.3928</v>
      </c>
      <c r="N11" s="0" t="n">
        <v>99.99</v>
      </c>
      <c r="O11" s="0" t="n">
        <v>99.99</v>
      </c>
      <c r="P11" s="0" t="n">
        <v>99.99</v>
      </c>
      <c r="Q11" s="0" t="n">
        <v>3700.93</v>
      </c>
      <c r="R11" s="0" t="n">
        <v>120.81</v>
      </c>
      <c r="S11" s="27" t="n">
        <f aca="false">Q11/3600</f>
        <v>1.02803611111111</v>
      </c>
      <c r="T11" s="28" t="n">
        <f aca="false">IF(M11,1280*720*24*60/M11/1000,0)</f>
        <v>4.46474985279995</v>
      </c>
      <c r="U11" s="29"/>
      <c r="V11" s="30" t="n">
        <f aca="false">IF(D11,(M11-D11)/D11,0)</f>
        <v>-0.0212958343176338</v>
      </c>
    </row>
    <row r="12" customFormat="false" ht="14.45" hidden="false" customHeight="true" outlineLevel="0" collapsed="false">
      <c r="A12" s="28"/>
      <c r="B12" s="31" t="s">
        <v>41</v>
      </c>
      <c r="C12" s="32" t="n">
        <v>0</v>
      </c>
      <c r="D12" s="0" t="n">
        <v>544308.4184</v>
      </c>
      <c r="E12" s="0" t="n">
        <v>99.99</v>
      </c>
      <c r="F12" s="0" t="n">
        <v>99.99</v>
      </c>
      <c r="G12" s="0" t="n">
        <v>99.99</v>
      </c>
      <c r="H12" s="0" t="n">
        <v>5990.96</v>
      </c>
      <c r="I12" s="0" t="n">
        <v>233</v>
      </c>
      <c r="J12" s="27" t="n">
        <f aca="false">H12/3600</f>
        <v>1.66415555555556</v>
      </c>
      <c r="K12" s="28" t="n">
        <f aca="false">IF(D12,1920*1080*24*30/D12/1000,0)</f>
        <v>2.74291550439118</v>
      </c>
      <c r="L12" s="28"/>
      <c r="M12" s="0" t="n">
        <v>543753.016</v>
      </c>
      <c r="N12" s="0" t="n">
        <v>99.99</v>
      </c>
      <c r="O12" s="0" t="n">
        <v>99.99</v>
      </c>
      <c r="P12" s="0" t="n">
        <v>99.99</v>
      </c>
      <c r="Q12" s="0" t="n">
        <v>5710.57</v>
      </c>
      <c r="R12" s="0" t="n">
        <v>213.55</v>
      </c>
      <c r="S12" s="27" t="n">
        <f aca="false">Q12/3600</f>
        <v>1.58626944444444</v>
      </c>
      <c r="T12" s="28" t="n">
        <f aca="false">IF(M12,1920*1080*24*30/M12/1000,0)</f>
        <v>2.74571718421512</v>
      </c>
      <c r="U12" s="29"/>
      <c r="V12" s="30" t="n">
        <f aca="false">IF(D12,(M12-D12)/D12,0)</f>
        <v>-0.00102038179316174</v>
      </c>
    </row>
    <row r="13" customFormat="false" ht="14.45" hidden="false" customHeight="true" outlineLevel="0" collapsed="false">
      <c r="A13" s="28"/>
      <c r="B13" s="31" t="s">
        <v>42</v>
      </c>
      <c r="C13" s="32" t="n">
        <v>0</v>
      </c>
      <c r="D13" s="0" t="n">
        <v>76491.4248</v>
      </c>
      <c r="E13" s="0" t="n">
        <v>99.99</v>
      </c>
      <c r="F13" s="0" t="n">
        <v>99.99</v>
      </c>
      <c r="G13" s="0" t="n">
        <v>99.99</v>
      </c>
      <c r="H13" s="0" t="n">
        <v>2322.06</v>
      </c>
      <c r="I13" s="0" t="n">
        <v>52.98</v>
      </c>
      <c r="J13" s="27" t="n">
        <f aca="false">H13/3600</f>
        <v>0.645016666666667</v>
      </c>
      <c r="K13" s="28" t="n">
        <f aca="false">IF(D13,1920*1080*24*20/D13/1000,0)</f>
        <v>13.0122821296957</v>
      </c>
      <c r="L13" s="28"/>
      <c r="M13" s="0" t="n">
        <v>71616.696</v>
      </c>
      <c r="N13" s="0" t="n">
        <v>99.99</v>
      </c>
      <c r="O13" s="0" t="n">
        <v>99.99</v>
      </c>
      <c r="P13" s="0" t="n">
        <v>99.99</v>
      </c>
      <c r="Q13" s="0" t="n">
        <v>2183.77</v>
      </c>
      <c r="R13" s="0" t="n">
        <v>41.49</v>
      </c>
      <c r="S13" s="27" t="n">
        <f aca="false">Q13/3600</f>
        <v>0.606602777777778</v>
      </c>
      <c r="T13" s="28" t="n">
        <f aca="false">IF(M13,1920*1080*24*20/M13/1000,0)</f>
        <v>13.8979882568165</v>
      </c>
      <c r="U13" s="29"/>
      <c r="V13" s="30" t="n">
        <f aca="false">IF(D13,(M13-D13)/D13,0)</f>
        <v>-0.0637290887540115</v>
      </c>
    </row>
    <row r="14" customFormat="false" ht="14.45" hidden="false" customHeight="true" outlineLevel="0" collapsed="false">
      <c r="A14" s="28"/>
      <c r="B14" s="31" t="s">
        <v>43</v>
      </c>
      <c r="C14" s="32" t="n">
        <v>0</v>
      </c>
      <c r="D14" s="0" t="n">
        <v>63346.2912</v>
      </c>
      <c r="E14" s="0" t="n">
        <v>99.99</v>
      </c>
      <c r="F14" s="0" t="n">
        <v>99.99</v>
      </c>
      <c r="G14" s="0" t="n">
        <v>99.99</v>
      </c>
      <c r="H14" s="0" t="n">
        <v>2179.85</v>
      </c>
      <c r="I14" s="0" t="n">
        <v>49.91</v>
      </c>
      <c r="J14" s="27" t="n">
        <f aca="false">H14/3600</f>
        <v>0.605513888888889</v>
      </c>
      <c r="K14" s="28" t="n">
        <f aca="false">IF(D14,1920*1080*24*20/D14/1000,0)</f>
        <v>15.7124905206763</v>
      </c>
      <c r="L14" s="28"/>
      <c r="M14" s="0" t="n">
        <v>60016.3232</v>
      </c>
      <c r="N14" s="0" t="n">
        <v>99.99</v>
      </c>
      <c r="O14" s="0" t="n">
        <v>99.99</v>
      </c>
      <c r="P14" s="0" t="n">
        <v>99.99</v>
      </c>
      <c r="Q14" s="0" t="n">
        <v>2066.48</v>
      </c>
      <c r="R14" s="0" t="n">
        <v>48.98</v>
      </c>
      <c r="S14" s="27" t="n">
        <f aca="false">Q14/3600</f>
        <v>0.574022222222222</v>
      </c>
      <c r="T14" s="28" t="n">
        <f aca="false">IF(M14,1920*1080*24*20/M14/1000,0)</f>
        <v>16.5842881891172</v>
      </c>
      <c r="U14" s="29"/>
      <c r="V14" s="30" t="n">
        <f aca="false">IF(D14,(M14-D14)/D14,0)</f>
        <v>-0.052567686867199</v>
      </c>
    </row>
    <row r="15" customFormat="false" ht="14.45" hidden="false" customHeight="true" outlineLevel="0" collapsed="false">
      <c r="A15" s="28"/>
      <c r="B15" s="31" t="s">
        <v>44</v>
      </c>
      <c r="C15" s="32" t="n">
        <v>0</v>
      </c>
      <c r="D15" s="0" t="n">
        <v>109309.7032</v>
      </c>
      <c r="E15" s="0" t="n">
        <v>99.99</v>
      </c>
      <c r="F15" s="0" t="n">
        <v>99.99</v>
      </c>
      <c r="G15" s="0" t="n">
        <v>99.99</v>
      </c>
      <c r="H15" s="0" t="n">
        <v>2588.21</v>
      </c>
      <c r="I15" s="0" t="n">
        <v>65.74</v>
      </c>
      <c r="J15" s="27" t="n">
        <f aca="false">H15/3600</f>
        <v>0.718947222222222</v>
      </c>
      <c r="K15" s="28" t="n">
        <f aca="false">IF(D15,1920*1080*24*20/D15/1000,0)</f>
        <v>9.10557773795145</v>
      </c>
      <c r="L15" s="28"/>
      <c r="M15" s="0" t="n">
        <v>102050.3048</v>
      </c>
      <c r="N15" s="0" t="n">
        <v>99.99</v>
      </c>
      <c r="O15" s="0" t="n">
        <v>99.99</v>
      </c>
      <c r="P15" s="0" t="n">
        <v>99.99</v>
      </c>
      <c r="Q15" s="0" t="n">
        <v>2288.93</v>
      </c>
      <c r="R15" s="0" t="n">
        <v>50.34</v>
      </c>
      <c r="S15" s="27" t="n">
        <f aca="false">Q15/3600</f>
        <v>0.635813888888889</v>
      </c>
      <c r="T15" s="28" t="n">
        <f aca="false">IF(M15,1920*1080*24*20/M15/1000,0)</f>
        <v>9.75330746880827</v>
      </c>
      <c r="U15" s="29"/>
      <c r="V15" s="30" t="n">
        <f aca="false">IF(D15,(M15-D15)/D15,0)</f>
        <v>-0.0664112900088819</v>
      </c>
    </row>
    <row r="16" customFormat="false" ht="14.45" hidden="false" customHeight="true" outlineLevel="0" collapsed="false">
      <c r="A16" s="28"/>
      <c r="B16" s="31" t="s">
        <v>45</v>
      </c>
      <c r="C16" s="32" t="n">
        <v>0</v>
      </c>
      <c r="D16" s="0" t="n">
        <v>92708.6248</v>
      </c>
      <c r="E16" s="0" t="n">
        <v>99.99</v>
      </c>
      <c r="F16" s="0" t="n">
        <v>99.99</v>
      </c>
      <c r="G16" s="0" t="n">
        <v>99.99</v>
      </c>
      <c r="H16" s="0" t="n">
        <v>1998.42</v>
      </c>
      <c r="I16" s="0" t="n">
        <v>48.68</v>
      </c>
      <c r="J16" s="27" t="n">
        <f aca="false">H16/3600</f>
        <v>0.555116666666667</v>
      </c>
      <c r="K16" s="28" t="n">
        <f aca="false">IF(D16,1280*720*24*30/D16/1000,0)</f>
        <v>7.15739232926255</v>
      </c>
      <c r="L16" s="28"/>
      <c r="M16" s="0" t="n">
        <v>88292.6744</v>
      </c>
      <c r="N16" s="0" t="n">
        <v>99.99</v>
      </c>
      <c r="O16" s="0" t="n">
        <v>99.99</v>
      </c>
      <c r="P16" s="0" t="n">
        <v>99.99</v>
      </c>
      <c r="Q16" s="0" t="n">
        <v>1759.66</v>
      </c>
      <c r="R16" s="0" t="n">
        <v>41.81</v>
      </c>
      <c r="S16" s="27" t="n">
        <f aca="false">Q16/3600</f>
        <v>0.488794444444445</v>
      </c>
      <c r="T16" s="28" t="n">
        <f aca="false">IF(M16,1280*720*24*30/M16/1000,0)</f>
        <v>7.51536868159472</v>
      </c>
      <c r="U16" s="29"/>
      <c r="V16" s="30" t="n">
        <f aca="false">IF(D16,(M16-D16)/D16,0)</f>
        <v>-0.0476325736632003</v>
      </c>
    </row>
    <row r="17" customFormat="false" ht="14.45" hidden="false" customHeight="true" outlineLevel="0" collapsed="false">
      <c r="A17" s="28"/>
      <c r="B17" s="31" t="s">
        <v>46</v>
      </c>
      <c r="C17" s="32" t="n">
        <v>0</v>
      </c>
      <c r="D17" s="0" t="n">
        <v>99672.2592</v>
      </c>
      <c r="E17" s="0" t="n">
        <v>99.99</v>
      </c>
      <c r="F17" s="0" t="n">
        <v>99.99</v>
      </c>
      <c r="G17" s="0" t="n">
        <v>99.99</v>
      </c>
      <c r="H17" s="0" t="n">
        <v>1678.43</v>
      </c>
      <c r="I17" s="0" t="n">
        <v>51.04</v>
      </c>
      <c r="J17" s="27" t="n">
        <f aca="false">H17/3600</f>
        <v>0.466230555555556</v>
      </c>
      <c r="K17" s="28" t="n">
        <f aca="false">IF(D17,1280*720*24*30/D17/1000,0)</f>
        <v>6.65733881549261</v>
      </c>
      <c r="L17" s="28"/>
      <c r="M17" s="0" t="n">
        <v>93841.74</v>
      </c>
      <c r="N17" s="0" t="n">
        <v>99.99</v>
      </c>
      <c r="O17" s="0" t="n">
        <v>99.99</v>
      </c>
      <c r="P17" s="0" t="n">
        <v>99.99</v>
      </c>
      <c r="Q17" s="0" t="n">
        <v>1549.92</v>
      </c>
      <c r="R17" s="0" t="n">
        <v>39.67</v>
      </c>
      <c r="S17" s="27" t="n">
        <f aca="false">Q17/3600</f>
        <v>0.430533333333333</v>
      </c>
      <c r="T17" s="28" t="n">
        <f aca="false">IF(M17,1280*720*24*30/M17/1000,0)</f>
        <v>7.07096863293456</v>
      </c>
      <c r="U17" s="29"/>
      <c r="V17" s="30" t="n">
        <f aca="false">IF(D17,(M17-D17)/D17,0)</f>
        <v>-0.0584969102416011</v>
      </c>
    </row>
    <row r="18" customFormat="false" ht="14.45" hidden="false" customHeight="true" outlineLevel="0" collapsed="false">
      <c r="A18" s="28"/>
      <c r="B18" s="41" t="s">
        <v>47</v>
      </c>
      <c r="C18" s="42" t="n">
        <v>0</v>
      </c>
      <c r="D18" s="0" t="n">
        <v>100196.0768</v>
      </c>
      <c r="E18" s="0" t="n">
        <v>99.99</v>
      </c>
      <c r="F18" s="0" t="n">
        <v>99.99</v>
      </c>
      <c r="G18" s="0" t="n">
        <v>99.99</v>
      </c>
      <c r="H18" s="0" t="n">
        <v>1878.8</v>
      </c>
      <c r="I18" s="0" t="n">
        <v>54.32</v>
      </c>
      <c r="J18" s="43" t="n">
        <f aca="false">H18/3600</f>
        <v>0.521888888888889</v>
      </c>
      <c r="K18" s="40" t="n">
        <f aca="false">IF(D18,1280*720*24*30/D18/1000,0)</f>
        <v>6.62253474579156</v>
      </c>
      <c r="L18" s="40"/>
      <c r="M18" s="0" t="n">
        <v>94680.6192</v>
      </c>
      <c r="N18" s="0" t="n">
        <v>99.99</v>
      </c>
      <c r="O18" s="0" t="n">
        <v>99.99</v>
      </c>
      <c r="P18" s="0" t="n">
        <v>99.99</v>
      </c>
      <c r="Q18" s="0" t="n">
        <v>1762.72</v>
      </c>
      <c r="R18" s="0" t="n">
        <v>48.32</v>
      </c>
      <c r="S18" s="43" t="n">
        <f aca="false">Q18/3600</f>
        <v>0.489644444444444</v>
      </c>
      <c r="T18" s="40" t="n">
        <f aca="false">IF(M18,1280*720*24*30/M18/1000,0)</f>
        <v>7.00831918513689</v>
      </c>
      <c r="U18" s="44"/>
      <c r="V18" s="30" t="n">
        <f aca="false">IF(D18,(M18-D18)/D18,0)</f>
        <v>-0.0550466423052603</v>
      </c>
    </row>
    <row r="19" customFormat="false" ht="14.45" hidden="false" customHeight="true" outlineLevel="0" collapsed="false">
      <c r="A19" s="34" t="s">
        <v>12</v>
      </c>
      <c r="B19" s="35" t="s">
        <v>48</v>
      </c>
      <c r="C19" s="36" t="n">
        <v>0</v>
      </c>
      <c r="D19" s="0" t="n">
        <v>958068.3144</v>
      </c>
      <c r="E19" s="0" t="n">
        <v>99.99</v>
      </c>
      <c r="F19" s="0" t="n">
        <v>99.99</v>
      </c>
      <c r="G19" s="0" t="n">
        <v>99.99</v>
      </c>
      <c r="H19" s="0" t="n">
        <v>8077.77</v>
      </c>
      <c r="I19" s="0" t="n">
        <v>324.86</v>
      </c>
      <c r="J19" s="37" t="n">
        <f aca="false">H19/3600</f>
        <v>2.243825</v>
      </c>
      <c r="K19" s="28" t="n">
        <f aca="false">IF(D19,1920*1080*16*50/D19/1000,0)</f>
        <v>1.73148404457869</v>
      </c>
      <c r="L19" s="38"/>
      <c r="M19" s="0" t="n">
        <v>955837.0872</v>
      </c>
      <c r="N19" s="0" t="n">
        <v>99.99</v>
      </c>
      <c r="O19" s="0" t="n">
        <v>99.99</v>
      </c>
      <c r="P19" s="0" t="n">
        <v>99.99</v>
      </c>
      <c r="Q19" s="0" t="n">
        <v>7875.04</v>
      </c>
      <c r="R19" s="0" t="n">
        <v>311.24</v>
      </c>
      <c r="S19" s="37" t="n">
        <f aca="false">Q19/3600</f>
        <v>2.18751111111111</v>
      </c>
      <c r="T19" s="28" t="n">
        <f aca="false">IF(M19,1920*1080*16*50/M19/1000,0)</f>
        <v>1.73552587801282</v>
      </c>
      <c r="U19" s="39"/>
      <c r="V19" s="30" t="n">
        <f aca="false">IF(D19,(M19-D19)/D19,0)</f>
        <v>-0.00232888111052646</v>
      </c>
    </row>
    <row r="20" customFormat="false" ht="14.45" hidden="false" customHeight="true" outlineLevel="0" collapsed="false">
      <c r="A20" s="28"/>
      <c r="B20" s="31" t="s">
        <v>49</v>
      </c>
      <c r="C20" s="32" t="n">
        <v>0</v>
      </c>
      <c r="D20" s="0" t="n">
        <v>925743.528</v>
      </c>
      <c r="E20" s="0" t="n">
        <v>99.99</v>
      </c>
      <c r="F20" s="0" t="n">
        <v>99.99</v>
      </c>
      <c r="G20" s="0" t="n">
        <v>99.99</v>
      </c>
      <c r="H20" s="0" t="n">
        <v>8168.88</v>
      </c>
      <c r="I20" s="0" t="n">
        <v>319.94</v>
      </c>
      <c r="J20" s="27" t="n">
        <f aca="false">H20/3600</f>
        <v>2.26913333333333</v>
      </c>
      <c r="K20" s="28" t="n">
        <f aca="false">IF(D20,1920*1080*16*50/D20/1000,0)</f>
        <v>1.79194339449922</v>
      </c>
      <c r="L20" s="28"/>
      <c r="M20" s="0" t="n">
        <v>922491.6664</v>
      </c>
      <c r="N20" s="0" t="n">
        <v>99.99</v>
      </c>
      <c r="O20" s="0" t="n">
        <v>99.99</v>
      </c>
      <c r="P20" s="0" t="n">
        <v>99.99</v>
      </c>
      <c r="Q20" s="0" t="n">
        <v>7902.01</v>
      </c>
      <c r="R20" s="0" t="n">
        <v>317.08</v>
      </c>
      <c r="S20" s="27" t="n">
        <f aca="false">Q20/3600</f>
        <v>2.19500277777778</v>
      </c>
      <c r="T20" s="28" t="n">
        <f aca="false">IF(M20,1920*1080*16*50/M20/1000,0)</f>
        <v>1.79826014740462</v>
      </c>
      <c r="U20" s="29"/>
      <c r="V20" s="30" t="n">
        <f aca="false">IF(D20,(M20-D20)/D20,0)</f>
        <v>-0.00351270249442139</v>
      </c>
    </row>
    <row r="21" customFormat="false" ht="14.45" hidden="false" customHeight="true" outlineLevel="0" collapsed="false">
      <c r="A21" s="28"/>
      <c r="B21" s="31" t="s">
        <v>50</v>
      </c>
      <c r="C21" s="32" t="n">
        <v>0</v>
      </c>
      <c r="D21" s="0" t="n">
        <v>864427.2416</v>
      </c>
      <c r="E21" s="0" t="n">
        <v>99.99</v>
      </c>
      <c r="F21" s="0" t="n">
        <v>99.99</v>
      </c>
      <c r="G21" s="0" t="n">
        <v>99.99</v>
      </c>
      <c r="H21" s="0" t="n">
        <v>13964.91</v>
      </c>
      <c r="I21" s="0" t="n">
        <v>535.94</v>
      </c>
      <c r="J21" s="27" t="n">
        <f aca="false">H21/3600</f>
        <v>3.87914166666667</v>
      </c>
      <c r="K21" s="28" t="n">
        <f aca="false">IF(D21,1920*1080*24*50/D21/1000,0)</f>
        <v>2.87857656521129</v>
      </c>
      <c r="L21" s="28"/>
      <c r="M21" s="0" t="n">
        <v>863871.4712</v>
      </c>
      <c r="N21" s="0" t="n">
        <v>99.99</v>
      </c>
      <c r="O21" s="0" t="n">
        <v>99.99</v>
      </c>
      <c r="P21" s="0" t="n">
        <v>99.99</v>
      </c>
      <c r="Q21" s="0" t="n">
        <v>9511.63</v>
      </c>
      <c r="R21" s="0" t="n">
        <v>374.5</v>
      </c>
      <c r="S21" s="27" t="n">
        <f aca="false">Q21/3600</f>
        <v>2.64211944444444</v>
      </c>
      <c r="T21" s="28" t="n">
        <f aca="false">IF(M21,1920*1080*24*50/M21/1000,0)</f>
        <v>2.88042849307604</v>
      </c>
      <c r="U21" s="29"/>
      <c r="V21" s="30" t="n">
        <f aca="false">IF(D21,(M21-D21)/D21,0)</f>
        <v>-0.000642934851256221</v>
      </c>
    </row>
    <row r="22" customFormat="false" ht="14.45" hidden="false" customHeight="true" outlineLevel="0" collapsed="false">
      <c r="A22" s="45"/>
      <c r="B22" s="31" t="s">
        <v>51</v>
      </c>
      <c r="C22" s="32" t="n">
        <v>0</v>
      </c>
      <c r="D22" s="0" t="n">
        <v>1223708.7704</v>
      </c>
      <c r="E22" s="0" t="n">
        <v>99.99</v>
      </c>
      <c r="F22" s="0" t="n">
        <v>99.99</v>
      </c>
      <c r="G22" s="0" t="n">
        <v>99.99</v>
      </c>
      <c r="H22" s="0" t="n">
        <v>12314.96</v>
      </c>
      <c r="I22" s="0" t="n">
        <v>496.18</v>
      </c>
      <c r="J22" s="27" t="n">
        <f aca="false">H22/3600</f>
        <v>3.42082222222222</v>
      </c>
      <c r="K22" s="28" t="n">
        <f aca="false">IF(D22,1920*1080*24*60/D22/1000,0)</f>
        <v>2.44010999367436</v>
      </c>
      <c r="L22" s="45"/>
      <c r="M22" s="0" t="n">
        <v>1223705.7192</v>
      </c>
      <c r="N22" s="0" t="n">
        <v>99.99</v>
      </c>
      <c r="O22" s="0" t="n">
        <v>99.99</v>
      </c>
      <c r="P22" s="0" t="n">
        <v>99.99</v>
      </c>
      <c r="Q22" s="0" t="n">
        <v>11511.18</v>
      </c>
      <c r="R22" s="0" t="n">
        <v>474.77</v>
      </c>
      <c r="S22" s="27" t="n">
        <f aca="false">Q22/3600</f>
        <v>3.19755</v>
      </c>
      <c r="T22" s="28" t="n">
        <f aca="false">IF(M22,1920*1080*24*60/M22/1000,0)</f>
        <v>2.44011607786886</v>
      </c>
      <c r="U22" s="29"/>
      <c r="V22" s="30" t="n">
        <f aca="false">IF(D22,(M22-D22)/D22,0)</f>
        <v>-2.49340371982968E-006</v>
      </c>
    </row>
    <row r="23" customFormat="false" ht="14.45" hidden="false" customHeight="true" outlineLevel="0" collapsed="false">
      <c r="A23" s="46"/>
      <c r="B23" s="18" t="str">
        <f aca="false">A3</f>
        <v>Class F</v>
      </c>
      <c r="C23" s="16"/>
      <c r="D23" s="16"/>
      <c r="E23" s="16"/>
      <c r="F23" s="16"/>
      <c r="G23" s="16"/>
      <c r="H23" s="16"/>
      <c r="I23" s="16"/>
      <c r="J23" s="47"/>
      <c r="K23" s="18" t="n">
        <f aca="false">SUM(K3:K6)/MAX(COUNTIF(K3:K6,"&gt;0"),1)</f>
        <v>4.64417501272019</v>
      </c>
      <c r="L23" s="16"/>
      <c r="M23" s="16"/>
      <c r="N23" s="16"/>
      <c r="O23" s="16"/>
      <c r="P23" s="16"/>
      <c r="Q23" s="16"/>
      <c r="R23" s="16"/>
      <c r="S23" s="47"/>
      <c r="T23" s="18" t="n">
        <f aca="false">SUM(T3:T6)/MAX(COUNTIF(T3:T6,"&gt;0"),1)</f>
        <v>4.68635779345708</v>
      </c>
      <c r="U23" s="16"/>
      <c r="V23" s="48" t="n">
        <f aca="false">SUM(V3:V6)/MAX(COUNTIF(T3:T6,"&gt;0"),1)</f>
        <v>-0.00858403206857357</v>
      </c>
    </row>
    <row r="24" customFormat="false" ht="14.45" hidden="false" customHeight="true" outlineLevel="0" collapsed="false">
      <c r="A24" s="49"/>
      <c r="B24" s="28" t="str">
        <f aca="false">A7</f>
        <v>Class B</v>
      </c>
      <c r="C24" s="50"/>
      <c r="D24" s="50"/>
      <c r="E24" s="50"/>
      <c r="F24" s="50"/>
      <c r="G24" s="50"/>
      <c r="H24" s="50"/>
      <c r="I24" s="50"/>
      <c r="J24" s="27"/>
      <c r="K24" s="28" t="n">
        <f aca="false">SUM(K7:K8)/MAX(COUNTIF(K7:K8,"&gt;0"),1)</f>
        <v>2.14705597558345</v>
      </c>
      <c r="L24" s="50"/>
      <c r="M24" s="50"/>
      <c r="N24" s="50"/>
      <c r="O24" s="50"/>
      <c r="P24" s="50"/>
      <c r="Q24" s="50"/>
      <c r="R24" s="50"/>
      <c r="S24" s="27"/>
      <c r="T24" s="28" t="n">
        <f aca="false">SUM(T7:T8)/MAX(COUNTIF(T7:T8,"&gt;0"),1)</f>
        <v>2.14760552184117</v>
      </c>
      <c r="U24" s="50"/>
      <c r="V24" s="51" t="n">
        <f aca="false">SUM(V7:V8)/MAX(COUNTIF(T7:T8,"&gt;0"),1)</f>
        <v>-0.000265789226459833</v>
      </c>
    </row>
    <row r="25" customFormat="false" ht="14.45" hidden="false" customHeight="true" outlineLevel="0" collapsed="false">
      <c r="A25" s="49"/>
      <c r="B25" s="28" t="str">
        <f aca="false">A9</f>
        <v>SC (4:4:4, GBR)</v>
      </c>
      <c r="C25" s="50"/>
      <c r="D25" s="50"/>
      <c r="E25" s="50"/>
      <c r="F25" s="50"/>
      <c r="G25" s="50"/>
      <c r="H25" s="50"/>
      <c r="I25" s="50"/>
      <c r="J25" s="27"/>
      <c r="K25" s="28" t="n">
        <f aca="false">SUM(K9:K18)/MAX(COUNTIF(K9:K18,"&gt;0"),1)</f>
        <v>7.48670815171498</v>
      </c>
      <c r="L25" s="50"/>
      <c r="M25" s="50"/>
      <c r="N25" s="50"/>
      <c r="O25" s="50"/>
      <c r="P25" s="50"/>
      <c r="Q25" s="50"/>
      <c r="R25" s="50"/>
      <c r="S25" s="27"/>
      <c r="T25" s="28" t="n">
        <f aca="false">SUM(T9:T18)/MAX(COUNTIF(T9:T18,"&gt;0"),1)</f>
        <v>7.87741108717018</v>
      </c>
      <c r="U25" s="50"/>
      <c r="V25" s="52" t="n">
        <f aca="false">SUM(V9:V18)/MAX(COUNTIF(T9:T18,"&gt;0"),1)</f>
        <v>-0.0415312623466327</v>
      </c>
    </row>
    <row r="26" customFormat="false" ht="14.45" hidden="false" customHeight="true" outlineLevel="0" collapsed="false">
      <c r="A26" s="53"/>
      <c r="B26" s="45" t="str">
        <f aca="false">A19</f>
        <v>RangeExt</v>
      </c>
      <c r="C26" s="54"/>
      <c r="D26" s="54"/>
      <c r="E26" s="54"/>
      <c r="F26" s="54"/>
      <c r="G26" s="54"/>
      <c r="H26" s="54"/>
      <c r="I26" s="54"/>
      <c r="J26" s="55"/>
      <c r="K26" s="45" t="n">
        <f aca="false">SUM(K19:K22)/MAX(COUNTIF(K19:K22,"&gt;0"),1)</f>
        <v>2.21052849949089</v>
      </c>
      <c r="L26" s="54"/>
      <c r="M26" s="54"/>
      <c r="N26" s="54"/>
      <c r="O26" s="54"/>
      <c r="P26" s="54"/>
      <c r="Q26" s="54"/>
      <c r="R26" s="54"/>
      <c r="S26" s="55"/>
      <c r="T26" s="45" t="n">
        <f aca="false">SUM(T19:T22)/MAX(COUNTIF(T19:T22,"&gt;0"),1)</f>
        <v>2.21358264909059</v>
      </c>
      <c r="U26" s="54"/>
      <c r="V26" s="56" t="n">
        <f aca="false">SUM(V19:V22)/MAX(COUNTIF(T19:T22,"&gt;0"),1)</f>
        <v>-0.00162175296498098</v>
      </c>
    </row>
    <row r="27" customFormat="false" ht="14.45" hidden="false" customHeight="true" outlineLevel="0" collapsed="false">
      <c r="A27" s="57"/>
      <c r="B27" s="58" t="s">
        <v>52</v>
      </c>
      <c r="C27" s="58"/>
      <c r="D27" s="58"/>
      <c r="E27" s="58"/>
      <c r="F27" s="58"/>
      <c r="G27" s="59"/>
      <c r="H27" s="60"/>
      <c r="I27" s="58"/>
      <c r="J27" s="59"/>
      <c r="K27" s="40" t="n">
        <f aca="false">(SUM(K3:K8)+SUM(K19:K22))/(MAX(COUNTIF(K3:K8,"&gt;0"),1)+MAX(COUNTIF(K19:K22,"&gt;0"),1))</f>
        <v>3.17129260000112</v>
      </c>
      <c r="L27" s="60"/>
      <c r="M27" s="58"/>
      <c r="N27" s="58"/>
      <c r="O27" s="58"/>
      <c r="P27" s="58"/>
      <c r="Q27" s="58"/>
      <c r="R27" s="58"/>
      <c r="S27" s="58"/>
      <c r="T27" s="40" t="n">
        <f aca="false">(SUM(T3:T8)+SUM(T19:T22))/(MAX(COUNTIF(T3:T8,"&gt;0"),1)+MAX(COUNTIF(T19:T22,"&gt;0"),1))</f>
        <v>3.1894972813873</v>
      </c>
      <c r="U27" s="40"/>
      <c r="V27" s="61" t="n">
        <f aca="false">(SUM(V3:V8)+SUM(V19:V22))/(MAX(COUNTIF(T3:T8,"&gt;0"),1)+MAX(COUNTIF(T19:T22,"&gt;0"),1))</f>
        <v>-0.00413547185871378</v>
      </c>
    </row>
    <row r="28" customFormat="false" ht="14.45" hidden="false" customHeight="true" outlineLevel="0" collapsed="false">
      <c r="A28" s="62"/>
      <c r="B28" s="63" t="s">
        <v>53</v>
      </c>
      <c r="C28" s="63"/>
      <c r="D28" s="63"/>
      <c r="E28" s="63"/>
      <c r="F28" s="63"/>
      <c r="G28" s="64"/>
      <c r="H28" s="65"/>
      <c r="I28" s="63"/>
      <c r="J28" s="64"/>
      <c r="K28" s="66" t="n">
        <f aca="false">SUM(K3:K22)/MAX(COUNTIF(K3:K22,"&gt;0"),1)</f>
        <v>5.32900037585805</v>
      </c>
      <c r="L28" s="65"/>
      <c r="M28" s="63"/>
      <c r="N28" s="63"/>
      <c r="O28" s="63"/>
      <c r="P28" s="63"/>
      <c r="Q28" s="63"/>
      <c r="R28" s="63"/>
      <c r="S28" s="63"/>
      <c r="T28" s="66" t="n">
        <f aca="false">SUM(T3:T22)/MAX(COUNTIF(T3:T22,"&gt;0"),1)</f>
        <v>5.53345418427874</v>
      </c>
      <c r="U28" s="66"/>
      <c r="V28" s="67" t="n">
        <f aca="false">SUM(V3:V22)/MAX(COUNTIF(T3:T22,"&gt;0"),1)</f>
        <v>-0.0228333671026732</v>
      </c>
    </row>
    <row r="29" customFormat="false" ht="14.45" hidden="false" customHeight="true" outlineLevel="0" collapsed="false">
      <c r="B29" s="1" t="s">
        <v>54</v>
      </c>
      <c r="I29" s="68" t="n">
        <f aca="false">GEOMEAN(I2:I22)</f>
        <v>103.841605774247</v>
      </c>
      <c r="J29" s="68" t="n">
        <f aca="false">GEOMEAN(H3:H22)</f>
        <v>3371.32138609117</v>
      </c>
      <c r="R29" s="68" t="n">
        <f aca="false">GEOMEAN(R3:R22)</f>
        <v>92.4902440279547</v>
      </c>
      <c r="S29" s="68" t="n">
        <f aca="false">GEOMEAN(Q3:Q22)</f>
        <v>3106.77663623654</v>
      </c>
    </row>
    <row r="30" customFormat="false" ht="14.45" hidden="false" customHeight="true" outlineLevel="0" collapsed="false">
      <c r="B30" s="1" t="s">
        <v>55</v>
      </c>
      <c r="R30" s="69" t="n">
        <f aca="false">R29/I29</f>
        <v>0.890685803039579</v>
      </c>
      <c r="S30" s="69" t="n">
        <f aca="false">S29/J29</f>
        <v>0.921530842195573</v>
      </c>
    </row>
    <row r="31" customFormat="false" ht="14.45" hidden="false" customHeight="true" outlineLevel="0" collapsed="false">
      <c r="B31" s="1" t="s">
        <v>56</v>
      </c>
      <c r="I31" s="68" t="n">
        <f aca="false">SUM(I3:I22)/3600</f>
        <v>0.840325</v>
      </c>
      <c r="J31" s="68" t="n">
        <f aca="false">SUM(J3:J22)</f>
        <v>24.0624444444444</v>
      </c>
      <c r="R31" s="68" t="n">
        <f aca="false">SUM(R3:R22)/3600</f>
        <v>0.749372222222222</v>
      </c>
      <c r="S31" s="68" t="n">
        <f aca="false">SUM(S3:S22)</f>
        <v>21.67605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3" activeCellId="0" sqref="M3:R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4" t="s">
        <v>7</v>
      </c>
      <c r="E1" s="14"/>
      <c r="F1" s="14"/>
      <c r="G1" s="14"/>
      <c r="H1" s="14"/>
      <c r="I1" s="14"/>
      <c r="J1" s="14"/>
      <c r="K1" s="15"/>
      <c r="L1" s="16"/>
      <c r="M1" s="14" t="s">
        <v>8</v>
      </c>
      <c r="N1" s="14"/>
      <c r="O1" s="14"/>
      <c r="P1" s="14"/>
      <c r="Q1" s="14"/>
      <c r="R1" s="14"/>
      <c r="S1" s="14"/>
      <c r="T1" s="15"/>
      <c r="U1" s="17"/>
      <c r="V1" s="18"/>
    </row>
    <row r="2" customFormat="false" ht="29.1" hidden="false" customHeight="true" outlineLevel="0" collapsed="false">
      <c r="A2" s="19" t="s">
        <v>19</v>
      </c>
      <c r="B2" s="19" t="s">
        <v>20</v>
      </c>
      <c r="C2" s="20" t="s">
        <v>21</v>
      </c>
      <c r="D2" s="21" t="s">
        <v>22</v>
      </c>
      <c r="E2" s="22" t="s">
        <v>23</v>
      </c>
      <c r="F2" s="22" t="s">
        <v>24</v>
      </c>
      <c r="G2" s="22" t="s">
        <v>25</v>
      </c>
      <c r="H2" s="22" t="s">
        <v>26</v>
      </c>
      <c r="I2" s="22" t="s">
        <v>27</v>
      </c>
      <c r="J2" s="22" t="s">
        <v>28</v>
      </c>
      <c r="K2" s="23" t="s">
        <v>29</v>
      </c>
      <c r="L2" s="22"/>
      <c r="M2" s="21" t="s">
        <v>22</v>
      </c>
      <c r="N2" s="22" t="s">
        <v>23</v>
      </c>
      <c r="O2" s="22" t="s">
        <v>24</v>
      </c>
      <c r="P2" s="22" t="s">
        <v>25</v>
      </c>
      <c r="Q2" s="22" t="s">
        <v>26</v>
      </c>
      <c r="R2" s="22" t="s">
        <v>27</v>
      </c>
      <c r="S2" s="22" t="s">
        <v>28</v>
      </c>
      <c r="T2" s="23" t="s">
        <v>29</v>
      </c>
      <c r="U2" s="22"/>
      <c r="V2" s="24" t="s">
        <v>30</v>
      </c>
    </row>
    <row r="3" customFormat="false" ht="14.45" hidden="false" customHeight="true" outlineLevel="0" collapsed="false">
      <c r="A3" s="18" t="s">
        <v>9</v>
      </c>
      <c r="B3" s="25" t="s">
        <v>31</v>
      </c>
      <c r="C3" s="26" t="n">
        <v>0</v>
      </c>
      <c r="D3" s="0" t="n">
        <v>81671.2944</v>
      </c>
      <c r="E3" s="0" t="n">
        <v>99.99</v>
      </c>
      <c r="F3" s="0" t="n">
        <v>99.99</v>
      </c>
      <c r="G3" s="0" t="n">
        <v>99.99</v>
      </c>
      <c r="H3" s="0" t="n">
        <v>11587.84</v>
      </c>
      <c r="I3" s="0" t="n">
        <v>42.87</v>
      </c>
      <c r="J3" s="27" t="n">
        <f aca="false">H3/3600</f>
        <v>3.21884444444444</v>
      </c>
      <c r="K3" s="28" t="n">
        <f aca="false">IF(D3,832*480*12*50/D3/1000,0)</f>
        <v>2.93390721624219</v>
      </c>
      <c r="L3" s="18"/>
      <c r="M3" s="0" t="n">
        <v>81648.8928</v>
      </c>
      <c r="N3" s="0" t="n">
        <v>99.99</v>
      </c>
      <c r="O3" s="0" t="n">
        <v>99.99</v>
      </c>
      <c r="P3" s="0" t="n">
        <v>99.99</v>
      </c>
      <c r="Q3" s="0" t="n">
        <v>9134.53</v>
      </c>
      <c r="R3" s="0" t="n">
        <v>33.86</v>
      </c>
      <c r="S3" s="27" t="n">
        <f aca="false">Q3/3600</f>
        <v>2.53736944444445</v>
      </c>
      <c r="T3" s="28" t="n">
        <f aca="false">IF(M3,832*480*12*50/M3/1000,0)</f>
        <v>2.93471217775044</v>
      </c>
      <c r="U3" s="29"/>
      <c r="V3" s="30" t="n">
        <f aca="false">IF(D3,(M3-D3)/D3,0)</f>
        <v>-0.00027428976318511</v>
      </c>
    </row>
    <row r="4" customFormat="false" ht="14.45" hidden="false" customHeight="true" outlineLevel="0" collapsed="false">
      <c r="A4" s="28"/>
      <c r="B4" s="31" t="s">
        <v>32</v>
      </c>
      <c r="C4" s="32" t="n">
        <v>0</v>
      </c>
      <c r="D4" s="0" t="n">
        <v>60162.4622</v>
      </c>
      <c r="E4" s="0" t="n">
        <v>99.99</v>
      </c>
      <c r="F4" s="0" t="n">
        <v>99.99</v>
      </c>
      <c r="G4" s="0" t="n">
        <v>99.99</v>
      </c>
      <c r="H4" s="0" t="n">
        <v>24025.64</v>
      </c>
      <c r="I4" s="0" t="n">
        <v>72.76</v>
      </c>
      <c r="J4" s="27" t="n">
        <f aca="false">H4/3600</f>
        <v>6.67378888888889</v>
      </c>
      <c r="K4" s="28" t="n">
        <f aca="false">IF(D4,1024*768*12*30/D4/1000,0)</f>
        <v>4.70584995439233</v>
      </c>
      <c r="L4" s="28"/>
      <c r="M4" s="0" t="n">
        <v>60152.8152</v>
      </c>
      <c r="N4" s="0" t="n">
        <v>99.99</v>
      </c>
      <c r="O4" s="0" t="n">
        <v>99.99</v>
      </c>
      <c r="P4" s="0" t="n">
        <v>99.99</v>
      </c>
      <c r="Q4" s="0" t="n">
        <v>17203.33</v>
      </c>
      <c r="R4" s="0" t="n">
        <v>53.76</v>
      </c>
      <c r="S4" s="27" t="n">
        <f aca="false">Q4/3600</f>
        <v>4.77870277777778</v>
      </c>
      <c r="T4" s="28" t="n">
        <f aca="false">IF(M4,1024*768*12*30/M4/1000,0)</f>
        <v>4.70660465447343</v>
      </c>
      <c r="U4" s="29"/>
      <c r="V4" s="30" t="n">
        <f aca="false">IF(D4,(M4-D4)/D4,0)</f>
        <v>-0.000160349155390859</v>
      </c>
    </row>
    <row r="5" customFormat="false" ht="14.45" hidden="false" customHeight="true" outlineLevel="0" collapsed="false">
      <c r="A5" s="33"/>
      <c r="B5" s="31" t="s">
        <v>33</v>
      </c>
      <c r="C5" s="32" t="n">
        <v>0</v>
      </c>
      <c r="D5" s="0" t="n">
        <v>4689.1504</v>
      </c>
      <c r="E5" s="0" t="n">
        <v>99.99</v>
      </c>
      <c r="F5" s="0" t="n">
        <v>99.99</v>
      </c>
      <c r="G5" s="0" t="n">
        <v>99.99</v>
      </c>
      <c r="H5" s="0" t="n">
        <v>5190.7</v>
      </c>
      <c r="I5" s="0" t="n">
        <v>10.96</v>
      </c>
      <c r="J5" s="27" t="n">
        <f aca="false">H5/3600</f>
        <v>1.44186111111111</v>
      </c>
      <c r="K5" s="28" t="n">
        <f aca="false">IF(D5,1280*720*12*30/D5/1000,0)</f>
        <v>70.753968565393</v>
      </c>
      <c r="L5" s="28"/>
      <c r="M5" s="0" t="n">
        <v>4633.74</v>
      </c>
      <c r="N5" s="0" t="n">
        <v>99.99</v>
      </c>
      <c r="O5" s="0" t="n">
        <v>99.99</v>
      </c>
      <c r="P5" s="0" t="n">
        <v>99.99</v>
      </c>
      <c r="Q5" s="0" t="n">
        <v>3927.75</v>
      </c>
      <c r="R5" s="0" t="n">
        <v>8.52</v>
      </c>
      <c r="S5" s="27" t="n">
        <f aca="false">Q5/3600</f>
        <v>1.09104166666667</v>
      </c>
      <c r="T5" s="28" t="n">
        <f aca="false">IF(M5,1280*720*12*30/M5/1000,0)</f>
        <v>71.6000466146137</v>
      </c>
      <c r="U5" s="29"/>
      <c r="V5" s="30" t="n">
        <f aca="false">IF(D5,(M5-D5)/D5,0)</f>
        <v>-0.01181672483783</v>
      </c>
    </row>
    <row r="6" customFormat="false" ht="14.45" hidden="false" customHeight="true" outlineLevel="0" collapsed="false">
      <c r="A6" s="33"/>
      <c r="B6" s="31" t="s">
        <v>34</v>
      </c>
      <c r="C6" s="32" t="n">
        <v>0</v>
      </c>
      <c r="D6" s="0" t="n">
        <v>5679.4829</v>
      </c>
      <c r="E6" s="0" t="n">
        <v>99.99</v>
      </c>
      <c r="F6" s="0" t="n">
        <v>99.99</v>
      </c>
      <c r="G6" s="0" t="n">
        <v>99.99</v>
      </c>
      <c r="H6" s="0" t="n">
        <v>8947.43</v>
      </c>
      <c r="I6" s="0" t="n">
        <v>24.24</v>
      </c>
      <c r="J6" s="27" t="n">
        <f aca="false">H6/3600</f>
        <v>2.48539722222222</v>
      </c>
      <c r="K6" s="28" t="n">
        <f aca="false">IF(D6,1280*720*12*20/D6/1000,0)</f>
        <v>38.9443905183692</v>
      </c>
      <c r="L6" s="28"/>
      <c r="M6" s="0" t="n">
        <v>5645.8147</v>
      </c>
      <c r="N6" s="0" t="n">
        <v>99.99</v>
      </c>
      <c r="O6" s="0" t="n">
        <v>99.99</v>
      </c>
      <c r="P6" s="0" t="n">
        <v>99.99</v>
      </c>
      <c r="Q6" s="0" t="n">
        <v>6920.19</v>
      </c>
      <c r="R6" s="0" t="n">
        <v>18.02</v>
      </c>
      <c r="S6" s="27" t="n">
        <f aca="false">Q6/3600</f>
        <v>1.922275</v>
      </c>
      <c r="T6" s="28" t="n">
        <f aca="false">IF(M6,1280*720*12*20/M6/1000,0)</f>
        <v>39.1766311423575</v>
      </c>
      <c r="U6" s="29"/>
      <c r="V6" s="30" t="n">
        <f aca="false">IF(D6,(M6-D6)/D6,0)</f>
        <v>-0.00592803968121817</v>
      </c>
    </row>
    <row r="7" customFormat="false" ht="14.45" hidden="false" customHeight="true" outlineLevel="0" collapsed="false">
      <c r="A7" s="34" t="s">
        <v>10</v>
      </c>
      <c r="B7" s="35" t="s">
        <v>35</v>
      </c>
      <c r="C7" s="36" t="n">
        <v>0</v>
      </c>
      <c r="D7" s="0" t="n">
        <v>230589.1584</v>
      </c>
      <c r="E7" s="0" t="n">
        <v>99.99</v>
      </c>
      <c r="F7" s="0" t="n">
        <v>99.99</v>
      </c>
      <c r="G7" s="0" t="n">
        <v>99.99</v>
      </c>
      <c r="H7" s="0" t="n">
        <v>27557.27</v>
      </c>
      <c r="I7" s="0" t="n">
        <v>103.51</v>
      </c>
      <c r="J7" s="37" t="n">
        <f aca="false">H7/3600</f>
        <v>7.65479722222222</v>
      </c>
      <c r="K7" s="38" t="n">
        <f aca="false">IF(D7,1920*1080*12*24/D7/1000,0)</f>
        <v>2.58987371368107</v>
      </c>
      <c r="L7" s="38"/>
      <c r="M7" s="0" t="n">
        <v>230584.4</v>
      </c>
      <c r="N7" s="0" t="n">
        <v>99.99</v>
      </c>
      <c r="O7" s="0" t="n">
        <v>99.99</v>
      </c>
      <c r="P7" s="0" t="n">
        <v>99.99</v>
      </c>
      <c r="Q7" s="0" t="n">
        <v>23641.81</v>
      </c>
      <c r="R7" s="0" t="n">
        <v>92.62</v>
      </c>
      <c r="S7" s="37" t="n">
        <f aca="false">Q7/3600</f>
        <v>6.56716944444445</v>
      </c>
      <c r="T7" s="38" t="n">
        <f aca="false">IF(M7,1920*1080*12*24/M7/1000,0)</f>
        <v>2.58992715899254</v>
      </c>
      <c r="U7" s="39"/>
      <c r="V7" s="70" t="n">
        <f aca="false">IF(D7,(M7-D7)/D7,0)</f>
        <v>-2.06358357565848E-005</v>
      </c>
    </row>
    <row r="8" customFormat="false" ht="14.45" hidden="false" customHeight="true" outlineLevel="0" collapsed="false">
      <c r="A8" s="40"/>
      <c r="B8" s="41" t="s">
        <v>36</v>
      </c>
      <c r="C8" s="42" t="n">
        <v>0</v>
      </c>
      <c r="D8" s="0" t="n">
        <v>235513.76</v>
      </c>
      <c r="E8" s="0" t="n">
        <v>99.99</v>
      </c>
      <c r="F8" s="0" t="n">
        <v>99.99</v>
      </c>
      <c r="G8" s="0" t="n">
        <v>99.99</v>
      </c>
      <c r="H8" s="0" t="n">
        <v>26002.12</v>
      </c>
      <c r="I8" s="0" t="n">
        <v>101.94</v>
      </c>
      <c r="J8" s="43" t="n">
        <f aca="false">H8/3600</f>
        <v>7.22281111111111</v>
      </c>
      <c r="K8" s="40" t="n">
        <f aca="false">IF(D8,1920*1080*12*24/D8/1000,0)</f>
        <v>2.53571935669491</v>
      </c>
      <c r="L8" s="40"/>
      <c r="M8" s="0" t="n">
        <v>235507.8312</v>
      </c>
      <c r="N8" s="0" t="n">
        <v>99.99</v>
      </c>
      <c r="O8" s="0" t="n">
        <v>99.99</v>
      </c>
      <c r="P8" s="0" t="n">
        <v>99.99</v>
      </c>
      <c r="Q8" s="0" t="n">
        <v>21632.47</v>
      </c>
      <c r="R8" s="0" t="n">
        <v>90.48</v>
      </c>
      <c r="S8" s="43" t="n">
        <f aca="false">Q8/3600</f>
        <v>6.00901944444445</v>
      </c>
      <c r="T8" s="38" t="n">
        <f aca="false">IF(M8,1920*1080*12*24/M8/1000,0)</f>
        <v>2.53578319224911</v>
      </c>
      <c r="U8" s="44"/>
      <c r="V8" s="71" t="n">
        <f aca="false">IF(D8,(M8-D8)/D8,0)</f>
        <v>-2.51739006673042E-005</v>
      </c>
    </row>
    <row r="9" customFormat="false" ht="14.45" hidden="false" customHeight="true" outlineLevel="0" collapsed="false">
      <c r="A9" s="28" t="s">
        <v>37</v>
      </c>
      <c r="B9" s="31" t="s">
        <v>38</v>
      </c>
      <c r="C9" s="32" t="n">
        <v>0</v>
      </c>
      <c r="D9" s="0" t="n">
        <v>17113.9488</v>
      </c>
      <c r="E9" s="0" t="n">
        <v>99.99</v>
      </c>
      <c r="F9" s="0" t="n">
        <v>99.99</v>
      </c>
      <c r="G9" s="0" t="n">
        <v>99.99</v>
      </c>
      <c r="H9" s="0" t="n">
        <v>10678.27</v>
      </c>
      <c r="I9" s="0" t="n">
        <v>33.4</v>
      </c>
      <c r="J9" s="27" t="n">
        <f aca="false">H9/3600</f>
        <v>2.96618611111111</v>
      </c>
      <c r="K9" s="28" t="n">
        <f aca="false">IF(D9,1280*720*24*60/D9/1000,0)</f>
        <v>77.5451659642689</v>
      </c>
      <c r="L9" s="28"/>
      <c r="M9" s="0" t="n">
        <v>17036.5536</v>
      </c>
      <c r="N9" s="0" t="n">
        <v>99.99</v>
      </c>
      <c r="O9" s="0" t="n">
        <v>99.99</v>
      </c>
      <c r="P9" s="0" t="n">
        <v>99.99</v>
      </c>
      <c r="Q9" s="0" t="n">
        <v>8763.38</v>
      </c>
      <c r="R9" s="0" t="n">
        <v>29.48</v>
      </c>
      <c r="S9" s="27" t="n">
        <f aca="false">Q9/3600</f>
        <v>2.43427222222222</v>
      </c>
      <c r="T9" s="28" t="n">
        <f aca="false">IF(M9,1280*720*24*60/M9/1000,0)</f>
        <v>77.8974451734182</v>
      </c>
      <c r="U9" s="29"/>
      <c r="V9" s="30" t="n">
        <f aca="false">IF(D9,(M9-D9)/D9,0)</f>
        <v>-0.0045223461227136</v>
      </c>
    </row>
    <row r="10" customFormat="false" ht="14.45" hidden="false" customHeight="true" outlineLevel="0" collapsed="false">
      <c r="A10" s="28"/>
      <c r="B10" s="31" t="s">
        <v>39</v>
      </c>
      <c r="C10" s="32" t="n">
        <v>0</v>
      </c>
      <c r="D10" s="0" t="n">
        <v>19410.1992</v>
      </c>
      <c r="E10" s="0" t="n">
        <v>99.99</v>
      </c>
      <c r="F10" s="0" t="n">
        <v>99.99</v>
      </c>
      <c r="G10" s="0" t="n">
        <v>99.99</v>
      </c>
      <c r="H10" s="0" t="n">
        <v>11827.61</v>
      </c>
      <c r="I10" s="0" t="n">
        <v>38.04</v>
      </c>
      <c r="J10" s="27" t="n">
        <f aca="false">H10/3600</f>
        <v>3.28544722222222</v>
      </c>
      <c r="K10" s="28" t="n">
        <f aca="false">IF(D10,1280*720*24*60/D10/1000,0)</f>
        <v>68.3714776095652</v>
      </c>
      <c r="L10" s="28"/>
      <c r="M10" s="0" t="n">
        <v>19216.2104</v>
      </c>
      <c r="N10" s="0" t="n">
        <v>99.99</v>
      </c>
      <c r="O10" s="0" t="n">
        <v>99.99</v>
      </c>
      <c r="P10" s="0" t="n">
        <v>99.99</v>
      </c>
      <c r="Q10" s="0" t="n">
        <v>9066.14</v>
      </c>
      <c r="R10" s="0" t="n">
        <v>29.14</v>
      </c>
      <c r="S10" s="27" t="n">
        <f aca="false">Q10/3600</f>
        <v>2.51837222222222</v>
      </c>
      <c r="T10" s="28" t="n">
        <f aca="false">IF(M10,1280*720*24*60/M10/1000,0)</f>
        <v>69.0616917891365</v>
      </c>
      <c r="U10" s="29"/>
      <c r="V10" s="30" t="n">
        <f aca="false">IF(D10,(M10-D10)/D10,0)</f>
        <v>-0.00999416842666917</v>
      </c>
    </row>
    <row r="11" customFormat="false" ht="14.45" hidden="false" customHeight="true" outlineLevel="0" collapsed="false">
      <c r="A11" s="28"/>
      <c r="B11" s="31" t="s">
        <v>40</v>
      </c>
      <c r="C11" s="32" t="n">
        <v>0</v>
      </c>
      <c r="D11" s="0" t="n">
        <v>80726.9144</v>
      </c>
      <c r="E11" s="0" t="n">
        <v>99.99</v>
      </c>
      <c r="F11" s="0" t="n">
        <v>99.99</v>
      </c>
      <c r="G11" s="0" t="n">
        <v>99.99</v>
      </c>
      <c r="H11" s="0" t="n">
        <v>19301.16</v>
      </c>
      <c r="I11" s="0" t="n">
        <v>62.31</v>
      </c>
      <c r="J11" s="27" t="n">
        <f aca="false">H11/3600</f>
        <v>5.36143333333333</v>
      </c>
      <c r="K11" s="28" t="n">
        <f aca="false">IF(D11,1280*720*24*60/D11/1000,0)</f>
        <v>16.4394243216609</v>
      </c>
      <c r="L11" s="28"/>
      <c r="M11" s="0" t="n">
        <v>80191.7576</v>
      </c>
      <c r="N11" s="0" t="n">
        <v>99.99</v>
      </c>
      <c r="O11" s="0" t="n">
        <v>99.99</v>
      </c>
      <c r="P11" s="0" t="n">
        <v>99.99</v>
      </c>
      <c r="Q11" s="0" t="n">
        <v>15968.12</v>
      </c>
      <c r="R11" s="0" t="n">
        <v>55.66</v>
      </c>
      <c r="S11" s="27" t="n">
        <f aca="false">Q11/3600</f>
        <v>4.43558888888889</v>
      </c>
      <c r="T11" s="28" t="n">
        <f aca="false">IF(M11,1280*720*24*60/M11/1000,0)</f>
        <v>16.549132226527</v>
      </c>
      <c r="U11" s="29"/>
      <c r="V11" s="30" t="n">
        <f aca="false">IF(D11,(M11-D11)/D11,0)</f>
        <v>-0.00662922401998802</v>
      </c>
    </row>
    <row r="12" customFormat="false" ht="14.45" hidden="false" customHeight="true" outlineLevel="0" collapsed="false">
      <c r="A12" s="28"/>
      <c r="B12" s="31" t="s">
        <v>41</v>
      </c>
      <c r="C12" s="32" t="n">
        <v>0</v>
      </c>
      <c r="D12" s="0" t="n">
        <v>438889.0984</v>
      </c>
      <c r="E12" s="0" t="n">
        <v>99.99</v>
      </c>
      <c r="F12" s="0" t="n">
        <v>99.99</v>
      </c>
      <c r="G12" s="0" t="n">
        <v>99.99</v>
      </c>
      <c r="H12" s="0" t="n">
        <v>52684.02</v>
      </c>
      <c r="I12" s="0" t="n">
        <v>216.62</v>
      </c>
      <c r="J12" s="27" t="n">
        <f aca="false">H12/3600</f>
        <v>14.63445</v>
      </c>
      <c r="K12" s="28" t="n">
        <f aca="false">IF(D12,1920*1080*24*30/D12/1000,0)</f>
        <v>3.40175230016604</v>
      </c>
      <c r="L12" s="28"/>
      <c r="M12" s="0" t="n">
        <v>438793.592</v>
      </c>
      <c r="N12" s="0" t="n">
        <v>99.99</v>
      </c>
      <c r="O12" s="0" t="n">
        <v>99.99</v>
      </c>
      <c r="P12" s="0" t="n">
        <v>99.99</v>
      </c>
      <c r="Q12" s="0" t="n">
        <v>43245.2</v>
      </c>
      <c r="R12" s="0" t="n">
        <v>179.03</v>
      </c>
      <c r="S12" s="27" t="n">
        <f aca="false">Q12/3600</f>
        <v>12.0125555555556</v>
      </c>
      <c r="T12" s="28" t="n">
        <f aca="false">IF(M12,1920*1080*24*30/M12/1000,0)</f>
        <v>3.40249271461558</v>
      </c>
      <c r="U12" s="29"/>
      <c r="V12" s="30" t="n">
        <f aca="false">IF(D12,(M12-D12)/D12,0)</f>
        <v>-0.000217609415107798</v>
      </c>
    </row>
    <row r="13" customFormat="false" ht="14.45" hidden="false" customHeight="true" outlineLevel="0" collapsed="false">
      <c r="A13" s="28"/>
      <c r="B13" s="31" t="s">
        <v>42</v>
      </c>
      <c r="C13" s="32" t="n">
        <v>0</v>
      </c>
      <c r="D13" s="0" t="n">
        <v>5417.1392</v>
      </c>
      <c r="E13" s="0" t="n">
        <v>99.99</v>
      </c>
      <c r="F13" s="0" t="n">
        <v>99.99</v>
      </c>
      <c r="G13" s="0" t="n">
        <v>99.99</v>
      </c>
      <c r="H13" s="0" t="n">
        <v>6261.85</v>
      </c>
      <c r="I13" s="0" t="n">
        <v>23.43</v>
      </c>
      <c r="J13" s="27" t="n">
        <f aca="false">H13/3600</f>
        <v>1.73940277777778</v>
      </c>
      <c r="K13" s="28" t="n">
        <f aca="false">IF(D13,1920*1080*24*20/D13/1000,0)</f>
        <v>183.736832902503</v>
      </c>
      <c r="L13" s="28"/>
      <c r="M13" s="0" t="n">
        <v>5074.212</v>
      </c>
      <c r="N13" s="0" t="n">
        <v>99.99</v>
      </c>
      <c r="O13" s="0" t="n">
        <v>99.99</v>
      </c>
      <c r="P13" s="0" t="n">
        <v>99.99</v>
      </c>
      <c r="Q13" s="0" t="n">
        <v>4933.06</v>
      </c>
      <c r="R13" s="0" t="n">
        <v>19.76</v>
      </c>
      <c r="S13" s="27" t="n">
        <f aca="false">Q13/3600</f>
        <v>1.37029444444444</v>
      </c>
      <c r="T13" s="28" t="n">
        <f aca="false">IF(M13,1920*1080*24*20/M13/1000,0)</f>
        <v>196.154200888729</v>
      </c>
      <c r="U13" s="29"/>
      <c r="V13" s="30" t="n">
        <f aca="false">IF(D13,(M13-D13)/D13,0)</f>
        <v>-0.0633041144669126</v>
      </c>
    </row>
    <row r="14" customFormat="false" ht="14.45" hidden="false" customHeight="true" outlineLevel="0" collapsed="false">
      <c r="A14" s="28"/>
      <c r="B14" s="31" t="s">
        <v>43</v>
      </c>
      <c r="C14" s="32" t="n">
        <v>0</v>
      </c>
      <c r="D14" s="0" t="n">
        <v>6222.6552</v>
      </c>
      <c r="E14" s="0" t="n">
        <v>99.99</v>
      </c>
      <c r="F14" s="0" t="n">
        <v>99.99</v>
      </c>
      <c r="G14" s="0" t="n">
        <v>99.99</v>
      </c>
      <c r="H14" s="0" t="n">
        <v>7153.7</v>
      </c>
      <c r="I14" s="0" t="n">
        <v>26.09</v>
      </c>
      <c r="J14" s="27" t="n">
        <f aca="false">H14/3600</f>
        <v>1.98713888888889</v>
      </c>
      <c r="K14" s="28" t="n">
        <f aca="false">IF(D14,1920*1080*24*20/D14/1000,0)</f>
        <v>159.952298176508</v>
      </c>
      <c r="L14" s="28"/>
      <c r="M14" s="0" t="n">
        <v>5911.4592</v>
      </c>
      <c r="N14" s="0" t="n">
        <v>99.99</v>
      </c>
      <c r="O14" s="0" t="n">
        <v>99.99</v>
      </c>
      <c r="P14" s="0" t="n">
        <v>99.99</v>
      </c>
      <c r="Q14" s="0" t="n">
        <v>5632.29</v>
      </c>
      <c r="R14" s="0" t="n">
        <v>20.78</v>
      </c>
      <c r="S14" s="27" t="n">
        <f aca="false">Q14/3600</f>
        <v>1.564525</v>
      </c>
      <c r="T14" s="28" t="n">
        <f aca="false">IF(M14,1920*1080*24*20/M14/1000,0)</f>
        <v>168.372641394531</v>
      </c>
      <c r="U14" s="29"/>
      <c r="V14" s="30" t="n">
        <f aca="false">IF(D14,(M14-D14)/D14,0)</f>
        <v>-0.0500101628642384</v>
      </c>
    </row>
    <row r="15" customFormat="false" ht="14.45" hidden="false" customHeight="true" outlineLevel="0" collapsed="false">
      <c r="A15" s="28"/>
      <c r="B15" s="31" t="s">
        <v>44</v>
      </c>
      <c r="C15" s="32" t="n">
        <v>0</v>
      </c>
      <c r="D15" s="0" t="n">
        <v>7356.5368</v>
      </c>
      <c r="E15" s="0" t="n">
        <v>99.99</v>
      </c>
      <c r="F15" s="0" t="n">
        <v>99.99</v>
      </c>
      <c r="G15" s="0" t="n">
        <v>99.99</v>
      </c>
      <c r="H15" s="0" t="n">
        <v>6480.02</v>
      </c>
      <c r="I15" s="0" t="n">
        <v>26.54</v>
      </c>
      <c r="J15" s="27" t="n">
        <f aca="false">H15/3600</f>
        <v>1.80000555555556</v>
      </c>
      <c r="K15" s="28" t="n">
        <f aca="false">IF(D15,1920*1080*24*20/D15/1000,0)</f>
        <v>135.298446410273</v>
      </c>
      <c r="L15" s="28"/>
      <c r="M15" s="0" t="n">
        <v>6870.492</v>
      </c>
      <c r="N15" s="0" t="n">
        <v>99.99</v>
      </c>
      <c r="O15" s="0" t="n">
        <v>99.99</v>
      </c>
      <c r="P15" s="0" t="n">
        <v>99.99</v>
      </c>
      <c r="Q15" s="0" t="n">
        <v>4818.8</v>
      </c>
      <c r="R15" s="0" t="n">
        <v>20.69</v>
      </c>
      <c r="S15" s="27" t="n">
        <f aca="false">Q15/3600</f>
        <v>1.33855555555556</v>
      </c>
      <c r="T15" s="28" t="n">
        <f aca="false">IF(M15,1920*1080*24*20/M15/1000,0)</f>
        <v>144.869974377381</v>
      </c>
      <c r="U15" s="29"/>
      <c r="V15" s="30" t="n">
        <f aca="false">IF(D15,(M15-D15)/D15,0)</f>
        <v>-0.0660697843583138</v>
      </c>
    </row>
    <row r="16" customFormat="false" ht="14.45" hidden="false" customHeight="true" outlineLevel="0" collapsed="false">
      <c r="A16" s="28"/>
      <c r="B16" s="31" t="s">
        <v>45</v>
      </c>
      <c r="C16" s="32" t="n">
        <v>0</v>
      </c>
      <c r="D16" s="0" t="n">
        <v>6803.2296</v>
      </c>
      <c r="E16" s="0" t="n">
        <v>99.99</v>
      </c>
      <c r="F16" s="0" t="n">
        <v>99.99</v>
      </c>
      <c r="G16" s="0" t="n">
        <v>99.99</v>
      </c>
      <c r="H16" s="0" t="n">
        <v>4904.37</v>
      </c>
      <c r="I16" s="0" t="n">
        <v>18.61</v>
      </c>
      <c r="J16" s="27" t="n">
        <f aca="false">H16/3600</f>
        <v>1.362325</v>
      </c>
      <c r="K16" s="28" t="n">
        <f aca="false">IF(D16,1280*720*24*30/D16/1000,0)</f>
        <v>97.534853152685</v>
      </c>
      <c r="L16" s="28"/>
      <c r="M16" s="0" t="n">
        <v>6585.0464</v>
      </c>
      <c r="N16" s="0" t="n">
        <v>99.99</v>
      </c>
      <c r="O16" s="0" t="n">
        <v>99.99</v>
      </c>
      <c r="P16" s="0" t="n">
        <v>99.99</v>
      </c>
      <c r="Q16" s="0" t="n">
        <v>3988.35</v>
      </c>
      <c r="R16" s="0" t="n">
        <v>14.83</v>
      </c>
      <c r="S16" s="27" t="n">
        <f aca="false">Q16/3600</f>
        <v>1.107875</v>
      </c>
      <c r="T16" s="28" t="n">
        <f aca="false">IF(M16,1280*720*24*30/M16/1000,0)</f>
        <v>100.766488145019</v>
      </c>
      <c r="U16" s="29"/>
      <c r="V16" s="30" t="n">
        <f aca="false">IF(D16,(M16-D16)/D16,0)</f>
        <v>-0.0320705330891669</v>
      </c>
    </row>
    <row r="17" customFormat="false" ht="14.45" hidden="false" customHeight="true" outlineLevel="0" collapsed="false">
      <c r="A17" s="28"/>
      <c r="B17" s="31" t="s">
        <v>46</v>
      </c>
      <c r="C17" s="32" t="n">
        <v>0</v>
      </c>
      <c r="D17" s="0" t="n">
        <v>4847.5632</v>
      </c>
      <c r="E17" s="0" t="n">
        <v>99.99</v>
      </c>
      <c r="F17" s="0" t="n">
        <v>99.99</v>
      </c>
      <c r="G17" s="0" t="n">
        <v>99.99</v>
      </c>
      <c r="H17" s="0" t="n">
        <v>5006.09</v>
      </c>
      <c r="I17" s="0" t="n">
        <v>18.33</v>
      </c>
      <c r="J17" s="27" t="n">
        <f aca="false">H17/3600</f>
        <v>1.39058055555556</v>
      </c>
      <c r="K17" s="28" t="n">
        <f aca="false">IF(D17,1280*720*24*30/D17/1000,0)</f>
        <v>136.883620207365</v>
      </c>
      <c r="L17" s="28"/>
      <c r="M17" s="0" t="n">
        <v>4576.1584</v>
      </c>
      <c r="N17" s="0" t="n">
        <v>99.99</v>
      </c>
      <c r="O17" s="0" t="n">
        <v>99.99</v>
      </c>
      <c r="P17" s="0" t="n">
        <v>99.99</v>
      </c>
      <c r="Q17" s="0" t="n">
        <v>3650.55</v>
      </c>
      <c r="R17" s="0" t="n">
        <v>13.46</v>
      </c>
      <c r="S17" s="27" t="n">
        <f aca="false">Q17/3600</f>
        <v>1.01404166666667</v>
      </c>
      <c r="T17" s="28" t="n">
        <f aca="false">IF(M17,1280*720*24*30/M17/1000,0)</f>
        <v>145.001973707903</v>
      </c>
      <c r="U17" s="29"/>
      <c r="V17" s="30" t="n">
        <f aca="false">IF(D17,(M17-D17)/D17,0)</f>
        <v>-0.0559878827366293</v>
      </c>
    </row>
    <row r="18" customFormat="false" ht="14.45" hidden="false" customHeight="true" outlineLevel="0" collapsed="false">
      <c r="A18" s="28"/>
      <c r="B18" s="41" t="s">
        <v>47</v>
      </c>
      <c r="C18" s="42" t="n">
        <v>0</v>
      </c>
      <c r="D18" s="0" t="n">
        <v>75818.8944</v>
      </c>
      <c r="E18" s="0" t="n">
        <v>99.99</v>
      </c>
      <c r="F18" s="0" t="n">
        <v>99.99</v>
      </c>
      <c r="G18" s="0" t="n">
        <v>99.99</v>
      </c>
      <c r="H18" s="0" t="n">
        <v>17806.06</v>
      </c>
      <c r="I18" s="0" t="n">
        <v>48.07</v>
      </c>
      <c r="J18" s="43" t="n">
        <f aca="false">H18/3600</f>
        <v>4.94612777777778</v>
      </c>
      <c r="K18" s="40" t="n">
        <f aca="false">IF(D18,1280*720*24*30/D18/1000,0)</f>
        <v>8.75180263773406</v>
      </c>
      <c r="L18" s="40"/>
      <c r="M18" s="0" t="n">
        <v>72723.1008</v>
      </c>
      <c r="N18" s="0" t="n">
        <v>99.99</v>
      </c>
      <c r="O18" s="0" t="n">
        <v>99.99</v>
      </c>
      <c r="P18" s="0" t="n">
        <v>99.99</v>
      </c>
      <c r="Q18" s="0" t="n">
        <v>14318.25</v>
      </c>
      <c r="R18" s="0" t="n">
        <v>41.85</v>
      </c>
      <c r="S18" s="43" t="n">
        <f aca="false">Q18/3600</f>
        <v>3.97729166666667</v>
      </c>
      <c r="T18" s="40" t="n">
        <f aca="false">IF(M18,1280*720*24*30/M18/1000,0)</f>
        <v>9.12436340998265</v>
      </c>
      <c r="U18" s="44"/>
      <c r="V18" s="71" t="n">
        <f aca="false">IF(D18,(M18-D18)/D18,0)</f>
        <v>-0.0408314263152854</v>
      </c>
    </row>
    <row r="19" customFormat="false" ht="14.45" hidden="false" customHeight="true" outlineLevel="0" collapsed="false">
      <c r="A19" s="34" t="s">
        <v>12</v>
      </c>
      <c r="B19" s="35" t="s">
        <v>48</v>
      </c>
      <c r="C19" s="36" t="n">
        <v>0</v>
      </c>
      <c r="D19" s="0" t="n">
        <v>776681.3904</v>
      </c>
      <c r="E19" s="0" t="n">
        <v>99.99</v>
      </c>
      <c r="F19" s="0" t="n">
        <v>99.99</v>
      </c>
      <c r="G19" s="0" t="n">
        <v>99.99</v>
      </c>
      <c r="H19" s="0" t="n">
        <v>59779.6</v>
      </c>
      <c r="I19" s="0" t="n">
        <v>265.66</v>
      </c>
      <c r="J19" s="37" t="n">
        <f aca="false">H19/3600</f>
        <v>16.6054444444444</v>
      </c>
      <c r="K19" s="28" t="n">
        <f aca="false">IF(D19,1920*1080*16*50/D19/1000,0)</f>
        <v>2.13585650500221</v>
      </c>
      <c r="L19" s="38"/>
      <c r="M19" s="0" t="n">
        <v>776604.2128</v>
      </c>
      <c r="N19" s="0" t="n">
        <v>99.99</v>
      </c>
      <c r="O19" s="0" t="n">
        <v>99.99</v>
      </c>
      <c r="P19" s="0" t="n">
        <v>99.99</v>
      </c>
      <c r="Q19" s="0" t="n">
        <v>54303.41</v>
      </c>
      <c r="R19" s="0" t="n">
        <v>250.15</v>
      </c>
      <c r="S19" s="37" t="n">
        <f aca="false">Q19/3600</f>
        <v>15.0842805555556</v>
      </c>
      <c r="T19" s="28" t="n">
        <f aca="false">IF(M19,1920*1080*16*50/M19/1000,0)</f>
        <v>2.13606876277301</v>
      </c>
      <c r="U19" s="39"/>
      <c r="V19" s="70" t="n">
        <f aca="false">IF(D19,(M19-D19)/D19,0)</f>
        <v>-9.93684166428995E-005</v>
      </c>
    </row>
    <row r="20" customFormat="false" ht="14.45" hidden="false" customHeight="true" outlineLevel="0" collapsed="false">
      <c r="A20" s="28"/>
      <c r="B20" s="31" t="s">
        <v>49</v>
      </c>
      <c r="C20" s="32" t="n">
        <v>0</v>
      </c>
      <c r="D20" s="0" t="n">
        <v>896460.3128</v>
      </c>
      <c r="E20" s="0" t="n">
        <v>99.99</v>
      </c>
      <c r="F20" s="0" t="n">
        <v>99.99</v>
      </c>
      <c r="G20" s="0" t="n">
        <v>99.99</v>
      </c>
      <c r="H20" s="0" t="n">
        <v>77671.2</v>
      </c>
      <c r="I20" s="0" t="n">
        <v>319.16</v>
      </c>
      <c r="J20" s="27" t="n">
        <f aca="false">H20/3600</f>
        <v>21.5753333333333</v>
      </c>
      <c r="K20" s="28" t="n">
        <f aca="false">IF(D20,1920*1080*16*50/D20/1000,0)</f>
        <v>1.85047790327568</v>
      </c>
      <c r="L20" s="28"/>
      <c r="M20" s="0" t="n">
        <v>893610.532</v>
      </c>
      <c r="N20" s="0" t="n">
        <v>99.99</v>
      </c>
      <c r="O20" s="0" t="n">
        <v>99.99</v>
      </c>
      <c r="P20" s="0" t="n">
        <v>99.99</v>
      </c>
      <c r="Q20" s="0" t="n">
        <v>68493.33</v>
      </c>
      <c r="R20" s="0" t="n">
        <v>297.61</v>
      </c>
      <c r="S20" s="27" t="n">
        <f aca="false">Q20/3600</f>
        <v>19.025925</v>
      </c>
      <c r="T20" s="28" t="n">
        <f aca="false">IF(M20,1920*1080*16*50/M20/1000,0)</f>
        <v>1.85637919495783</v>
      </c>
      <c r="U20" s="29"/>
      <c r="V20" s="30" t="n">
        <f aca="false">IF(D20,(M20-D20)/D20,0)</f>
        <v>-0.00317892578099633</v>
      </c>
    </row>
    <row r="21" customFormat="false" ht="14.45" hidden="false" customHeight="true" outlineLevel="0" collapsed="false">
      <c r="A21" s="28"/>
      <c r="B21" s="31" t="s">
        <v>50</v>
      </c>
      <c r="C21" s="32" t="n">
        <v>0</v>
      </c>
      <c r="D21" s="0" t="n">
        <v>693272.4552</v>
      </c>
      <c r="E21" s="0" t="n">
        <v>99.99</v>
      </c>
      <c r="F21" s="0" t="n">
        <v>99.99</v>
      </c>
      <c r="G21" s="0" t="n">
        <v>99.99</v>
      </c>
      <c r="H21" s="0" t="n">
        <v>84302.64</v>
      </c>
      <c r="I21" s="0" t="n">
        <v>348.75</v>
      </c>
      <c r="J21" s="27" t="n">
        <f aca="false">H21/3600</f>
        <v>23.4174</v>
      </c>
      <c r="K21" s="28" t="n">
        <f aca="false">IF(D21,1920*1080*24*50/D21/1000,0)</f>
        <v>3.58923822998586</v>
      </c>
      <c r="L21" s="28"/>
      <c r="M21" s="0" t="n">
        <v>693258.0128</v>
      </c>
      <c r="N21" s="0" t="n">
        <v>99.99</v>
      </c>
      <c r="O21" s="0" t="n">
        <v>99.99</v>
      </c>
      <c r="P21" s="0" t="n">
        <v>99.99</v>
      </c>
      <c r="Q21" s="0" t="n">
        <v>68145.26</v>
      </c>
      <c r="R21" s="0" t="n">
        <v>289.53</v>
      </c>
      <c r="S21" s="27" t="n">
        <f aca="false">Q21/3600</f>
        <v>18.9292388888889</v>
      </c>
      <c r="T21" s="28" t="n">
        <f aca="false">IF(M21,1920*1080*24*50/M21/1000,0)</f>
        <v>3.5893130033217</v>
      </c>
      <c r="U21" s="29"/>
      <c r="V21" s="30" t="n">
        <f aca="false">IF(D21,(M21-D21)/D21,0)</f>
        <v>-2.08322137878322E-005</v>
      </c>
    </row>
    <row r="22" customFormat="false" ht="14.45" hidden="false" customHeight="true" outlineLevel="0" collapsed="false">
      <c r="A22" s="45"/>
      <c r="B22" s="31" t="s">
        <v>51</v>
      </c>
      <c r="C22" s="32" t="n">
        <v>0</v>
      </c>
      <c r="D22" s="0" t="n">
        <v>1165145.696</v>
      </c>
      <c r="E22" s="0" t="n">
        <v>99.99</v>
      </c>
      <c r="F22" s="0" t="n">
        <v>99.99</v>
      </c>
      <c r="G22" s="0" t="n">
        <v>99.99</v>
      </c>
      <c r="H22" s="0" t="n">
        <v>100100.42</v>
      </c>
      <c r="I22" s="0" t="n">
        <v>426.26</v>
      </c>
      <c r="J22" s="27" t="n">
        <f aca="false">H22/3600</f>
        <v>27.8056722222222</v>
      </c>
      <c r="K22" s="28" t="n">
        <f aca="false">IF(D22,1920*1080*24*60/D22/1000,0)</f>
        <v>2.56275589417789</v>
      </c>
      <c r="L22" s="45"/>
      <c r="M22" s="0" t="n">
        <v>1165147.7112</v>
      </c>
      <c r="N22" s="0" t="n">
        <v>99.99</v>
      </c>
      <c r="O22" s="0" t="n">
        <v>99.99</v>
      </c>
      <c r="P22" s="0" t="n">
        <v>99.99</v>
      </c>
      <c r="Q22" s="0" t="n">
        <v>81673.34</v>
      </c>
      <c r="R22" s="0" t="n">
        <v>398.03</v>
      </c>
      <c r="S22" s="27" t="n">
        <f aca="false">Q22/3600</f>
        <v>22.6870388888889</v>
      </c>
      <c r="T22" s="28" t="n">
        <f aca="false">IF(M22,1920*1080*24*60/M22/1000,0)</f>
        <v>2.56275146172214</v>
      </c>
      <c r="U22" s="29"/>
      <c r="V22" s="30" t="n">
        <f aca="false">IF(D22,(M22-D22)/D22,0)</f>
        <v>1.72956910619998E-006</v>
      </c>
    </row>
    <row r="23" customFormat="false" ht="14.45" hidden="false" customHeight="true" outlineLevel="0" collapsed="false">
      <c r="A23" s="46"/>
      <c r="B23" s="18" t="str">
        <f aca="false">A3</f>
        <v>Class F</v>
      </c>
      <c r="C23" s="16"/>
      <c r="D23" s="16"/>
      <c r="E23" s="16"/>
      <c r="F23" s="16"/>
      <c r="G23" s="16"/>
      <c r="H23" s="16"/>
      <c r="I23" s="16"/>
      <c r="J23" s="47"/>
      <c r="K23" s="18" t="n">
        <f aca="false">SUM(K3:K6)/MAX(COUNTIF(K3:K6,"&gt;0"),1)</f>
        <v>29.3345290635992</v>
      </c>
      <c r="L23" s="16"/>
      <c r="M23" s="16"/>
      <c r="N23" s="16"/>
      <c r="O23" s="16"/>
      <c r="P23" s="16"/>
      <c r="Q23" s="16"/>
      <c r="R23" s="16"/>
      <c r="S23" s="47"/>
      <c r="T23" s="18" t="n">
        <f aca="false">SUM(T3:T6)/MAX(COUNTIF(T3:T6,"&gt;0"),1)</f>
        <v>29.6044986472988</v>
      </c>
      <c r="U23" s="16"/>
      <c r="V23" s="48" t="n">
        <f aca="false">SUM(V3:V6)/MAX(COUNTIF(T3:T6,"&gt;0"),1)</f>
        <v>-0.00454485085940605</v>
      </c>
    </row>
    <row r="24" customFormat="false" ht="14.45" hidden="false" customHeight="true" outlineLevel="0" collapsed="false">
      <c r="A24" s="49"/>
      <c r="B24" s="28" t="str">
        <f aca="false">A7</f>
        <v>Class B</v>
      </c>
      <c r="C24" s="50"/>
      <c r="D24" s="50"/>
      <c r="E24" s="50"/>
      <c r="F24" s="50"/>
      <c r="G24" s="50"/>
      <c r="H24" s="50"/>
      <c r="I24" s="50"/>
      <c r="J24" s="27"/>
      <c r="K24" s="28" t="n">
        <f aca="false">SUM(K7:K8)/MAX(COUNTIF(K7:K8,"&gt;0"),1)</f>
        <v>2.56279653518799</v>
      </c>
      <c r="L24" s="50"/>
      <c r="M24" s="50"/>
      <c r="N24" s="50"/>
      <c r="O24" s="50"/>
      <c r="P24" s="50"/>
      <c r="Q24" s="50"/>
      <c r="R24" s="50"/>
      <c r="S24" s="27"/>
      <c r="T24" s="28" t="n">
        <f aca="false">SUM(T7:T8)/MAX(COUNTIF(T7:T8,"&gt;0"),1)</f>
        <v>2.56285517562083</v>
      </c>
      <c r="U24" s="50"/>
      <c r="V24" s="51" t="n">
        <f aca="false">SUM(V7:V8)/MAX(COUNTIF(T7:T8,"&gt;0"),1)</f>
        <v>-2.29048682119445E-005</v>
      </c>
    </row>
    <row r="25" customFormat="false" ht="14.45" hidden="false" customHeight="true" outlineLevel="0" collapsed="false">
      <c r="A25" s="49"/>
      <c r="B25" s="28" t="str">
        <f aca="false">A9</f>
        <v>SC (4:4:4, GBR)</v>
      </c>
      <c r="C25" s="50"/>
      <c r="D25" s="50"/>
      <c r="E25" s="50"/>
      <c r="F25" s="50"/>
      <c r="G25" s="50"/>
      <c r="H25" s="50"/>
      <c r="I25" s="50"/>
      <c r="J25" s="27"/>
      <c r="K25" s="28" t="n">
        <f aca="false">SUM(K9:K18)/MAX(COUNTIF(K9:K18,"&gt;0"),1)</f>
        <v>88.791567368273</v>
      </c>
      <c r="L25" s="50"/>
      <c r="M25" s="50"/>
      <c r="N25" s="50"/>
      <c r="O25" s="50"/>
      <c r="P25" s="50"/>
      <c r="Q25" s="50"/>
      <c r="R25" s="50"/>
      <c r="S25" s="27"/>
      <c r="T25" s="28" t="n">
        <f aca="false">SUM(T9:T18)/MAX(COUNTIF(T9:T18,"&gt;0"),1)</f>
        <v>93.1200403827243</v>
      </c>
      <c r="U25" s="50"/>
      <c r="V25" s="52" t="n">
        <f aca="false">SUM(V9:V18)/MAX(COUNTIF(T9:T18,"&gt;0"),1)</f>
        <v>-0.0329637251815025</v>
      </c>
    </row>
    <row r="26" customFormat="false" ht="14.45" hidden="false" customHeight="true" outlineLevel="0" collapsed="false">
      <c r="A26" s="53"/>
      <c r="B26" s="45" t="str">
        <f aca="false">A19</f>
        <v>RangeExt</v>
      </c>
      <c r="C26" s="54"/>
      <c r="D26" s="54"/>
      <c r="E26" s="54"/>
      <c r="F26" s="54"/>
      <c r="G26" s="54"/>
      <c r="H26" s="54"/>
      <c r="I26" s="54"/>
      <c r="J26" s="55"/>
      <c r="K26" s="45" t="n">
        <f aca="false">SUM(K19:K22)/MAX(COUNTIF(K19:K22,"&gt;0"),1)</f>
        <v>2.53458213311041</v>
      </c>
      <c r="L26" s="54"/>
      <c r="M26" s="54"/>
      <c r="N26" s="54"/>
      <c r="O26" s="54"/>
      <c r="P26" s="54"/>
      <c r="Q26" s="54"/>
      <c r="R26" s="54"/>
      <c r="S26" s="55"/>
      <c r="T26" s="45" t="n">
        <f aca="false">SUM(T19:T22)/MAX(COUNTIF(T19:T22,"&gt;0"),1)</f>
        <v>2.53612810569367</v>
      </c>
      <c r="U26" s="54"/>
      <c r="V26" s="56" t="n">
        <f aca="false">SUM(V19:V22)/MAX(COUNTIF(T19:T22,"&gt;0"),1)</f>
        <v>-0.000824349210580214</v>
      </c>
    </row>
    <row r="27" customFormat="false" ht="14.45" hidden="false" customHeight="true" outlineLevel="0" collapsed="false">
      <c r="A27" s="57"/>
      <c r="B27" s="58" t="s">
        <v>52</v>
      </c>
      <c r="C27" s="58"/>
      <c r="D27" s="58"/>
      <c r="E27" s="58"/>
      <c r="F27" s="58"/>
      <c r="G27" s="59"/>
      <c r="H27" s="60"/>
      <c r="I27" s="58"/>
      <c r="J27" s="59"/>
      <c r="K27" s="40" t="n">
        <f aca="false">(SUM(K3:K8)+SUM(K19:K22))/(MAX(COUNTIF(K3:K8,"&gt;0"),1)+MAX(COUNTIF(K19:K22,"&gt;0"),1))</f>
        <v>13.2602037857214</v>
      </c>
      <c r="L27" s="60"/>
      <c r="M27" s="58"/>
      <c r="N27" s="58"/>
      <c r="O27" s="58"/>
      <c r="P27" s="58"/>
      <c r="Q27" s="58"/>
      <c r="R27" s="58"/>
      <c r="S27" s="58"/>
      <c r="T27" s="40" t="n">
        <f aca="false">(SUM(T3:T8)+SUM(T19:T22))/(MAX(COUNTIF(T3:T8,"&gt;0"),1)+MAX(COUNTIF(T19:T22,"&gt;0"),1))</f>
        <v>13.3688217363211</v>
      </c>
      <c r="U27" s="40"/>
      <c r="V27" s="61" t="n">
        <f aca="false">(SUM(V3:V8)+SUM(V19:V22))/(MAX(COUNTIF(T3:T8,"&gt;0"),1)+MAX(COUNTIF(T19:T22,"&gt;0"),1))</f>
        <v>-0.00215226100163689</v>
      </c>
    </row>
    <row r="28" customFormat="false" ht="14.45" hidden="false" customHeight="true" outlineLevel="0" collapsed="false">
      <c r="A28" s="62"/>
      <c r="B28" s="63" t="s">
        <v>53</v>
      </c>
      <c r="C28" s="63"/>
      <c r="D28" s="63"/>
      <c r="E28" s="63"/>
      <c r="F28" s="63"/>
      <c r="G28" s="64"/>
      <c r="H28" s="65"/>
      <c r="I28" s="63"/>
      <c r="J28" s="64"/>
      <c r="K28" s="66" t="n">
        <f aca="false">SUM(K3:K22)/MAX(COUNTIF(K3:K22,"&gt;0"),1)</f>
        <v>51.0258855769972</v>
      </c>
      <c r="L28" s="65"/>
      <c r="M28" s="63"/>
      <c r="N28" s="63"/>
      <c r="O28" s="63"/>
      <c r="P28" s="63"/>
      <c r="Q28" s="63"/>
      <c r="R28" s="63"/>
      <c r="S28" s="63"/>
      <c r="T28" s="66" t="n">
        <f aca="false">SUM(T3:T22)/MAX(COUNTIF(T3:T22,"&gt;0"),1)</f>
        <v>53.2444310595227</v>
      </c>
      <c r="U28" s="66"/>
      <c r="V28" s="67" t="n">
        <f aca="false">SUM(V3:V22)/MAX(COUNTIF(T3:T22,"&gt;0"),1)</f>
        <v>-0.0175579930915697</v>
      </c>
    </row>
    <row r="29" customFormat="false" ht="14.45" hidden="false" customHeight="true" outlineLevel="0" collapsed="false">
      <c r="B29" s="1" t="s">
        <v>54</v>
      </c>
      <c r="I29" s="68" t="n">
        <f aca="false">GEOMEAN(I2:I22)</f>
        <v>60.9636079278678</v>
      </c>
      <c r="J29" s="68" t="n">
        <f aca="false">GEOMEAN(H3:H22)</f>
        <v>17322.1908641658</v>
      </c>
      <c r="R29" s="68" t="n">
        <f aca="false">GEOMEAN(R3:R22)</f>
        <v>50.6210096200356</v>
      </c>
      <c r="S29" s="68" t="n">
        <f aca="false">GEOMEAN(Q3:Q22)</f>
        <v>13868.2070562413</v>
      </c>
    </row>
    <row r="30" customFormat="false" ht="14.45" hidden="false" customHeight="true" outlineLevel="0" collapsed="false">
      <c r="B30" s="1" t="s">
        <v>55</v>
      </c>
      <c r="R30" s="69" t="n">
        <f aca="false">R29/I29</f>
        <v>0.830347995150327</v>
      </c>
      <c r="S30" s="69" t="n">
        <f aca="false">S29/J29</f>
        <v>0.800603524403508</v>
      </c>
    </row>
    <row r="31" customFormat="false" ht="14.45" hidden="false" customHeight="true" outlineLevel="0" collapsed="false">
      <c r="B31" s="1" t="s">
        <v>56</v>
      </c>
      <c r="I31" s="68" t="n">
        <f aca="false">SUM(I3:I22)/3600</f>
        <v>0.618763888888889</v>
      </c>
      <c r="J31" s="68" t="n">
        <f aca="false">SUM(J3:J22)</f>
        <v>157.574447222222</v>
      </c>
      <c r="R31" s="68" t="n">
        <f aca="false">SUM(R3:R22)/3600</f>
        <v>0.543683333333333</v>
      </c>
      <c r="S31" s="68" t="n">
        <f aca="false">SUM(S3:S22)</f>
        <v>130.405433333333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3" activeCellId="0" sqref="M3:R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4" t="s">
        <v>7</v>
      </c>
      <c r="E1" s="14"/>
      <c r="F1" s="14"/>
      <c r="G1" s="14"/>
      <c r="H1" s="14"/>
      <c r="I1" s="14"/>
      <c r="J1" s="14"/>
      <c r="K1" s="15"/>
      <c r="L1" s="16"/>
      <c r="M1" s="14" t="s">
        <v>8</v>
      </c>
      <c r="N1" s="14"/>
      <c r="O1" s="14"/>
      <c r="P1" s="14"/>
      <c r="Q1" s="14"/>
      <c r="R1" s="14"/>
      <c r="S1" s="14"/>
      <c r="T1" s="15"/>
      <c r="U1" s="17"/>
      <c r="V1" s="18"/>
    </row>
    <row r="2" customFormat="false" ht="29.1" hidden="false" customHeight="true" outlineLevel="0" collapsed="false">
      <c r="A2" s="19" t="s">
        <v>19</v>
      </c>
      <c r="B2" s="19" t="s">
        <v>20</v>
      </c>
      <c r="C2" s="20" t="s">
        <v>21</v>
      </c>
      <c r="D2" s="21" t="s">
        <v>22</v>
      </c>
      <c r="E2" s="22" t="s">
        <v>23</v>
      </c>
      <c r="F2" s="22" t="s">
        <v>24</v>
      </c>
      <c r="G2" s="22" t="s">
        <v>25</v>
      </c>
      <c r="H2" s="22" t="s">
        <v>26</v>
      </c>
      <c r="I2" s="22" t="s">
        <v>27</v>
      </c>
      <c r="J2" s="22" t="s">
        <v>28</v>
      </c>
      <c r="K2" s="23" t="s">
        <v>29</v>
      </c>
      <c r="L2" s="22"/>
      <c r="M2" s="21" t="s">
        <v>22</v>
      </c>
      <c r="N2" s="22" t="s">
        <v>23</v>
      </c>
      <c r="O2" s="22" t="s">
        <v>24</v>
      </c>
      <c r="P2" s="22" t="s">
        <v>25</v>
      </c>
      <c r="Q2" s="22" t="s">
        <v>26</v>
      </c>
      <c r="R2" s="22" t="s">
        <v>27</v>
      </c>
      <c r="S2" s="22" t="s">
        <v>28</v>
      </c>
      <c r="T2" s="23" t="s">
        <v>29</v>
      </c>
      <c r="U2" s="22"/>
      <c r="V2" s="24" t="s">
        <v>30</v>
      </c>
    </row>
    <row r="3" customFormat="false" ht="14.45" hidden="false" customHeight="true" outlineLevel="0" collapsed="false">
      <c r="A3" s="18" t="s">
        <v>9</v>
      </c>
      <c r="B3" s="25" t="s">
        <v>31</v>
      </c>
      <c r="C3" s="26" t="n">
        <v>0</v>
      </c>
      <c r="D3" s="0" t="n">
        <v>81867.916</v>
      </c>
      <c r="E3" s="0" t="n">
        <v>99.99</v>
      </c>
      <c r="F3" s="0" t="n">
        <v>99.99</v>
      </c>
      <c r="G3" s="0" t="n">
        <v>99.99</v>
      </c>
      <c r="H3" s="0" t="n">
        <v>12519.09</v>
      </c>
      <c r="I3" s="0" t="n">
        <v>36.09</v>
      </c>
      <c r="J3" s="27" t="n">
        <f aca="false">H3/3600</f>
        <v>3.477525</v>
      </c>
      <c r="K3" s="28" t="n">
        <f aca="false">IF(D3,832*480*12*50/D3/1000,0)</f>
        <v>2.9268608718463</v>
      </c>
      <c r="L3" s="18"/>
      <c r="M3" s="0" t="n">
        <v>81848.324</v>
      </c>
      <c r="N3" s="0" t="n">
        <v>99.99</v>
      </c>
      <c r="O3" s="0" t="n">
        <v>99.99</v>
      </c>
      <c r="P3" s="0" t="n">
        <v>99.99</v>
      </c>
      <c r="Q3" s="0" t="n">
        <v>10636.13</v>
      </c>
      <c r="R3" s="0" t="n">
        <v>37.25</v>
      </c>
      <c r="S3" s="27" t="n">
        <f aca="false">Q3/3600</f>
        <v>2.95448055555556</v>
      </c>
      <c r="T3" s="28" t="n">
        <f aca="false">IF(M3,832*480*12*50/M3/1000,0)</f>
        <v>2.92756147334184</v>
      </c>
      <c r="U3" s="29"/>
      <c r="V3" s="30" t="n">
        <f aca="false">IF(D3,(M3-D3)/D3,0)</f>
        <v>-0.000239312308865957</v>
      </c>
    </row>
    <row r="4" customFormat="false" ht="14.45" hidden="false" customHeight="true" outlineLevel="0" collapsed="false">
      <c r="A4" s="28"/>
      <c r="B4" s="31" t="s">
        <v>32</v>
      </c>
      <c r="C4" s="32" t="n">
        <v>0</v>
      </c>
      <c r="D4" s="0" t="n">
        <v>59083.0848</v>
      </c>
      <c r="E4" s="0" t="n">
        <v>99.99</v>
      </c>
      <c r="F4" s="0" t="n">
        <v>99.99</v>
      </c>
      <c r="G4" s="0" t="n">
        <v>99.99</v>
      </c>
      <c r="H4" s="0" t="n">
        <v>27533.82</v>
      </c>
      <c r="I4" s="0" t="n">
        <v>66.93</v>
      </c>
      <c r="J4" s="27" t="n">
        <f aca="false">H4/3600</f>
        <v>7.64828333333333</v>
      </c>
      <c r="K4" s="28" t="n">
        <f aca="false">IF(D4,1024*768*12*30/D4/1000,0)</f>
        <v>4.79182021315177</v>
      </c>
      <c r="L4" s="28"/>
      <c r="M4" s="0" t="n">
        <v>59106.264</v>
      </c>
      <c r="N4" s="0" t="n">
        <v>99.99</v>
      </c>
      <c r="O4" s="0" t="n">
        <v>99.99</v>
      </c>
      <c r="P4" s="0" t="n">
        <v>99.99</v>
      </c>
      <c r="Q4" s="0" t="n">
        <v>22257.04</v>
      </c>
      <c r="R4" s="0" t="n">
        <v>58.7</v>
      </c>
      <c r="S4" s="27" t="n">
        <f aca="false">Q4/3600</f>
        <v>6.18251111111111</v>
      </c>
      <c r="T4" s="28" t="n">
        <f aca="false">IF(M4,1024*768*12*30/M4/1000,0)</f>
        <v>4.78994104584245</v>
      </c>
      <c r="U4" s="29"/>
      <c r="V4" s="30" t="n">
        <f aca="false">IF(D4,(M4-D4)/D4,0)</f>
        <v>0.000392315331511024</v>
      </c>
    </row>
    <row r="5" customFormat="false" ht="14.45" hidden="false" customHeight="true" outlineLevel="0" collapsed="false">
      <c r="A5" s="33"/>
      <c r="B5" s="31" t="s">
        <v>33</v>
      </c>
      <c r="C5" s="32" t="n">
        <v>0</v>
      </c>
      <c r="D5" s="0" t="n">
        <v>2403.4576</v>
      </c>
      <c r="E5" s="0" t="n">
        <v>99.99</v>
      </c>
      <c r="F5" s="0" t="n">
        <v>99.99</v>
      </c>
      <c r="G5" s="0" t="n">
        <v>99.99</v>
      </c>
      <c r="H5" s="0" t="n">
        <v>6755.61</v>
      </c>
      <c r="I5" s="0" t="n">
        <v>9.16</v>
      </c>
      <c r="J5" s="27" t="n">
        <f aca="false">H5/3600</f>
        <v>1.87655833333333</v>
      </c>
      <c r="K5" s="28" t="n">
        <f aca="false">IF(D5,1280*720*12*30/D5/1000,0)</f>
        <v>138.041128747185</v>
      </c>
      <c r="L5" s="28"/>
      <c r="M5" s="0" t="n">
        <v>2389.5064</v>
      </c>
      <c r="N5" s="0" t="n">
        <v>99.99</v>
      </c>
      <c r="O5" s="0" t="n">
        <v>99.99</v>
      </c>
      <c r="P5" s="0" t="n">
        <v>99.99</v>
      </c>
      <c r="Q5" s="0" t="n">
        <v>5144.09</v>
      </c>
      <c r="R5" s="0" t="n">
        <v>7.8</v>
      </c>
      <c r="S5" s="27" t="n">
        <f aca="false">Q5/3600</f>
        <v>1.42891388888889</v>
      </c>
      <c r="T5" s="28" t="n">
        <f aca="false">IF(M5,1280*720*12*30/M5/1000,0)</f>
        <v>138.847085741223</v>
      </c>
      <c r="U5" s="29"/>
      <c r="V5" s="30" t="n">
        <f aca="false">IF(D5,(M5-D5)/D5,0)</f>
        <v>-0.00580463745231036</v>
      </c>
    </row>
    <row r="6" customFormat="false" ht="14.45" hidden="false" customHeight="true" outlineLevel="0" collapsed="false">
      <c r="A6" s="33"/>
      <c r="B6" s="31" t="s">
        <v>34</v>
      </c>
      <c r="C6" s="32" t="n">
        <v>0</v>
      </c>
      <c r="D6" s="0" t="n">
        <v>5054.32</v>
      </c>
      <c r="E6" s="0" t="n">
        <v>99.99</v>
      </c>
      <c r="F6" s="0" t="n">
        <v>99.99</v>
      </c>
      <c r="G6" s="0" t="n">
        <v>99.99</v>
      </c>
      <c r="H6" s="0" t="n">
        <v>12581.72</v>
      </c>
      <c r="I6" s="0" t="n">
        <v>17.1</v>
      </c>
      <c r="J6" s="27" t="n">
        <f aca="false">H6/3600</f>
        <v>3.49492222222222</v>
      </c>
      <c r="K6" s="28" t="n">
        <f aca="false">IF(D6,1280*720*12*20/D6/1000,0)</f>
        <v>43.7613764067174</v>
      </c>
      <c r="L6" s="28"/>
      <c r="M6" s="0" t="n">
        <v>5035.2637</v>
      </c>
      <c r="N6" s="0" t="n">
        <v>99.99</v>
      </c>
      <c r="O6" s="0" t="n">
        <v>99.99</v>
      </c>
      <c r="P6" s="0" t="n">
        <v>99.99</v>
      </c>
      <c r="Q6" s="0" t="n">
        <v>10189.17</v>
      </c>
      <c r="R6" s="0" t="n">
        <v>14.67</v>
      </c>
      <c r="S6" s="27" t="n">
        <f aca="false">Q6/3600</f>
        <v>2.830325</v>
      </c>
      <c r="T6" s="28" t="n">
        <f aca="false">IF(M6,1280*720*12*20/M6/1000,0)</f>
        <v>43.926994330009</v>
      </c>
      <c r="U6" s="29"/>
      <c r="V6" s="30" t="n">
        <f aca="false">IF(D6,(M6-D6)/D6,0)</f>
        <v>-0.00377029946659477</v>
      </c>
    </row>
    <row r="7" customFormat="false" ht="14.45" hidden="false" customHeight="true" outlineLevel="0" collapsed="false">
      <c r="A7" s="34" t="s">
        <v>10</v>
      </c>
      <c r="B7" s="35" t="s">
        <v>35</v>
      </c>
      <c r="C7" s="36" t="n">
        <v>0</v>
      </c>
      <c r="D7" s="0" t="n">
        <v>230546.2256</v>
      </c>
      <c r="E7" s="0" t="n">
        <v>99.99</v>
      </c>
      <c r="F7" s="0" t="n">
        <v>99.99</v>
      </c>
      <c r="G7" s="0" t="n">
        <v>99.99</v>
      </c>
      <c r="H7" s="0" t="n">
        <v>39050.19</v>
      </c>
      <c r="I7" s="0" t="n">
        <v>116.99</v>
      </c>
      <c r="J7" s="37" t="n">
        <f aca="false">H7/3600</f>
        <v>10.847275</v>
      </c>
      <c r="K7" s="38" t="n">
        <f aca="false">IF(D7,1920*1080*12*24/D7/1000,0)</f>
        <v>2.59035600537717</v>
      </c>
      <c r="L7" s="38"/>
      <c r="M7" s="0" t="n">
        <v>230542.1496</v>
      </c>
      <c r="N7" s="0" t="n">
        <v>99.99</v>
      </c>
      <c r="O7" s="0" t="n">
        <v>99.99</v>
      </c>
      <c r="P7" s="0" t="n">
        <v>99.99</v>
      </c>
      <c r="Q7" s="0" t="n">
        <v>30751.66</v>
      </c>
      <c r="R7" s="0" t="n">
        <v>95.7</v>
      </c>
      <c r="S7" s="37" t="n">
        <f aca="false">Q7/3600</f>
        <v>8.54212777777778</v>
      </c>
      <c r="T7" s="38" t="n">
        <f aca="false">IF(M7,1920*1080*12*24/M7/1000,0)</f>
        <v>2.59040180303758</v>
      </c>
      <c r="U7" s="39"/>
      <c r="V7" s="70" t="n">
        <f aca="false">IF(D7,(M7-D7)/D7,0)</f>
        <v>-1.76797515959894E-005</v>
      </c>
    </row>
    <row r="8" customFormat="false" ht="14.45" hidden="false" customHeight="true" outlineLevel="0" collapsed="false">
      <c r="A8" s="40"/>
      <c r="B8" s="41" t="s">
        <v>36</v>
      </c>
      <c r="C8" s="42" t="n">
        <v>0</v>
      </c>
      <c r="D8" s="0" t="n">
        <v>234139.4512</v>
      </c>
      <c r="E8" s="0" t="n">
        <v>99.99</v>
      </c>
      <c r="F8" s="0" t="n">
        <v>99.99</v>
      </c>
      <c r="G8" s="0" t="n">
        <v>99.99</v>
      </c>
      <c r="H8" s="0" t="n">
        <v>33769.98</v>
      </c>
      <c r="I8" s="0" t="n">
        <v>108.75</v>
      </c>
      <c r="J8" s="43" t="n">
        <f aca="false">H8/3600</f>
        <v>9.38055</v>
      </c>
      <c r="K8" s="40" t="n">
        <f aca="false">IF(D8,1920*1080*12*24/D8/1000,0)</f>
        <v>2.55060305702126</v>
      </c>
      <c r="L8" s="40"/>
      <c r="M8" s="0" t="n">
        <v>234136.1096</v>
      </c>
      <c r="N8" s="0" t="n">
        <v>99.99</v>
      </c>
      <c r="O8" s="0" t="n">
        <v>99.99</v>
      </c>
      <c r="P8" s="0" t="n">
        <v>99.99</v>
      </c>
      <c r="Q8" s="0" t="n">
        <v>28041.5</v>
      </c>
      <c r="R8" s="0" t="n">
        <v>95.62</v>
      </c>
      <c r="S8" s="43" t="n">
        <f aca="false">Q8/3600</f>
        <v>7.78930555555556</v>
      </c>
      <c r="T8" s="38" t="n">
        <f aca="false">IF(M8,1920*1080*12*24/M8/1000,0)</f>
        <v>2.55063945933097</v>
      </c>
      <c r="U8" s="44"/>
      <c r="V8" s="71" t="n">
        <f aca="false">IF(D8,(M8-D8)/D8,0)</f>
        <v>-1.42718366464434E-005</v>
      </c>
    </row>
    <row r="9" customFormat="false" ht="14.45" hidden="false" customHeight="true" outlineLevel="0" collapsed="false">
      <c r="A9" s="28" t="s">
        <v>37</v>
      </c>
      <c r="B9" s="31" t="s">
        <v>38</v>
      </c>
      <c r="C9" s="32" t="n">
        <v>0</v>
      </c>
      <c r="D9" s="0" t="n">
        <v>14118.8816</v>
      </c>
      <c r="E9" s="0" t="n">
        <v>99.99</v>
      </c>
      <c r="F9" s="0" t="n">
        <v>99.99</v>
      </c>
      <c r="G9" s="0" t="n">
        <v>99.99</v>
      </c>
      <c r="H9" s="0" t="n">
        <v>14905.71</v>
      </c>
      <c r="I9" s="0" t="n">
        <v>30.72</v>
      </c>
      <c r="J9" s="27" t="n">
        <f aca="false">H9/3600</f>
        <v>4.140475</v>
      </c>
      <c r="K9" s="28" t="n">
        <f aca="false">IF(D9,1280*720*24*60/D9/1000,0)</f>
        <v>93.994980452276</v>
      </c>
      <c r="L9" s="28"/>
      <c r="M9" s="0" t="n">
        <v>13759.5728</v>
      </c>
      <c r="N9" s="0" t="n">
        <v>99.99</v>
      </c>
      <c r="O9" s="0" t="n">
        <v>99.99</v>
      </c>
      <c r="P9" s="0" t="n">
        <v>99.99</v>
      </c>
      <c r="Q9" s="0" t="n">
        <v>11748.78</v>
      </c>
      <c r="R9" s="0" t="n">
        <v>21.43</v>
      </c>
      <c r="S9" s="27" t="n">
        <f aca="false">Q9/3600</f>
        <v>3.26355</v>
      </c>
      <c r="T9" s="28" t="n">
        <f aca="false">IF(M9,1280*720*24*60/M9/1000,0)</f>
        <v>96.449506048618</v>
      </c>
      <c r="U9" s="29"/>
      <c r="V9" s="30" t="n">
        <f aca="false">IF(D9,(M9-D9)/D9,0)</f>
        <v>-0.0254488145859939</v>
      </c>
    </row>
    <row r="10" customFormat="false" ht="14.45" hidden="false" customHeight="true" outlineLevel="0" collapsed="false">
      <c r="A10" s="28"/>
      <c r="B10" s="31" t="s">
        <v>39</v>
      </c>
      <c r="C10" s="32" t="n">
        <v>0</v>
      </c>
      <c r="D10" s="0" t="n">
        <v>15697.7264</v>
      </c>
      <c r="E10" s="0" t="n">
        <v>99.99</v>
      </c>
      <c r="F10" s="0" t="n">
        <v>99.99</v>
      </c>
      <c r="G10" s="0" t="n">
        <v>99.99</v>
      </c>
      <c r="H10" s="0" t="n">
        <v>15891.76</v>
      </c>
      <c r="I10" s="0" t="n">
        <v>30.62</v>
      </c>
      <c r="J10" s="27" t="n">
        <f aca="false">H10/3600</f>
        <v>4.41437777777778</v>
      </c>
      <c r="K10" s="28" t="n">
        <f aca="false">IF(D10,1280*720*24*60/D10/1000,0)</f>
        <v>84.5411600497764</v>
      </c>
      <c r="L10" s="28"/>
      <c r="M10" s="0" t="n">
        <v>15576.9528</v>
      </c>
      <c r="N10" s="0" t="n">
        <v>99.99</v>
      </c>
      <c r="O10" s="0" t="n">
        <v>99.99</v>
      </c>
      <c r="P10" s="0" t="n">
        <v>99.99</v>
      </c>
      <c r="Q10" s="0" t="n">
        <v>12474.26</v>
      </c>
      <c r="R10" s="0" t="n">
        <v>22.85</v>
      </c>
      <c r="S10" s="27" t="n">
        <f aca="false">Q10/3600</f>
        <v>3.46507222222222</v>
      </c>
      <c r="T10" s="28" t="n">
        <f aca="false">IF(M10,1280*720*24*60/M10/1000,0)</f>
        <v>85.1966374321941</v>
      </c>
      <c r="U10" s="29"/>
      <c r="V10" s="30" t="n">
        <f aca="false">IF(D10,(M10-D10)/D10,0)</f>
        <v>-0.00769370015265398</v>
      </c>
    </row>
    <row r="11" customFormat="false" ht="14.45" hidden="false" customHeight="true" outlineLevel="0" collapsed="false">
      <c r="A11" s="28"/>
      <c r="B11" s="31" t="s">
        <v>40</v>
      </c>
      <c r="C11" s="32" t="n">
        <v>0</v>
      </c>
      <c r="D11" s="0" t="n">
        <v>76021.1584</v>
      </c>
      <c r="E11" s="0" t="n">
        <v>99.99</v>
      </c>
      <c r="F11" s="0" t="n">
        <v>99.99</v>
      </c>
      <c r="G11" s="0" t="n">
        <v>99.99</v>
      </c>
      <c r="H11" s="0" t="n">
        <v>23062.39</v>
      </c>
      <c r="I11" s="0" t="n">
        <v>58.7</v>
      </c>
      <c r="J11" s="27" t="n">
        <f aca="false">H11/3600</f>
        <v>6.40621944444444</v>
      </c>
      <c r="K11" s="28" t="n">
        <f aca="false">IF(D11,1280*720*24*60/D11/1000,0)</f>
        <v>17.4570346983821</v>
      </c>
      <c r="L11" s="28"/>
      <c r="M11" s="0" t="n">
        <v>75579.0256</v>
      </c>
      <c r="N11" s="0" t="n">
        <v>99.99</v>
      </c>
      <c r="O11" s="0" t="n">
        <v>99.99</v>
      </c>
      <c r="P11" s="0" t="n">
        <v>99.99</v>
      </c>
      <c r="Q11" s="0" t="n">
        <v>19008.09</v>
      </c>
      <c r="R11" s="0" t="n">
        <v>51.64</v>
      </c>
      <c r="S11" s="27" t="n">
        <f aca="false">Q11/3600</f>
        <v>5.280025</v>
      </c>
      <c r="T11" s="28" t="n">
        <f aca="false">IF(M11,1280*720*24*60/M11/1000,0)</f>
        <v>17.5591573120255</v>
      </c>
      <c r="U11" s="29"/>
      <c r="V11" s="30" t="n">
        <f aca="false">IF(D11,(M11-D11)/D11,0)</f>
        <v>-0.00581591769062028</v>
      </c>
    </row>
    <row r="12" customFormat="false" ht="14.45" hidden="false" customHeight="true" outlineLevel="0" collapsed="false">
      <c r="A12" s="28"/>
      <c r="B12" s="31" t="s">
        <v>41</v>
      </c>
      <c r="C12" s="32" t="n">
        <v>0</v>
      </c>
      <c r="D12" s="0" t="n">
        <v>439710.7344</v>
      </c>
      <c r="E12" s="0" t="n">
        <v>99.99</v>
      </c>
      <c r="F12" s="0" t="n">
        <v>99.99</v>
      </c>
      <c r="G12" s="0" t="n">
        <v>99.99</v>
      </c>
      <c r="H12" s="0" t="n">
        <v>64819.15</v>
      </c>
      <c r="I12" s="0" t="n">
        <v>214.42</v>
      </c>
      <c r="J12" s="27" t="n">
        <f aca="false">H12/3600</f>
        <v>18.0053194444444</v>
      </c>
      <c r="K12" s="28" t="n">
        <f aca="false">IF(D12,1920*1080*24*30/D12/1000,0)</f>
        <v>3.39539584367263</v>
      </c>
      <c r="L12" s="28"/>
      <c r="M12" s="0" t="n">
        <v>439665.6136</v>
      </c>
      <c r="N12" s="0" t="n">
        <v>99.99</v>
      </c>
      <c r="O12" s="0" t="n">
        <v>99.99</v>
      </c>
      <c r="P12" s="0" t="n">
        <v>99.99</v>
      </c>
      <c r="Q12" s="0" t="n">
        <v>54908.21</v>
      </c>
      <c r="R12" s="0" t="n">
        <v>191.23</v>
      </c>
      <c r="S12" s="27" t="n">
        <f aca="false">Q12/3600</f>
        <v>15.2522805555556</v>
      </c>
      <c r="T12" s="28" t="n">
        <f aca="false">IF(M12,1920*1080*24*30/M12/1000,0)</f>
        <v>3.39574429707004</v>
      </c>
      <c r="U12" s="29"/>
      <c r="V12" s="30" t="n">
        <f aca="false">IF(D12,(M12-D12)/D12,0)</f>
        <v>-0.000102614733892276</v>
      </c>
    </row>
    <row r="13" customFormat="false" ht="14.45" hidden="false" customHeight="true" outlineLevel="0" collapsed="false">
      <c r="A13" s="28"/>
      <c r="B13" s="31" t="s">
        <v>42</v>
      </c>
      <c r="C13" s="32" t="n">
        <v>0</v>
      </c>
      <c r="D13" s="0" t="n">
        <v>986.0184</v>
      </c>
      <c r="E13" s="0" t="n">
        <v>99.99</v>
      </c>
      <c r="F13" s="0" t="n">
        <v>99.99</v>
      </c>
      <c r="G13" s="0" t="n">
        <v>99.99</v>
      </c>
      <c r="H13" s="0" t="n">
        <v>9538.8</v>
      </c>
      <c r="I13" s="0" t="n">
        <v>15.61</v>
      </c>
      <c r="J13" s="27" t="n">
        <f aca="false">H13/3600</f>
        <v>2.64966666666667</v>
      </c>
      <c r="K13" s="28" t="n">
        <f aca="false">IF(D13,1920*1080*24*20/D13/1000,0)</f>
        <v>1009.44160879756</v>
      </c>
      <c r="L13" s="28"/>
      <c r="M13" s="0" t="n">
        <v>917.2448</v>
      </c>
      <c r="N13" s="0" t="n">
        <v>99.99</v>
      </c>
      <c r="O13" s="0" t="n">
        <v>99.99</v>
      </c>
      <c r="P13" s="0" t="n">
        <v>99.99</v>
      </c>
      <c r="Q13" s="0" t="n">
        <v>7418.37</v>
      </c>
      <c r="R13" s="0" t="n">
        <v>13.37</v>
      </c>
      <c r="S13" s="27" t="n">
        <f aca="false">Q13/3600</f>
        <v>2.06065833333333</v>
      </c>
      <c r="T13" s="28" t="n">
        <f aca="false">IF(M13,1920*1080*24*20/M13/1000,0)</f>
        <v>1085.12798328211</v>
      </c>
      <c r="U13" s="29"/>
      <c r="V13" s="30" t="n">
        <f aca="false">IF(D13,(M13-D13)/D13,0)</f>
        <v>-0.0697487998195571</v>
      </c>
    </row>
    <row r="14" customFormat="false" ht="14.45" hidden="false" customHeight="true" outlineLevel="0" collapsed="false">
      <c r="A14" s="28"/>
      <c r="B14" s="31" t="s">
        <v>43</v>
      </c>
      <c r="C14" s="32" t="n">
        <v>0</v>
      </c>
      <c r="D14" s="0" t="n">
        <v>2684.8784</v>
      </c>
      <c r="E14" s="0" t="n">
        <v>99.99</v>
      </c>
      <c r="F14" s="0" t="n">
        <v>99.99</v>
      </c>
      <c r="G14" s="0" t="n">
        <v>99.99</v>
      </c>
      <c r="H14" s="0" t="n">
        <v>10187.79</v>
      </c>
      <c r="I14" s="0" t="n">
        <v>18.06</v>
      </c>
      <c r="J14" s="27" t="n">
        <f aca="false">H14/3600</f>
        <v>2.82994166666667</v>
      </c>
      <c r="K14" s="28" t="n">
        <f aca="false">IF(D14,1920*1080*24*20/D14/1000,0)</f>
        <v>370.716230574912</v>
      </c>
      <c r="L14" s="28"/>
      <c r="M14" s="0" t="n">
        <v>2560.7008</v>
      </c>
      <c r="N14" s="0" t="n">
        <v>99.99</v>
      </c>
      <c r="O14" s="0" t="n">
        <v>99.99</v>
      </c>
      <c r="P14" s="0" t="n">
        <v>99.99</v>
      </c>
      <c r="Q14" s="0" t="n">
        <v>8099.21</v>
      </c>
      <c r="R14" s="0" t="n">
        <v>15.58</v>
      </c>
      <c r="S14" s="27" t="n">
        <f aca="false">Q14/3600</f>
        <v>2.24978055555556</v>
      </c>
      <c r="T14" s="28" t="n">
        <f aca="false">IF(M14,1920*1080*24*20/M14/1000,0)</f>
        <v>388.693595128334</v>
      </c>
      <c r="U14" s="29"/>
      <c r="V14" s="30" t="n">
        <f aca="false">IF(D14,(M14-D14)/D14,0)</f>
        <v>-0.0462507352288282</v>
      </c>
    </row>
    <row r="15" customFormat="false" ht="14.45" hidden="false" customHeight="true" outlineLevel="0" collapsed="false">
      <c r="A15" s="28"/>
      <c r="B15" s="31" t="s">
        <v>44</v>
      </c>
      <c r="C15" s="32" t="n">
        <v>0</v>
      </c>
      <c r="D15" s="0" t="n">
        <v>987.4448</v>
      </c>
      <c r="E15" s="0" t="n">
        <v>99.99</v>
      </c>
      <c r="F15" s="0" t="n">
        <v>99.99</v>
      </c>
      <c r="G15" s="0" t="n">
        <v>99.99</v>
      </c>
      <c r="H15" s="0" t="n">
        <v>9267.47</v>
      </c>
      <c r="I15" s="0" t="n">
        <v>16.53</v>
      </c>
      <c r="J15" s="27" t="n">
        <f aca="false">H15/3600</f>
        <v>2.57429722222222</v>
      </c>
      <c r="K15" s="28" t="n">
        <f aca="false">IF(D15,1920*1080*24*20/D15/1000,0)</f>
        <v>1007.98343360561</v>
      </c>
      <c r="L15" s="28"/>
      <c r="M15" s="0" t="n">
        <v>926.7912</v>
      </c>
      <c r="N15" s="0" t="n">
        <v>99.99</v>
      </c>
      <c r="O15" s="0" t="n">
        <v>99.99</v>
      </c>
      <c r="P15" s="0" t="n">
        <v>99.99</v>
      </c>
      <c r="Q15" s="0" t="n">
        <v>7455.04</v>
      </c>
      <c r="R15" s="0" t="n">
        <v>15.04</v>
      </c>
      <c r="S15" s="27" t="n">
        <f aca="false">Q15/3600</f>
        <v>2.07084444444444</v>
      </c>
      <c r="T15" s="28" t="n">
        <f aca="false">IF(M15,1920*1080*24*20/M15/1000,0)</f>
        <v>1073.95063742513</v>
      </c>
      <c r="U15" s="29"/>
      <c r="V15" s="30" t="n">
        <f aca="false">IF(D15,(M15-D15)/D15,0)</f>
        <v>-0.0614248006572114</v>
      </c>
    </row>
    <row r="16" customFormat="false" ht="14.45" hidden="false" customHeight="true" outlineLevel="0" collapsed="false">
      <c r="A16" s="28"/>
      <c r="B16" s="31" t="s">
        <v>45</v>
      </c>
      <c r="C16" s="32" t="n">
        <v>0</v>
      </c>
      <c r="D16" s="0" t="n">
        <v>4305.7176</v>
      </c>
      <c r="E16" s="0" t="n">
        <v>99.99</v>
      </c>
      <c r="F16" s="0" t="n">
        <v>99.99</v>
      </c>
      <c r="G16" s="0" t="n">
        <v>99.99</v>
      </c>
      <c r="H16" s="0" t="n">
        <v>6962.12</v>
      </c>
      <c r="I16" s="0" t="n">
        <v>13.45</v>
      </c>
      <c r="J16" s="27" t="n">
        <f aca="false">H16/3600</f>
        <v>1.93392222222222</v>
      </c>
      <c r="K16" s="28" t="n">
        <f aca="false">IF(D16,1280*720*24*30/D16/1000,0)</f>
        <v>154.109503140661</v>
      </c>
      <c r="L16" s="28"/>
      <c r="M16" s="0" t="n">
        <v>4183.456</v>
      </c>
      <c r="N16" s="0" t="n">
        <v>99.99</v>
      </c>
      <c r="O16" s="0" t="n">
        <v>99.99</v>
      </c>
      <c r="P16" s="0" t="n">
        <v>99.99</v>
      </c>
      <c r="Q16" s="0" t="n">
        <v>5296.37</v>
      </c>
      <c r="R16" s="0" t="n">
        <v>10.03</v>
      </c>
      <c r="S16" s="27" t="n">
        <f aca="false">Q16/3600</f>
        <v>1.47121388888889</v>
      </c>
      <c r="T16" s="28" t="n">
        <f aca="false">IF(M16,1280*720*24*30/M16/1000,0)</f>
        <v>158.613356994791</v>
      </c>
      <c r="U16" s="29"/>
      <c r="V16" s="30" t="n">
        <f aca="false">IF(D16,(M16-D16)/D16,0)</f>
        <v>-0.0283951738962165</v>
      </c>
    </row>
    <row r="17" customFormat="false" ht="14.45" hidden="false" customHeight="true" outlineLevel="0" collapsed="false">
      <c r="A17" s="28"/>
      <c r="B17" s="31" t="s">
        <v>46</v>
      </c>
      <c r="C17" s="32" t="n">
        <v>0</v>
      </c>
      <c r="D17" s="0" t="n">
        <v>2469.2256</v>
      </c>
      <c r="E17" s="0" t="n">
        <v>99.99</v>
      </c>
      <c r="F17" s="0" t="n">
        <v>99.99</v>
      </c>
      <c r="G17" s="0" t="n">
        <v>99.99</v>
      </c>
      <c r="H17" s="0" t="n">
        <v>7358.11</v>
      </c>
      <c r="I17" s="0" t="n">
        <v>15.23</v>
      </c>
      <c r="J17" s="27" t="n">
        <f aca="false">H17/3600</f>
        <v>2.04391944444444</v>
      </c>
      <c r="K17" s="28" t="n">
        <f aca="false">IF(D17,1280*720*24*30/D17/1000,0)</f>
        <v>268.728786871479</v>
      </c>
      <c r="L17" s="28"/>
      <c r="M17" s="0" t="n">
        <v>2340.1336</v>
      </c>
      <c r="N17" s="0" t="n">
        <v>99.99</v>
      </c>
      <c r="O17" s="0" t="n">
        <v>99.99</v>
      </c>
      <c r="P17" s="0" t="n">
        <v>99.99</v>
      </c>
      <c r="Q17" s="0" t="n">
        <v>5309.25</v>
      </c>
      <c r="R17" s="0" t="n">
        <v>8.9</v>
      </c>
      <c r="S17" s="27" t="n">
        <f aca="false">Q17/3600</f>
        <v>1.47479166666667</v>
      </c>
      <c r="T17" s="28" t="n">
        <f aca="false">IF(M17,1280*720*24*30/M17/1000,0)</f>
        <v>283.553041587027</v>
      </c>
      <c r="U17" s="29"/>
      <c r="V17" s="30" t="n">
        <f aca="false">IF(D17,(M17-D17)/D17,0)</f>
        <v>-0.052280358667916</v>
      </c>
    </row>
    <row r="18" customFormat="false" ht="14.45" hidden="false" customHeight="true" outlineLevel="0" collapsed="false">
      <c r="A18" s="28"/>
      <c r="B18" s="41" t="s">
        <v>47</v>
      </c>
      <c r="C18" s="42" t="n">
        <v>0</v>
      </c>
      <c r="D18" s="0" t="n">
        <v>73779.4352</v>
      </c>
      <c r="E18" s="0" t="n">
        <v>99.99</v>
      </c>
      <c r="F18" s="0" t="n">
        <v>99.99</v>
      </c>
      <c r="G18" s="0" t="n">
        <v>99.99</v>
      </c>
      <c r="H18" s="0" t="n">
        <v>20973.74</v>
      </c>
      <c r="I18" s="0" t="n">
        <v>47.77</v>
      </c>
      <c r="J18" s="43" t="n">
        <f aca="false">H18/3600</f>
        <v>5.82603888888889</v>
      </c>
      <c r="K18" s="40" t="n">
        <f aca="false">IF(D18,1280*720*24*30/D18/1000,0)</f>
        <v>8.99372566625449</v>
      </c>
      <c r="L18" s="40"/>
      <c r="M18" s="0" t="n">
        <v>70897.872</v>
      </c>
      <c r="N18" s="0" t="n">
        <v>99.99</v>
      </c>
      <c r="O18" s="0" t="n">
        <v>99.99</v>
      </c>
      <c r="P18" s="0" t="n">
        <v>99.99</v>
      </c>
      <c r="Q18" s="0" t="n">
        <v>18504.75</v>
      </c>
      <c r="R18" s="0" t="n">
        <v>45.19</v>
      </c>
      <c r="S18" s="43" t="n">
        <f aca="false">Q18/3600</f>
        <v>5.14020833333333</v>
      </c>
      <c r="T18" s="40" t="n">
        <f aca="false">IF(M18,1280*720*24*30/M18/1000,0)</f>
        <v>9.35926539515883</v>
      </c>
      <c r="U18" s="44"/>
      <c r="V18" s="71" t="n">
        <f aca="false">IF(D18,(M18-D18)/D18,0)</f>
        <v>-0.0390564551245034</v>
      </c>
    </row>
    <row r="19" customFormat="false" ht="14.45" hidden="false" customHeight="true" outlineLevel="0" collapsed="false">
      <c r="A19" s="34" t="s">
        <v>12</v>
      </c>
      <c r="B19" s="35" t="s">
        <v>48</v>
      </c>
      <c r="C19" s="36" t="n">
        <v>0</v>
      </c>
      <c r="D19" s="0" t="n">
        <v>772318.084</v>
      </c>
      <c r="E19" s="0" t="n">
        <v>99.99</v>
      </c>
      <c r="F19" s="0" t="n">
        <v>99.99</v>
      </c>
      <c r="G19" s="0" t="n">
        <v>99.99</v>
      </c>
      <c r="H19" s="0" t="n">
        <v>69974.65</v>
      </c>
      <c r="I19" s="0" t="n">
        <v>271.43</v>
      </c>
      <c r="J19" s="37" t="n">
        <f aca="false">H19/3600</f>
        <v>19.4374027777778</v>
      </c>
      <c r="K19" s="28" t="n">
        <f aca="false">IF(D19,1920*1080*16*50/D19/1000,0)</f>
        <v>2.14792329011423</v>
      </c>
      <c r="L19" s="38"/>
      <c r="M19" s="0" t="n">
        <v>772317.7944</v>
      </c>
      <c r="N19" s="0" t="n">
        <v>99.99</v>
      </c>
      <c r="O19" s="0" t="n">
        <v>99.99</v>
      </c>
      <c r="P19" s="0" t="n">
        <v>99.99</v>
      </c>
      <c r="Q19" s="0" t="n">
        <v>58557.7</v>
      </c>
      <c r="R19" s="0" t="n">
        <v>255.48</v>
      </c>
      <c r="S19" s="37" t="n">
        <f aca="false">Q19/3600</f>
        <v>16.2660277777778</v>
      </c>
      <c r="T19" s="28" t="n">
        <f aca="false">IF(M19,1920*1080*16*50/M19/1000,0)</f>
        <v>2.14792409553214</v>
      </c>
      <c r="U19" s="39"/>
      <c r="V19" s="70" t="n">
        <f aca="false">IF(D19,(M19-D19)/D19,0)</f>
        <v>-3.74975034273901E-007</v>
      </c>
    </row>
    <row r="20" customFormat="false" ht="14.45" hidden="false" customHeight="true" outlineLevel="0" collapsed="false">
      <c r="A20" s="28"/>
      <c r="B20" s="31" t="s">
        <v>49</v>
      </c>
      <c r="C20" s="32" t="n">
        <v>0</v>
      </c>
      <c r="D20" s="0" t="n">
        <v>895542.3784</v>
      </c>
      <c r="E20" s="0" t="n">
        <v>99.99</v>
      </c>
      <c r="F20" s="0" t="n">
        <v>99.99</v>
      </c>
      <c r="G20" s="0" t="n">
        <v>99.99</v>
      </c>
      <c r="H20" s="0" t="n">
        <v>86492.33</v>
      </c>
      <c r="I20" s="0" t="n">
        <v>304.92</v>
      </c>
      <c r="J20" s="27" t="n">
        <f aca="false">H20/3600</f>
        <v>24.0256472222222</v>
      </c>
      <c r="K20" s="28" t="n">
        <f aca="false">IF(D20,1920*1080*16*50/D20/1000,0)</f>
        <v>1.85237465028043</v>
      </c>
      <c r="L20" s="28"/>
      <c r="M20" s="0" t="n">
        <v>892701.9152</v>
      </c>
      <c r="N20" s="0" t="n">
        <v>99.99</v>
      </c>
      <c r="O20" s="0" t="n">
        <v>99.99</v>
      </c>
      <c r="P20" s="0" t="n">
        <v>99.99</v>
      </c>
      <c r="Q20" s="0" t="n">
        <v>77951.45</v>
      </c>
      <c r="R20" s="0" t="n">
        <v>288.16</v>
      </c>
      <c r="S20" s="27" t="n">
        <f aca="false">Q20/3600</f>
        <v>21.6531805555556</v>
      </c>
      <c r="T20" s="28" t="n">
        <f aca="false">IF(M20,1920*1080*16*50/M20/1000,0)</f>
        <v>1.85826866925489</v>
      </c>
      <c r="U20" s="29"/>
      <c r="V20" s="30" t="n">
        <f aca="false">IF(D20,(M20-D20)/D20,0)</f>
        <v>-0.00317177977113137</v>
      </c>
    </row>
    <row r="21" customFormat="false" ht="14.45" hidden="false" customHeight="true" outlineLevel="0" collapsed="false">
      <c r="A21" s="28"/>
      <c r="B21" s="31" t="s">
        <v>50</v>
      </c>
      <c r="C21" s="32" t="n">
        <v>0</v>
      </c>
      <c r="D21" s="0" t="n">
        <v>701868.908</v>
      </c>
      <c r="E21" s="0" t="n">
        <v>99.99</v>
      </c>
      <c r="F21" s="0" t="n">
        <v>99.99</v>
      </c>
      <c r="G21" s="0" t="n">
        <v>99.99</v>
      </c>
      <c r="H21" s="0" t="n">
        <v>90054.19</v>
      </c>
      <c r="I21" s="0" t="n">
        <v>439.32</v>
      </c>
      <c r="J21" s="27" t="n">
        <f aca="false">H21/3600</f>
        <v>25.0150527777778</v>
      </c>
      <c r="K21" s="28" t="n">
        <f aca="false">IF(D21,1920*1080*24*50/D21/1000,0)</f>
        <v>3.54527743234923</v>
      </c>
      <c r="L21" s="28"/>
      <c r="M21" s="0" t="n">
        <v>701875.764</v>
      </c>
      <c r="N21" s="0" t="n">
        <v>99.99</v>
      </c>
      <c r="O21" s="0" t="n">
        <v>99.99</v>
      </c>
      <c r="P21" s="0" t="n">
        <v>99.99</v>
      </c>
      <c r="Q21" s="0" t="n">
        <v>79371.44</v>
      </c>
      <c r="R21" s="0" t="n">
        <v>438.97</v>
      </c>
      <c r="S21" s="27" t="n">
        <f aca="false">Q21/3600</f>
        <v>22.0476222222222</v>
      </c>
      <c r="T21" s="28" t="n">
        <f aca="false">IF(M21,1920*1080*24*50/M21/1000,0)</f>
        <v>3.54524280168762</v>
      </c>
      <c r="U21" s="29"/>
      <c r="V21" s="30" t="n">
        <f aca="false">IF(D21,(M21-D21)/D21,0)</f>
        <v>9.76820588826034E-006</v>
      </c>
    </row>
    <row r="22" customFormat="false" ht="14.45" hidden="false" customHeight="true" outlineLevel="0" collapsed="false">
      <c r="A22" s="45"/>
      <c r="B22" s="31" t="s">
        <v>51</v>
      </c>
      <c r="C22" s="32" t="n">
        <v>0</v>
      </c>
      <c r="D22" s="0" t="n">
        <v>1163560.6272</v>
      </c>
      <c r="E22" s="0" t="n">
        <v>99.99</v>
      </c>
      <c r="F22" s="0" t="n">
        <v>99.99</v>
      </c>
      <c r="G22" s="0" t="n">
        <v>99.99</v>
      </c>
      <c r="H22" s="0" t="n">
        <v>112636.73</v>
      </c>
      <c r="I22" s="0" t="n">
        <v>437.17</v>
      </c>
      <c r="J22" s="27" t="n">
        <f aca="false">H22/3600</f>
        <v>31.2879805555556</v>
      </c>
      <c r="K22" s="28" t="n">
        <f aca="false">IF(D22,1920*1080*24*60/D22/1000,0)</f>
        <v>2.56624702675398</v>
      </c>
      <c r="L22" s="45"/>
      <c r="M22" s="0" t="n">
        <v>1163534.3744</v>
      </c>
      <c r="N22" s="0" t="n">
        <v>99.99</v>
      </c>
      <c r="O22" s="0" t="n">
        <v>99.99</v>
      </c>
      <c r="P22" s="0" t="n">
        <v>99.99</v>
      </c>
      <c r="Q22" s="0" t="n">
        <v>95932.27</v>
      </c>
      <c r="R22" s="0" t="n">
        <v>386.15</v>
      </c>
      <c r="S22" s="27" t="n">
        <f aca="false">Q22/3600</f>
        <v>26.6478527777778</v>
      </c>
      <c r="T22" s="28" t="n">
        <f aca="false">IF(M22,1920*1080*24*60/M22/1000,0)</f>
        <v>2.56630492892811</v>
      </c>
      <c r="U22" s="29"/>
      <c r="V22" s="30" t="n">
        <f aca="false">IF(D22,(M22-D22)/D22,0)</f>
        <v>-2.2562468500739E-005</v>
      </c>
    </row>
    <row r="23" customFormat="false" ht="14.45" hidden="false" customHeight="true" outlineLevel="0" collapsed="false">
      <c r="A23" s="46"/>
      <c r="B23" s="18" t="str">
        <f aca="false">A3</f>
        <v>Class F</v>
      </c>
      <c r="C23" s="16"/>
      <c r="D23" s="16"/>
      <c r="E23" s="16"/>
      <c r="F23" s="16"/>
      <c r="G23" s="16"/>
      <c r="H23" s="16"/>
      <c r="I23" s="16"/>
      <c r="J23" s="47"/>
      <c r="K23" s="18" t="n">
        <f aca="false">SUM(K3:K6)/MAX(COUNTIF(K3:K6,"&gt;0"),1)</f>
        <v>47.3802965597251</v>
      </c>
      <c r="L23" s="16"/>
      <c r="M23" s="16"/>
      <c r="N23" s="16"/>
      <c r="O23" s="16"/>
      <c r="P23" s="16"/>
      <c r="Q23" s="16"/>
      <c r="R23" s="16"/>
      <c r="S23" s="47"/>
      <c r="T23" s="18" t="n">
        <f aca="false">SUM(T3:T6)/MAX(COUNTIF(T3:T6,"&gt;0"),1)</f>
        <v>47.6228956476039</v>
      </c>
      <c r="U23" s="16"/>
      <c r="V23" s="48" t="n">
        <f aca="false">SUM(V3:V6)/MAX(COUNTIF(T3:T6,"&gt;0"),1)</f>
        <v>-0.00235548347406502</v>
      </c>
    </row>
    <row r="24" customFormat="false" ht="14.45" hidden="false" customHeight="true" outlineLevel="0" collapsed="false">
      <c r="A24" s="49"/>
      <c r="B24" s="28" t="str">
        <f aca="false">A7</f>
        <v>Class B</v>
      </c>
      <c r="C24" s="50"/>
      <c r="D24" s="50"/>
      <c r="E24" s="50"/>
      <c r="F24" s="50"/>
      <c r="G24" s="50"/>
      <c r="H24" s="50"/>
      <c r="I24" s="50"/>
      <c r="J24" s="27"/>
      <c r="K24" s="28" t="n">
        <f aca="false">SUM(K7:K8)/MAX(COUNTIF(K7:K8,"&gt;0"),1)</f>
        <v>2.57047953119922</v>
      </c>
      <c r="L24" s="50"/>
      <c r="M24" s="50"/>
      <c r="N24" s="50"/>
      <c r="O24" s="50"/>
      <c r="P24" s="50"/>
      <c r="Q24" s="50"/>
      <c r="R24" s="50"/>
      <c r="S24" s="27"/>
      <c r="T24" s="28" t="n">
        <f aca="false">SUM(T7:T8)/MAX(COUNTIF(T7:T8,"&gt;0"),1)</f>
        <v>2.57052063118427</v>
      </c>
      <c r="U24" s="50"/>
      <c r="V24" s="51" t="n">
        <f aca="false">SUM(V7:V8)/MAX(COUNTIF(T7:T8,"&gt;0"),1)</f>
        <v>-1.59757941212164E-005</v>
      </c>
    </row>
    <row r="25" customFormat="false" ht="14.45" hidden="false" customHeight="true" outlineLevel="0" collapsed="false">
      <c r="A25" s="49"/>
      <c r="B25" s="28" t="str">
        <f aca="false">A9</f>
        <v>SC (4:4:4, GBR)</v>
      </c>
      <c r="C25" s="50"/>
      <c r="D25" s="50"/>
      <c r="E25" s="50"/>
      <c r="F25" s="50"/>
      <c r="G25" s="50"/>
      <c r="H25" s="50"/>
      <c r="I25" s="50"/>
      <c r="J25" s="27"/>
      <c r="K25" s="28" t="n">
        <f aca="false">SUM(K9:K18)/MAX(COUNTIF(K9:K18,"&gt;0"),1)</f>
        <v>301.936185970058</v>
      </c>
      <c r="L25" s="50"/>
      <c r="M25" s="50"/>
      <c r="N25" s="50"/>
      <c r="O25" s="50"/>
      <c r="P25" s="50"/>
      <c r="Q25" s="50"/>
      <c r="R25" s="50"/>
      <c r="S25" s="27"/>
      <c r="T25" s="28" t="n">
        <f aca="false">SUM(T9:T18)/MAX(COUNTIF(T9:T18,"&gt;0"),1)</f>
        <v>320.189892490245</v>
      </c>
      <c r="U25" s="50"/>
      <c r="V25" s="52" t="n">
        <f aca="false">SUM(V9:V18)/MAX(COUNTIF(T9:T18,"&gt;0"),1)</f>
        <v>-0.0336217370557393</v>
      </c>
    </row>
    <row r="26" customFormat="false" ht="14.45" hidden="false" customHeight="true" outlineLevel="0" collapsed="false">
      <c r="A26" s="53"/>
      <c r="B26" s="45" t="str">
        <f aca="false">A19</f>
        <v>RangeExt</v>
      </c>
      <c r="C26" s="54"/>
      <c r="D26" s="54"/>
      <c r="E26" s="54"/>
      <c r="F26" s="54"/>
      <c r="G26" s="54"/>
      <c r="H26" s="54"/>
      <c r="I26" s="54"/>
      <c r="J26" s="55"/>
      <c r="K26" s="45" t="n">
        <f aca="false">SUM(K19:K22)/MAX(COUNTIF(K19:K22,"&gt;0"),1)</f>
        <v>2.52795559987447</v>
      </c>
      <c r="L26" s="54"/>
      <c r="M26" s="54"/>
      <c r="N26" s="54"/>
      <c r="O26" s="54"/>
      <c r="P26" s="54"/>
      <c r="Q26" s="54"/>
      <c r="R26" s="54"/>
      <c r="S26" s="55"/>
      <c r="T26" s="45" t="n">
        <f aca="false">SUM(T19:T22)/MAX(COUNTIF(T19:T22,"&gt;0"),1)</f>
        <v>2.52943512385069</v>
      </c>
      <c r="U26" s="54"/>
      <c r="V26" s="56" t="n">
        <f aca="false">SUM(V19:V22)/MAX(COUNTIF(T19:T22,"&gt;0"),1)</f>
        <v>-0.000796237252194532</v>
      </c>
    </row>
    <row r="27" customFormat="false" ht="14.45" hidden="false" customHeight="true" outlineLevel="0" collapsed="false">
      <c r="A27" s="57"/>
      <c r="B27" s="58" t="s">
        <v>52</v>
      </c>
      <c r="C27" s="58"/>
      <c r="D27" s="58"/>
      <c r="E27" s="58"/>
      <c r="F27" s="58"/>
      <c r="G27" s="59"/>
      <c r="H27" s="60"/>
      <c r="I27" s="58"/>
      <c r="J27" s="59"/>
      <c r="K27" s="40" t="n">
        <f aca="false">(SUM(K3:K8)+SUM(K19:K22))/(MAX(COUNTIF(K3:K8,"&gt;0"),1)+MAX(COUNTIF(K19:K22,"&gt;0"),1))</f>
        <v>20.4773967700797</v>
      </c>
      <c r="L27" s="60"/>
      <c r="M27" s="58"/>
      <c r="N27" s="58"/>
      <c r="O27" s="58"/>
      <c r="P27" s="58"/>
      <c r="Q27" s="58"/>
      <c r="R27" s="58"/>
      <c r="S27" s="58"/>
      <c r="T27" s="40" t="n">
        <f aca="false">(SUM(T3:T8)+SUM(T19:T22))/(MAX(COUNTIF(T3:T8,"&gt;0"),1)+MAX(COUNTIF(T19:T22,"&gt;0"),1))</f>
        <v>20.5750364348187</v>
      </c>
      <c r="U27" s="40"/>
      <c r="V27" s="61" t="n">
        <f aca="false">(SUM(V3:V8)+SUM(V19:V22))/(MAX(COUNTIF(T3:T8,"&gt;0"),1)+MAX(COUNTIF(T19:T22,"&gt;0"),1))</f>
        <v>-0.00126388344932806</v>
      </c>
    </row>
    <row r="28" customFormat="false" ht="14.45" hidden="false" customHeight="true" outlineLevel="0" collapsed="false">
      <c r="A28" s="62"/>
      <c r="B28" s="63" t="s">
        <v>53</v>
      </c>
      <c r="C28" s="63"/>
      <c r="D28" s="63"/>
      <c r="E28" s="63"/>
      <c r="F28" s="63"/>
      <c r="G28" s="64"/>
      <c r="H28" s="65"/>
      <c r="I28" s="63"/>
      <c r="J28" s="64"/>
      <c r="K28" s="66" t="n">
        <f aca="false">SUM(K3:K22)/MAX(COUNTIF(K3:K22,"&gt;0"),1)</f>
        <v>161.206791370069</v>
      </c>
      <c r="L28" s="65"/>
      <c r="M28" s="63"/>
      <c r="N28" s="63"/>
      <c r="O28" s="63"/>
      <c r="P28" s="63"/>
      <c r="Q28" s="63"/>
      <c r="R28" s="63"/>
      <c r="S28" s="63"/>
      <c r="T28" s="66" t="n">
        <f aca="false">SUM(T3:T22)/MAX(COUNTIF(T3:T22,"&gt;0"),1)</f>
        <v>170.382464462532</v>
      </c>
      <c r="U28" s="66"/>
      <c r="V28" s="67" t="n">
        <f aca="false">SUM(V3:V22)/MAX(COUNTIF(T3:T22,"&gt;0"),1)</f>
        <v>-0.0174428102525337</v>
      </c>
    </row>
    <row r="29" customFormat="false" ht="14.45" hidden="false" customHeight="true" outlineLevel="0" collapsed="false">
      <c r="B29" s="1" t="s">
        <v>54</v>
      </c>
      <c r="I29" s="68" t="n">
        <f aca="false">GEOMEAN(I2:I22)</f>
        <v>53.8025246588359</v>
      </c>
      <c r="J29" s="68" t="n">
        <f aca="false">GEOMEAN(H3:H22)</f>
        <v>22156.3158346848</v>
      </c>
      <c r="R29" s="68" t="n">
        <f aca="false">GEOMEAN(R3:R22)</f>
        <v>45.9307030748412</v>
      </c>
      <c r="S29" s="68" t="n">
        <f aca="false">GEOMEAN(Q3:Q22)</f>
        <v>18035.3356320749</v>
      </c>
    </row>
    <row r="30" customFormat="false" ht="14.45" hidden="false" customHeight="true" outlineLevel="0" collapsed="false">
      <c r="B30" s="1" t="s">
        <v>55</v>
      </c>
      <c r="R30" s="69" t="n">
        <f aca="false">R29/I29</f>
        <v>0.853690479509832</v>
      </c>
      <c r="S30" s="69" t="n">
        <f aca="false">S29/J29</f>
        <v>0.814004267074101</v>
      </c>
    </row>
    <row r="31" customFormat="false" ht="14.45" hidden="false" customHeight="true" outlineLevel="0" collapsed="false">
      <c r="B31" s="1" t="s">
        <v>56</v>
      </c>
      <c r="I31" s="68" t="n">
        <f aca="false">SUM(I3:I22)/3600</f>
        <v>0.630269444444445</v>
      </c>
      <c r="J31" s="68" t="n">
        <f aca="false">SUM(J3:J22)</f>
        <v>187.315375</v>
      </c>
      <c r="R31" s="68" t="n">
        <f aca="false">SUM(R3:R22)/3600</f>
        <v>0.576044444444445</v>
      </c>
      <c r="S31" s="68" t="n">
        <f aca="false">SUM(S3:S22)</f>
        <v>158.070772222222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14362</cp:lastModifiedBy>
  <dcterms:modified xsi:type="dcterms:W3CDTF">2013-04-06T02:19:16Z</dcterms:modified>
  <cp:revision>0</cp:revision>
  <dc:subject/>
  <dc:title/>
</cp:coreProperties>
</file>