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ntraBL</t>
  </si>
  <si>
    <t xml:space="preserve">Class A</t>
  </si>
  <si>
    <t xml:space="preserve">Tested:</t>
  </si>
  <si>
    <t xml:space="preserve">CC JCTVC-M0154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Idx_intra_D1=0_D2=0_D3=0_dummy_RES15_B_S03_q0_22_q1_22_F240</t>
  </si>
  <si>
    <t xml:space="preserve">OrigIdx_intra_D1=0_D2=0_D3=0_dummy_RES15_B_S03_q0_26_q1_26_F240</t>
  </si>
  <si>
    <t xml:space="preserve">OrigIdx_intra_D1=0_D2=0_D3=0_dummy_RES15_B_S03_q0_30_q1_30_F240</t>
  </si>
  <si>
    <t xml:space="preserve">OrigIdx_intra_D1=0_D2=0_D3=0_dummy_RES15_B_S03_q0_34_q1_34_F240</t>
  </si>
  <si>
    <t xml:space="preserve">OrigIdx_intra_D1=0_D2=0_D3=0_dummy_RES15_B_S03_q0_22_q1_24_F240</t>
  </si>
  <si>
    <t xml:space="preserve">OrigIdx_intra_D1=0_D2=0_D3=0_dummy_RES15_B_S03_q0_26_q1_28_F240</t>
  </si>
  <si>
    <t xml:space="preserve">OrigIdx_intra_D1=0_D2=0_D3=0_dummy_RES15_B_S03_q0_30_q1_32_F240</t>
  </si>
  <si>
    <t xml:space="preserve">OrigIdx_intra_D1=0_D2=0_D3=0_dummy_RES15_B_S03_q0_34_q1_36_F240</t>
  </si>
  <si>
    <t xml:space="preserve">OrigIdx_intra_D1=0_D2=0_D3=0_dummy_RES15_B_S04_q0_22_q1_22_F240</t>
  </si>
  <si>
    <t xml:space="preserve">OrigIdx_intra_D1=0_D2=0_D3=0_dummy_RES15_B_S04_q0_26_q1_26_F240</t>
  </si>
  <si>
    <t xml:space="preserve">OrigIdx_intra_D1=0_D2=0_D3=0_dummy_RES15_B_S04_q0_30_q1_30_F240</t>
  </si>
  <si>
    <t xml:space="preserve">OrigIdx_intra_D1=0_D2=0_D3=0_dummy_RES15_B_S04_q0_34_q1_34_F240</t>
  </si>
  <si>
    <t xml:space="preserve">OrigIdx_intra_D1=0_D2=0_D3=0_dummy_RES15_B_S04_q0_22_q1_24_F240</t>
  </si>
  <si>
    <t xml:space="preserve">OrigIdx_intra_D1=0_D2=0_D3=0_dummy_RES15_B_S04_q0_26_q1_28_F240</t>
  </si>
  <si>
    <t xml:space="preserve">OrigIdx_intra_D1=0_D2=0_D3=0_dummy_RES15_B_S04_q0_30_q1_32_F240</t>
  </si>
  <si>
    <t xml:space="preserve">OrigIdx_intra_D1=0_D2=0_D3=0_dummy_RES15_B_S04_q0_34_q1_36_F240</t>
  </si>
  <si>
    <t xml:space="preserve">OrigIdx_intra_D1=0_D2=0_D3=0_dummy_RES15_B_S05_q0_22_q1_22_F500</t>
  </si>
  <si>
    <t xml:space="preserve">OrigIdx_intra_D1=0_D2=0_D3=0_dummy_RES15_B_S05_q0_26_q1_26_F500</t>
  </si>
  <si>
    <t xml:space="preserve">OrigIdx_intra_D1=0_D2=0_D3=0_dummy_RES15_B_S05_q0_30_q1_30_F500</t>
  </si>
  <si>
    <t xml:space="preserve">OrigIdx_intra_D1=0_D2=0_D3=0_dummy_RES15_B_S05_q0_34_q1_34_F500</t>
  </si>
  <si>
    <t xml:space="preserve">OrigIdx_intra_D1=0_D2=0_D3=0_dummy_RES15_B_S05_q0_22_q1_24_F500</t>
  </si>
  <si>
    <t xml:space="preserve">OrigIdx_intra_D1=0_D2=0_D3=0_dummy_RES15_B_S05_q0_26_q1_28_F500</t>
  </si>
  <si>
    <t xml:space="preserve">OrigIdx_intra_D1=0_D2=0_D3=0_dummy_RES15_B_S05_q0_30_q1_32_F500</t>
  </si>
  <si>
    <t xml:space="preserve">OrigIdx_intra_D1=0_D2=0_D3=0_dummy_RES15_B_S05_q0_34_q1_36_F500</t>
  </si>
  <si>
    <t xml:space="preserve">OrigIdx_intra_D1=0_D2=0_D3=0_dummy_RES15_B_S06_q0_22_q1_22_F500</t>
  </si>
  <si>
    <t xml:space="preserve">OrigIdx_intra_D1=0_D2=0_D3=0_dummy_RES15_B_S06_q0_26_q1_26_F500</t>
  </si>
  <si>
    <t xml:space="preserve">OrigIdx_intra_D1=0_D2=0_D3=0_dummy_RES15_B_S06_q0_30_q1_30_F500</t>
  </si>
  <si>
    <t xml:space="preserve">OrigIdx_intra_D1=0_D2=0_D3=0_dummy_RES15_B_S06_q0_34_q1_34_F500</t>
  </si>
  <si>
    <t xml:space="preserve">OrigIdx_intra_D1=0_D2=0_D3=0_dummy_RES15_B_S06_q0_22_q1_24_F500</t>
  </si>
  <si>
    <t xml:space="preserve">OrigIdx_intra_D1=0_D2=0_D3=0_dummy_RES15_B_S06_q0_26_q1_28_F500</t>
  </si>
  <si>
    <t xml:space="preserve">OrigIdx_intra_D1=0_D2=0_D3=0_dummy_RES15_B_S06_q0_30_q1_32_F500</t>
  </si>
  <si>
    <t xml:space="preserve">OrigIdx_intra_D1=0_D2=0_D3=0_dummy_RES15_B_S06_q0_34_q1_36_F500</t>
  </si>
  <si>
    <t xml:space="preserve">OrigIdx_intra_D1=0_D2=0_D3=0_dummy_RES15_B_S07_q0_22_q1_22_F600</t>
  </si>
  <si>
    <t xml:space="preserve">OrigIdx_intra_D1=0_D2=0_D3=0_dummy_RES15_B_S07_q0_26_q1_26_F600</t>
  </si>
  <si>
    <t xml:space="preserve">OrigIdx_intra_D1=0_D2=0_D3=0_dummy_RES15_B_S07_q0_30_q1_30_F600</t>
  </si>
  <si>
    <t xml:space="preserve">OrigIdx_intra_D1=0_D2=0_D3=0_dummy_RES15_B_S07_q0_34_q1_34_F600</t>
  </si>
  <si>
    <t xml:space="preserve">OrigIdx_intra_D1=0_D2=0_D3=0_dummy_RES15_B_S07_q0_22_q1_24_F600</t>
  </si>
  <si>
    <t xml:space="preserve">OrigIdx_intra_D1=0_D2=0_D3=0_dummy_RES15_B_S07_q0_26_q1_28_F600</t>
  </si>
  <si>
    <t xml:space="preserve">OrigIdx_intra_D1=0_D2=0_D3=0_dummy_RES15_B_S07_q0_30_q1_32_F600</t>
  </si>
  <si>
    <t xml:space="preserve">OrigIdx_intra_D1=0_D2=0_D3=0_dummy_RES15_B_S07_q0_34_q1_36_F600</t>
  </si>
  <si>
    <t xml:space="preserve">OrigIdx_intra_D1=0_D2=0_D3=0_dummy_RES20_A_S01_q0_22_q1_22_F150</t>
  </si>
  <si>
    <t xml:space="preserve">OrigIdx_intra_D1=0_D2=0_D3=0_dummy_RES20_A_S01_q0_26_q1_26_F150</t>
  </si>
  <si>
    <t xml:space="preserve">OrigIdx_intra_D1=0_D2=0_D3=0_dummy_RES20_A_S01_q0_30_q1_30_F150</t>
  </si>
  <si>
    <t xml:space="preserve">OrigIdx_intra_D1=0_D2=0_D3=0_dummy_RES20_A_S01_q0_34_q1_34_F150</t>
  </si>
  <si>
    <t xml:space="preserve">OrigIdx_intra_D1=0_D2=0_D3=0_dummy_RES20_A_S01_q0_22_q1_24_F150</t>
  </si>
  <si>
    <t xml:space="preserve">OrigIdx_intra_D1=0_D2=0_D3=0_dummy_RES20_A_S01_q0_26_q1_28_F150</t>
  </si>
  <si>
    <t xml:space="preserve">OrigIdx_intra_D1=0_D2=0_D3=0_dummy_RES20_A_S01_q0_30_q1_32_F150</t>
  </si>
  <si>
    <t xml:space="preserve">OrigIdx_intra_D1=0_D2=0_D3=0_dummy_RES20_A_S01_q0_34_q1_36_F150</t>
  </si>
  <si>
    <t xml:space="preserve">OrigIdx_intra_D1=0_D2=0_D3=0_dummy_RES20_A_S02_q0_22_q1_22_F150</t>
  </si>
  <si>
    <t xml:space="preserve">OrigIdx_intra_D1=0_D2=0_D3=0_dummy_RES20_A_S02_q0_26_q1_26_F150</t>
  </si>
  <si>
    <t xml:space="preserve">OrigIdx_intra_D1=0_D2=0_D3=0_dummy_RES20_A_S02_q0_30_q1_30_F150</t>
  </si>
  <si>
    <t xml:space="preserve">OrigIdx_intra_D1=0_D2=0_D3=0_dummy_RES20_A_S02_q0_34_q1_34_F150</t>
  </si>
  <si>
    <t xml:space="preserve">OrigIdx_intra_D1=0_D2=0_D3=0_dummy_RES20_A_S02_q0_22_q1_24_F150</t>
  </si>
  <si>
    <t xml:space="preserve">OrigIdx_intra_D1=0_D2=0_D3=0_dummy_RES20_A_S02_q0_26_q1_28_F150</t>
  </si>
  <si>
    <t xml:space="preserve">OrigIdx_intra_D1=0_D2=0_D3=0_dummy_RES20_A_S02_q0_30_q1_32_F150</t>
  </si>
  <si>
    <t xml:space="preserve">OrigIdx_intra_D1=0_D2=0_D3=0_dummy_RES20_A_S02_q0_34_q1_36_F150</t>
  </si>
  <si>
    <t xml:space="preserve">OrigIdx_intra_D1=0_D2=0_D3=0_dummy_RES20_B_S03_q0_22_q1_22_F240</t>
  </si>
  <si>
    <t xml:space="preserve">OrigIdx_intra_D1=0_D2=0_D3=0_dummy_RES20_B_S03_q0_26_q1_26_F240</t>
  </si>
  <si>
    <t xml:space="preserve">OrigIdx_intra_D1=0_D2=0_D3=0_dummy_RES20_B_S03_q0_30_q1_30_F240</t>
  </si>
  <si>
    <t xml:space="preserve">OrigIdx_intra_D1=0_D2=0_D3=0_dummy_RES20_B_S03_q0_34_q1_34_F240</t>
  </si>
  <si>
    <t xml:space="preserve">OrigIdx_intra_D1=0_D2=0_D3=0_dummy_RES20_B_S03_q0_22_q1_24_F240</t>
  </si>
  <si>
    <t xml:space="preserve">OrigIdx_intra_D1=0_D2=0_D3=0_dummy_RES20_B_S03_q0_26_q1_28_F240</t>
  </si>
  <si>
    <t xml:space="preserve">OrigIdx_intra_D1=0_D2=0_D3=0_dummy_RES20_B_S03_q0_30_q1_32_F240</t>
  </si>
  <si>
    <t xml:space="preserve">OrigIdx_intra_D1=0_D2=0_D3=0_dummy_RES20_B_S03_q0_34_q1_36_F240</t>
  </si>
  <si>
    <t xml:space="preserve">OrigIdx_intra_D1=0_D2=0_D3=0_dummy_RES20_B_S04_q0_22_q1_22_F240</t>
  </si>
  <si>
    <t xml:space="preserve">OrigIdx_intra_D1=0_D2=0_D3=0_dummy_RES20_B_S04_q0_26_q1_26_F240</t>
  </si>
  <si>
    <t xml:space="preserve">OrigIdx_intra_D1=0_D2=0_D3=0_dummy_RES20_B_S04_q0_30_q1_30_F240</t>
  </si>
  <si>
    <t xml:space="preserve">OrigIdx_intra_D1=0_D2=0_D3=0_dummy_RES20_B_S04_q0_34_q1_34_F240</t>
  </si>
  <si>
    <t xml:space="preserve">OrigIdx_intra_D1=0_D2=0_D3=0_dummy_RES20_B_S04_q0_22_q1_24_F240</t>
  </si>
  <si>
    <t xml:space="preserve">OrigIdx_intra_D1=0_D2=0_D3=0_dummy_RES20_B_S04_q0_26_q1_28_F240</t>
  </si>
  <si>
    <t xml:space="preserve">OrigIdx_intra_D1=0_D2=0_D3=0_dummy_RES20_B_S04_q0_30_q1_32_F240</t>
  </si>
  <si>
    <t xml:space="preserve">OrigIdx_intra_D1=0_D2=0_D3=0_dummy_RES20_B_S04_q0_34_q1_36_F240</t>
  </si>
  <si>
    <t xml:space="preserve">OrigIdx_intra_D1=0_D2=0_D3=0_dummy_RES20_B_S05_q0_22_q1_22_F500</t>
  </si>
  <si>
    <t xml:space="preserve">OrigIdx_intra_D1=0_D2=0_D3=0_dummy_RES20_B_S05_q0_26_q1_26_F500</t>
  </si>
  <si>
    <t xml:space="preserve">OrigIdx_intra_D1=0_D2=0_D3=0_dummy_RES20_B_S05_q0_30_q1_30_F500</t>
  </si>
  <si>
    <t xml:space="preserve">OrigIdx_intra_D1=0_D2=0_D3=0_dummy_RES20_B_S05_q0_34_q1_34_F500</t>
  </si>
  <si>
    <t xml:space="preserve">OrigIdx_intra_D1=0_D2=0_D3=0_dummy_RES20_B_S05_q0_22_q1_24_F500</t>
  </si>
  <si>
    <t xml:space="preserve">OrigIdx_intra_D1=0_D2=0_D3=0_dummy_RES20_B_S05_q0_26_q1_28_F500</t>
  </si>
  <si>
    <t xml:space="preserve">OrigIdx_intra_D1=0_D2=0_D3=0_dummy_RES20_B_S05_q0_30_q1_32_F500</t>
  </si>
  <si>
    <t xml:space="preserve">OrigIdx_intra_D1=0_D2=0_D3=0_dummy_RES20_B_S05_q0_34_q1_36_F500</t>
  </si>
  <si>
    <t xml:space="preserve">OrigIdx_intra_D1=0_D2=0_D3=0_dummy_RES20_B_S06_q0_22_q1_22_F500</t>
  </si>
  <si>
    <t xml:space="preserve">OrigIdx_intra_D1=0_D2=0_D3=0_dummy_RES20_B_S06_q0_26_q1_26_F500</t>
  </si>
  <si>
    <t xml:space="preserve">OrigIdx_intra_D1=0_D2=0_D3=0_dummy_RES20_B_S06_q0_30_q1_30_F500</t>
  </si>
  <si>
    <t xml:space="preserve">OrigIdx_intra_D1=0_D2=0_D3=0_dummy_RES20_B_S06_q0_34_q1_34_F500</t>
  </si>
  <si>
    <t xml:space="preserve">OrigIdx_intra_D1=0_D2=0_D3=0_dummy_RES20_B_S06_q0_22_q1_24_F500</t>
  </si>
  <si>
    <t xml:space="preserve">OrigIdx_intra_D1=0_D2=0_D3=0_dummy_RES20_B_S06_q0_26_q1_28_F500</t>
  </si>
  <si>
    <t xml:space="preserve">OrigIdx_intra_D1=0_D2=0_D3=0_dummy_RES20_B_S06_q0_30_q1_32_F500</t>
  </si>
  <si>
    <t xml:space="preserve">OrigIdx_intra_D1=0_D2=0_D3=0_dummy_RES20_B_S06_q0_34_q1_36_F500</t>
  </si>
  <si>
    <t xml:space="preserve">OrigIdx_intra_D1=0_D2=0_D3=0_dummy_RES20_B_S07_q0_22_q1_22_F600</t>
  </si>
  <si>
    <t xml:space="preserve">OrigIdx_intra_D1=0_D2=0_D3=0_dummy_RES20_B_S07_q0_26_q1_26_F600</t>
  </si>
  <si>
    <t xml:space="preserve">OrigIdx_intra_D1=0_D2=0_D3=0_dummy_RES20_B_S07_q0_30_q1_30_F600</t>
  </si>
  <si>
    <t xml:space="preserve">OrigIdx_intra_D1=0_D2=0_D3=0_dummy_RES20_B_S07_q0_34_q1_34_F600</t>
  </si>
  <si>
    <t xml:space="preserve">OrigIdx_intra_D1=0_D2=0_D3=0_dummy_RES20_B_S07_q0_22_q1_24_F600</t>
  </si>
  <si>
    <t xml:space="preserve">OrigIdx_intra_D1=0_D2=0_D3=0_dummy_RES20_B_S07_q0_26_q1_28_F600</t>
  </si>
  <si>
    <t xml:space="preserve">OrigIdx_intra_D1=0_D2=0_D3=0_dummy_RES20_B_S07_q0_30_q1_32_F600</t>
  </si>
  <si>
    <t xml:space="preserve">OrigIdx_intra_D1=0_D2=0_D3=0_dummy_RES20_B_S07_q0_34_q1_36_F600</t>
  </si>
  <si>
    <t xml:space="preserve">OrigIdx_lowdelay_P_D1=0_D2=0_D3=0_dummy_RES10_A_S01_q0_26_q1_20_F150</t>
  </si>
  <si>
    <t xml:space="preserve">OrigIdx_lowdelay_P_D1=0_D2=0_D3=0_dummy_RES10_A_S01_q0_30_q1_24_F150</t>
  </si>
  <si>
    <t xml:space="preserve">OrigIdx_lowdelay_P_D1=0_D2=0_D3=0_dummy_RES10_A_S01_q0_34_q1_28_F150</t>
  </si>
  <si>
    <t xml:space="preserve">OrigIdx_lowdelay_P_D1=0_D2=0_D3=0_dummy_RES10_A_S01_q0_38_q1_32_F150</t>
  </si>
  <si>
    <t xml:space="preserve">OrigIdx_lowdelay_P_D1=0_D2=0_D3=0_dummy_RES10_A_S01_q0_26_q1_22_F150</t>
  </si>
  <si>
    <t xml:space="preserve">OrigIdx_lowdelay_P_D1=0_D2=0_D3=0_dummy_RES10_A_S01_q0_30_q1_26_F150</t>
  </si>
  <si>
    <t xml:space="preserve">OrigIdx_lowdelay_P_D1=0_D2=0_D3=0_dummy_RES10_A_S01_q0_34_q1_30_F150</t>
  </si>
  <si>
    <t xml:space="preserve">OrigIdx_lowdelay_P_D1=0_D2=0_D3=0_dummy_RES10_A_S01_q0_38_q1_34_F150</t>
  </si>
  <si>
    <t xml:space="preserve">OrigIdx_lowdelay_P_D1=0_D2=0_D3=0_dummy_RES10_A_S02_q0_26_q1_20_F150</t>
  </si>
  <si>
    <t xml:space="preserve">OrigIdx_lowdelay_P_D1=0_D2=0_D3=0_dummy_RES10_A_S02_q0_30_q1_24_F150</t>
  </si>
  <si>
    <t xml:space="preserve">OrigIdx_lowdelay_P_D1=0_D2=0_D3=0_dummy_RES10_A_S02_q0_34_q1_28_F150</t>
  </si>
  <si>
    <t xml:space="preserve">OrigIdx_lowdelay_P_D1=0_D2=0_D3=0_dummy_RES10_A_S02_q0_38_q1_32_F150</t>
  </si>
  <si>
    <t xml:space="preserve">OrigIdx_lowdelay_P_D1=0_D2=0_D3=0_dummy_RES10_A_S02_q0_26_q1_22_F150</t>
  </si>
  <si>
    <t xml:space="preserve">OrigIdx_lowdelay_P_D1=0_D2=0_D3=0_dummy_RES10_A_S02_q0_30_q1_26_F150</t>
  </si>
  <si>
    <t xml:space="preserve">OrigIdx_lowdelay_P_D1=0_D2=0_D3=0_dummy_RES10_A_S02_q0_34_q1_30_F150</t>
  </si>
  <si>
    <t xml:space="preserve">OrigIdx_lowdelay_P_D1=0_D2=0_D3=0_dummy_RES10_A_S02_q0_38_q1_34_F150</t>
  </si>
  <si>
    <t xml:space="preserve">OrigIdx_lowdelay_P_D1=0_D2=0_D3=0_dummy_RES10_B_S03_q0_26_q1_20_F240</t>
  </si>
  <si>
    <t xml:space="preserve">OrigIdx_lowdelay_P_D1=0_D2=0_D3=0_dummy_RES10_B_S03_q0_30_q1_24_F240</t>
  </si>
  <si>
    <t xml:space="preserve">OrigIdx_lowdelay_P_D1=0_D2=0_D3=0_dummy_RES10_B_S03_q0_34_q1_28_F240</t>
  </si>
  <si>
    <t xml:space="preserve">OrigIdx_lowdelay_P_D1=0_D2=0_D3=0_dummy_RES10_B_S03_q0_38_q1_32_F240</t>
  </si>
  <si>
    <t xml:space="preserve">OrigIdx_lowdelay_P_D1=0_D2=0_D3=0_dummy_RES10_B_S03_q0_26_q1_22_F240</t>
  </si>
  <si>
    <t xml:space="preserve">OrigIdx_lowdelay_P_D1=0_D2=0_D3=0_dummy_RES10_B_S03_q0_30_q1_26_F240</t>
  </si>
  <si>
    <t xml:space="preserve">OrigIdx_lowdelay_P_D1=0_D2=0_D3=0_dummy_RES10_B_S03_q0_34_q1_30_F240</t>
  </si>
  <si>
    <t xml:space="preserve">OrigIdx_lowdelay_P_D1=0_D2=0_D3=0_dummy_RES10_B_S03_q0_38_q1_34_F240</t>
  </si>
  <si>
    <t xml:space="preserve">OrigIdx_lowdelay_P_D1=0_D2=0_D3=0_dummy_RES10_B_S04_q0_26_q1_20_F240</t>
  </si>
  <si>
    <t xml:space="preserve">OrigIdx_lowdelay_P_D1=0_D2=0_D3=0_dummy_RES10_B_S04_q0_30_q1_24_F240</t>
  </si>
  <si>
    <t xml:space="preserve">OrigIdx_lowdelay_P_D1=0_D2=0_D3=0_dummy_RES10_B_S04_q0_34_q1_28_F240</t>
  </si>
  <si>
    <t xml:space="preserve">OrigIdx_lowdelay_P_D1=0_D2=0_D3=0_dummy_RES10_B_S04_q0_38_q1_32_F240</t>
  </si>
  <si>
    <t xml:space="preserve">OrigIdx_lowdelay_P_D1=0_D2=0_D3=0_dummy_RES10_B_S04_q0_26_q1_22_F240</t>
  </si>
  <si>
    <t xml:space="preserve">OrigIdx_lowdelay_P_D1=0_D2=0_D3=0_dummy_RES10_B_S04_q0_30_q1_26_F240</t>
  </si>
  <si>
    <t xml:space="preserve">OrigIdx_lowdelay_P_D1=0_D2=0_D3=0_dummy_RES10_B_S04_q0_34_q1_30_F240</t>
  </si>
  <si>
    <t xml:space="preserve">OrigIdx_lowdelay_P_D1=0_D2=0_D3=0_dummy_RES10_B_S04_q0_38_q1_34_F240</t>
  </si>
  <si>
    <t xml:space="preserve">OrigIdx_lowdelay_P_D1=0_D2=0_D3=0_dummy_RES10_B_S05_q0_26_q1_20_F500</t>
  </si>
  <si>
    <t xml:space="preserve">OrigIdx_lowdelay_P_D1=0_D2=0_D3=0_dummy_RES10_B_S05_q0_30_q1_24_F500</t>
  </si>
  <si>
    <t xml:space="preserve">OrigIdx_lowdelay_P_D1=0_D2=0_D3=0_dummy_RES10_B_S05_q0_34_q1_28_F500</t>
  </si>
  <si>
    <t xml:space="preserve">OrigIdx_lowdelay_P_D1=0_D2=0_D3=0_dummy_RES10_B_S05_q0_38_q1_32_F500</t>
  </si>
  <si>
    <t xml:space="preserve">OrigIdx_lowdelay_P_D1=0_D2=0_D3=0_dummy_RES10_B_S05_q0_26_q1_22_F500</t>
  </si>
  <si>
    <t xml:space="preserve">OrigIdx_lowdelay_P_D1=0_D2=0_D3=0_dummy_RES10_B_S05_q0_30_q1_26_F500</t>
  </si>
  <si>
    <t xml:space="preserve">OrigIdx_lowdelay_P_D1=0_D2=0_D3=0_dummy_RES10_B_S05_q0_34_q1_30_F500</t>
  </si>
  <si>
    <t xml:space="preserve">OrigIdx_lowdelay_P_D1=0_D2=0_D3=0_dummy_RES10_B_S05_q0_38_q1_34_F500</t>
  </si>
  <si>
    <t xml:space="preserve">OrigIdx_lowdelay_P_D1=0_D2=0_D3=0_dummy_RES10_B_S06_q0_26_q1_20_F500</t>
  </si>
  <si>
    <t xml:space="preserve">OrigIdx_lowdelay_P_D1=0_D2=0_D3=0_dummy_RES10_B_S06_q0_30_q1_24_F500</t>
  </si>
  <si>
    <t xml:space="preserve">OrigIdx_lowdelay_P_D1=0_D2=0_D3=0_dummy_RES10_B_S06_q0_34_q1_28_F500</t>
  </si>
  <si>
    <t xml:space="preserve">OrigIdx_lowdelay_P_D1=0_D2=0_D3=0_dummy_RES10_B_S06_q0_38_q1_32_F500</t>
  </si>
  <si>
    <t xml:space="preserve">OrigIdx_lowdelay_P_D1=0_D2=0_D3=0_dummy_RES10_B_S06_q0_26_q1_22_F500</t>
  </si>
  <si>
    <t xml:space="preserve">OrigIdx_lowdelay_P_D1=0_D2=0_D3=0_dummy_RES10_B_S06_q0_30_q1_26_F500</t>
  </si>
  <si>
    <t xml:space="preserve">OrigIdx_lowdelay_P_D1=0_D2=0_D3=0_dummy_RES10_B_S06_q0_34_q1_30_F500</t>
  </si>
  <si>
    <t xml:space="preserve">OrigIdx_lowdelay_P_D1=0_D2=0_D3=0_dummy_RES10_B_S06_q0_38_q1_34_F500</t>
  </si>
  <si>
    <t xml:space="preserve">OrigIdx_lowdelay_P_D1=0_D2=0_D3=0_dummy_RES10_B_S07_q0_26_q1_20_F600</t>
  </si>
  <si>
    <t xml:space="preserve">OrigIdx_lowdelay_P_D1=0_D2=0_D3=0_dummy_RES10_B_S07_q0_30_q1_24_F600</t>
  </si>
  <si>
    <t xml:space="preserve">OrigIdx_lowdelay_P_D1=0_D2=0_D3=0_dummy_RES10_B_S07_q0_34_q1_28_F600</t>
  </si>
  <si>
    <t xml:space="preserve">OrigIdx_lowdelay_P_D1=0_D2=0_D3=0_dummy_RES10_B_S07_q0_38_q1_32_F600</t>
  </si>
  <si>
    <t xml:space="preserve">OrigIdx_lowdelay_P_D1=0_D2=0_D3=0_dummy_RES10_B_S07_q0_26_q1_22_F600</t>
  </si>
  <si>
    <t xml:space="preserve">OrigIdx_lowdelay_P_D1=0_D2=0_D3=0_dummy_RES10_B_S07_q0_30_q1_26_F600</t>
  </si>
  <si>
    <t xml:space="preserve">OrigIdx_lowdelay_P_D1=0_D2=0_D3=0_dummy_RES10_B_S07_q0_34_q1_30_F600</t>
  </si>
  <si>
    <t xml:space="preserve">OrigIdx_lowdelay_P_D1=0_D2=0_D3=0_dummy_RES10_B_S07_q0_38_q1_34_F600</t>
  </si>
  <si>
    <t xml:space="preserve">OrigIdx_lowdelay_P_D1=0_D2=0_D3=0_dummy_RES15_B_S03_q0_22_q1_22_F240</t>
  </si>
  <si>
    <t xml:space="preserve">OrigIdx_lowdelay_P_D1=0_D2=0_D3=0_dummy_RES15_B_S03_q0_26_q1_26_F240</t>
  </si>
  <si>
    <t xml:space="preserve">OrigIdx_lowdelay_P_D1=0_D2=0_D3=0_dummy_RES15_B_S03_q0_30_q1_30_F240</t>
  </si>
  <si>
    <t xml:space="preserve">OrigIdx_lowdelay_P_D1=0_D2=0_D3=0_dummy_RES15_B_S03_q0_34_q1_34_F240</t>
  </si>
  <si>
    <t xml:space="preserve">OrigIdx_lowdelay_P_D1=0_D2=0_D3=0_dummy_RES15_B_S03_q0_22_q1_24_F240</t>
  </si>
  <si>
    <t xml:space="preserve">OrigIdx_lowdelay_P_D1=0_D2=0_D3=0_dummy_RES15_B_S03_q0_26_q1_28_F240</t>
  </si>
  <si>
    <t xml:space="preserve">OrigIdx_lowdelay_P_D1=0_D2=0_D3=0_dummy_RES15_B_S03_q0_30_q1_32_F240</t>
  </si>
  <si>
    <t xml:space="preserve">OrigIdx_lowdelay_P_D1=0_D2=0_D3=0_dummy_RES15_B_S03_q0_34_q1_36_F240</t>
  </si>
  <si>
    <t xml:space="preserve">OrigIdx_lowdelay_P_D1=0_D2=0_D3=0_dummy_RES15_B_S04_q0_22_q1_22_F240</t>
  </si>
  <si>
    <t xml:space="preserve">OrigIdx_lowdelay_P_D1=0_D2=0_D3=0_dummy_RES15_B_S04_q0_26_q1_26_F240</t>
  </si>
  <si>
    <t xml:space="preserve">OrigIdx_lowdelay_P_D1=0_D2=0_D3=0_dummy_RES15_B_S04_q0_30_q1_30_F240</t>
  </si>
  <si>
    <t xml:space="preserve">OrigIdx_lowdelay_P_D1=0_D2=0_D3=0_dummy_RES15_B_S04_q0_34_q1_34_F240</t>
  </si>
  <si>
    <t xml:space="preserve">OrigIdx_lowdelay_P_D1=0_D2=0_D3=0_dummy_RES15_B_S04_q0_22_q1_24_F240</t>
  </si>
  <si>
    <t xml:space="preserve">OrigIdx_lowdelay_P_D1=0_D2=0_D3=0_dummy_RES15_B_S04_q0_26_q1_28_F240</t>
  </si>
  <si>
    <t xml:space="preserve">OrigIdx_lowdelay_P_D1=0_D2=0_D3=0_dummy_RES15_B_S04_q0_30_q1_32_F240</t>
  </si>
  <si>
    <t xml:space="preserve">OrigIdx_lowdelay_P_D1=0_D2=0_D3=0_dummy_RES15_B_S04_q0_34_q1_36_F240</t>
  </si>
  <si>
    <t xml:space="preserve">OrigIdx_lowdelay_P_D1=0_D2=0_D3=0_dummy_RES15_B_S05_q0_22_q1_22_F500</t>
  </si>
  <si>
    <t xml:space="preserve">OrigIdx_lowdelay_P_D1=0_D2=0_D3=0_dummy_RES15_B_S05_q0_26_q1_26_F500</t>
  </si>
  <si>
    <t xml:space="preserve">OrigIdx_lowdelay_P_D1=0_D2=0_D3=0_dummy_RES15_B_S05_q0_30_q1_30_F500</t>
  </si>
  <si>
    <t xml:space="preserve">OrigIdx_lowdelay_P_D1=0_D2=0_D3=0_dummy_RES15_B_S05_q0_34_q1_34_F500</t>
  </si>
  <si>
    <t xml:space="preserve">OrigIdx_lowdelay_P_D1=0_D2=0_D3=0_dummy_RES15_B_S05_q0_22_q1_24_F500</t>
  </si>
  <si>
    <t xml:space="preserve">OrigIdx_lowdelay_P_D1=0_D2=0_D3=0_dummy_RES15_B_S05_q0_26_q1_28_F500</t>
  </si>
  <si>
    <t xml:space="preserve">OrigIdx_lowdelay_P_D1=0_D2=0_D3=0_dummy_RES15_B_S05_q0_30_q1_32_F500</t>
  </si>
  <si>
    <t xml:space="preserve">OrigIdx_lowdelay_P_D1=0_D2=0_D3=0_dummy_RES15_B_S05_q0_34_q1_36_F500</t>
  </si>
  <si>
    <t xml:space="preserve">OrigIdx_lowdelay_P_D1=0_D2=0_D3=0_dummy_RES15_B_S06_q0_22_q1_22_F500</t>
  </si>
  <si>
    <t xml:space="preserve">OrigIdx_lowdelay_P_D1=0_D2=0_D3=0_dummy_RES15_B_S06_q0_26_q1_26_F500</t>
  </si>
  <si>
    <t xml:space="preserve">OrigIdx_lowdelay_P_D1=0_D2=0_D3=0_dummy_RES15_B_S06_q0_30_q1_30_F500</t>
  </si>
  <si>
    <t xml:space="preserve">OrigIdx_lowdelay_P_D1=0_D2=0_D3=0_dummy_RES15_B_S06_q0_34_q1_34_F500</t>
  </si>
  <si>
    <t xml:space="preserve">OrigIdx_lowdelay_P_D1=0_D2=0_D3=0_dummy_RES15_B_S06_q0_22_q1_24_F500</t>
  </si>
  <si>
    <t xml:space="preserve">OrigIdx_lowdelay_P_D1=0_D2=0_D3=0_dummy_RES15_B_S06_q0_26_q1_28_F500</t>
  </si>
  <si>
    <t xml:space="preserve">OrigIdx_lowdelay_P_D1=0_D2=0_D3=0_dummy_RES15_B_S06_q0_30_q1_32_F500</t>
  </si>
  <si>
    <t xml:space="preserve">OrigIdx_lowdelay_P_D1=0_D2=0_D3=0_dummy_RES15_B_S06_q0_34_q1_36_F500</t>
  </si>
  <si>
    <t xml:space="preserve">OrigIdx_lowdelay_P_D1=0_D2=0_D3=0_dummy_RES15_B_S07_q0_22_q1_22_F600</t>
  </si>
  <si>
    <t xml:space="preserve">OrigIdx_lowdelay_P_D1=0_D2=0_D3=0_dummy_RES15_B_S07_q0_26_q1_26_F600</t>
  </si>
  <si>
    <t xml:space="preserve">OrigIdx_lowdelay_P_D1=0_D2=0_D3=0_dummy_RES15_B_S07_q0_30_q1_30_F600</t>
  </si>
  <si>
    <t xml:space="preserve">OrigIdx_lowdelay_P_D1=0_D2=0_D3=0_dummy_RES15_B_S07_q0_34_q1_34_F600</t>
  </si>
  <si>
    <t xml:space="preserve">OrigIdx_lowdelay_P_D1=0_D2=0_D3=0_dummy_RES15_B_S07_q0_22_q1_24_F600</t>
  </si>
  <si>
    <t xml:space="preserve">OrigIdx_lowdelay_P_D1=0_D2=0_D3=0_dummy_RES15_B_S07_q0_26_q1_28_F600</t>
  </si>
  <si>
    <t xml:space="preserve">OrigIdx_lowdelay_P_D1=0_D2=0_D3=0_dummy_RES15_B_S07_q0_30_q1_32_F600</t>
  </si>
  <si>
    <t xml:space="preserve">OrigIdx_lowdelay_P_D1=0_D2=0_D3=0_dummy_RES15_B_S07_q0_34_q1_36_F600</t>
  </si>
  <si>
    <t xml:space="preserve">OrigIdx_lowdelay_P_D1=0_D2=0_D3=0_dummy_RES20_A_S01_q0_22_q1_22_F150</t>
  </si>
  <si>
    <t xml:space="preserve">OrigIdx_lowdelay_P_D1=0_D2=0_D3=0_dummy_RES20_A_S01_q0_26_q1_26_F150</t>
  </si>
  <si>
    <t xml:space="preserve">OrigIdx_lowdelay_P_D1=0_D2=0_D3=0_dummy_RES20_A_S01_q0_30_q1_30_F150</t>
  </si>
  <si>
    <t xml:space="preserve">OrigIdx_lowdelay_P_D1=0_D2=0_D3=0_dummy_RES20_A_S01_q0_34_q1_34_F150</t>
  </si>
  <si>
    <t xml:space="preserve">OrigIdx_lowdelay_P_D1=0_D2=0_D3=0_dummy_RES20_A_S01_q0_22_q1_24_F150</t>
  </si>
  <si>
    <t xml:space="preserve">OrigIdx_lowdelay_P_D1=0_D2=0_D3=0_dummy_RES20_A_S01_q0_26_q1_28_F150</t>
  </si>
  <si>
    <t xml:space="preserve">OrigIdx_lowdelay_P_D1=0_D2=0_D3=0_dummy_RES20_A_S01_q0_30_q1_32_F150</t>
  </si>
  <si>
    <t xml:space="preserve">OrigIdx_lowdelay_P_D1=0_D2=0_D3=0_dummy_RES20_A_S01_q0_34_q1_36_F150</t>
  </si>
  <si>
    <t xml:space="preserve">OrigIdx_lowdelay_P_D1=0_D2=0_D3=0_dummy_RES20_A_S02_q0_22_q1_22_F150</t>
  </si>
  <si>
    <t xml:space="preserve">OrigIdx_lowdelay_P_D1=0_D2=0_D3=0_dummy_RES20_A_S02_q0_26_q1_26_F150</t>
  </si>
  <si>
    <t xml:space="preserve">OrigIdx_lowdelay_P_D1=0_D2=0_D3=0_dummy_RES20_A_S02_q0_30_q1_30_F150</t>
  </si>
  <si>
    <t xml:space="preserve">OrigIdx_lowdelay_P_D1=0_D2=0_D3=0_dummy_RES20_A_S02_q0_34_q1_34_F150</t>
  </si>
  <si>
    <t xml:space="preserve">OrigIdx_lowdelay_P_D1=0_D2=0_D3=0_dummy_RES20_A_S02_q0_22_q1_24_F150</t>
  </si>
  <si>
    <t xml:space="preserve">OrigIdx_lowdelay_P_D1=0_D2=0_D3=0_dummy_RES20_A_S02_q0_26_q1_28_F150</t>
  </si>
  <si>
    <t xml:space="preserve">OrigIdx_lowdelay_P_D1=0_D2=0_D3=0_dummy_RES20_A_S02_q0_30_q1_32_F150</t>
  </si>
  <si>
    <t xml:space="preserve">OrigIdx_lowdelay_P_D1=0_D2=0_D3=0_dummy_RES20_A_S02_q0_34_q1_36_F150</t>
  </si>
  <si>
    <t xml:space="preserve">OrigIdx_lowdelay_P_D1=0_D2=0_D3=0_dummy_RES20_B_S03_q0_22_q1_22_F240</t>
  </si>
  <si>
    <t xml:space="preserve">OrigIdx_lowdelay_P_D1=0_D2=0_D3=0_dummy_RES20_B_S03_q0_26_q1_26_F240</t>
  </si>
  <si>
    <t xml:space="preserve">OrigIdx_lowdelay_P_D1=0_D2=0_D3=0_dummy_RES20_B_S03_q0_30_q1_30_F240</t>
  </si>
  <si>
    <t xml:space="preserve">OrigIdx_lowdelay_P_D1=0_D2=0_D3=0_dummy_RES20_B_S03_q0_34_q1_34_F240</t>
  </si>
  <si>
    <t xml:space="preserve">OrigIdx_lowdelay_P_D1=0_D2=0_D3=0_dummy_RES20_B_S03_q0_22_q1_24_F240</t>
  </si>
  <si>
    <t xml:space="preserve">OrigIdx_lowdelay_P_D1=0_D2=0_D3=0_dummy_RES20_B_S03_q0_26_q1_28_F240</t>
  </si>
  <si>
    <t xml:space="preserve">OrigIdx_lowdelay_P_D1=0_D2=0_D3=0_dummy_RES20_B_S03_q0_30_q1_32_F240</t>
  </si>
  <si>
    <t xml:space="preserve">OrigIdx_lowdelay_P_D1=0_D2=0_D3=0_dummy_RES20_B_S03_q0_34_q1_36_F240</t>
  </si>
  <si>
    <t xml:space="preserve">OrigIdx_lowdelay_P_D1=0_D2=0_D3=0_dummy_RES20_B_S04_q0_22_q1_22_F240</t>
  </si>
  <si>
    <t xml:space="preserve">OrigIdx_lowdelay_P_D1=0_D2=0_D3=0_dummy_RES20_B_S04_q0_26_q1_26_F240</t>
  </si>
  <si>
    <t xml:space="preserve">OrigIdx_lowdelay_P_D1=0_D2=0_D3=0_dummy_RES20_B_S04_q0_30_q1_30_F240</t>
  </si>
  <si>
    <t xml:space="preserve">OrigIdx_lowdelay_P_D1=0_D2=0_D3=0_dummy_RES20_B_S04_q0_34_q1_34_F240</t>
  </si>
  <si>
    <t xml:space="preserve">OrigIdx_lowdelay_P_D1=0_D2=0_D3=0_dummy_RES20_B_S04_q0_22_q1_24_F240</t>
  </si>
  <si>
    <t xml:space="preserve">OrigIdx_lowdelay_P_D1=0_D2=0_D3=0_dummy_RES20_B_S04_q0_26_q1_28_F240</t>
  </si>
  <si>
    <t xml:space="preserve">OrigIdx_lowdelay_P_D1=0_D2=0_D3=0_dummy_RES20_B_S04_q0_30_q1_32_F240</t>
  </si>
  <si>
    <t xml:space="preserve">OrigIdx_lowdelay_P_D1=0_D2=0_D3=0_dummy_RES20_B_S04_q0_34_q1_36_F240</t>
  </si>
  <si>
    <t xml:space="preserve">OrigIdx_lowdelay_P_D1=0_D2=0_D3=0_dummy_RES20_B_S05_q0_22_q1_22_F500</t>
  </si>
  <si>
    <t xml:space="preserve">OrigIdx_lowdelay_P_D1=0_D2=0_D3=0_dummy_RES20_B_S05_q0_26_q1_26_F500</t>
  </si>
  <si>
    <t xml:space="preserve">OrigIdx_lowdelay_P_D1=0_D2=0_D3=0_dummy_RES20_B_S05_q0_30_q1_30_F500</t>
  </si>
  <si>
    <t xml:space="preserve">OrigIdx_lowdelay_P_D1=0_D2=0_D3=0_dummy_RES20_B_S05_q0_34_q1_34_F500</t>
  </si>
  <si>
    <t xml:space="preserve">OrigIdx_lowdelay_P_D1=0_D2=0_D3=0_dummy_RES20_B_S05_q0_22_q1_24_F500</t>
  </si>
  <si>
    <t xml:space="preserve">OrigIdx_lowdelay_P_D1=0_D2=0_D3=0_dummy_RES20_B_S05_q0_26_q1_28_F500</t>
  </si>
  <si>
    <t xml:space="preserve">OrigIdx_lowdelay_P_D1=0_D2=0_D3=0_dummy_RES20_B_S05_q0_30_q1_32_F500</t>
  </si>
  <si>
    <t xml:space="preserve">OrigIdx_lowdelay_P_D1=0_D2=0_D3=0_dummy_RES20_B_S05_q0_34_q1_36_F500</t>
  </si>
  <si>
    <t xml:space="preserve">OrigIdx_lowdelay_P_D1=0_D2=0_D3=0_dummy_RES20_B_S06_q0_22_q1_22_F500</t>
  </si>
  <si>
    <t xml:space="preserve">OrigIdx_lowdelay_P_D1=0_D2=0_D3=0_dummy_RES20_B_S06_q0_26_q1_26_F500</t>
  </si>
  <si>
    <t xml:space="preserve">OrigIdx_lowdelay_P_D1=0_D2=0_D3=0_dummy_RES20_B_S06_q0_30_q1_30_F500</t>
  </si>
  <si>
    <t xml:space="preserve">OrigIdx_lowdelay_P_D1=0_D2=0_D3=0_dummy_RES20_B_S06_q0_34_q1_34_F500</t>
  </si>
  <si>
    <t xml:space="preserve">OrigIdx_lowdelay_P_D1=0_D2=0_D3=0_dummy_RES20_B_S06_q0_22_q1_24_F500</t>
  </si>
  <si>
    <t xml:space="preserve">OrigIdx_lowdelay_P_D1=0_D2=0_D3=0_dummy_RES20_B_S06_q0_26_q1_28_F500</t>
  </si>
  <si>
    <t xml:space="preserve">OrigIdx_lowdelay_P_D1=0_D2=0_D3=0_dummy_RES20_B_S06_q0_30_q1_32_F500</t>
  </si>
  <si>
    <t xml:space="preserve">OrigIdx_lowdelay_P_D1=0_D2=0_D3=0_dummy_RES20_B_S06_q0_34_q1_36_F500</t>
  </si>
  <si>
    <t xml:space="preserve">OrigIdx_lowdelay_P_D1=0_D2=0_D3=0_dummy_RES20_B_S07_q0_22_q1_22_F600</t>
  </si>
  <si>
    <t xml:space="preserve">OrigIdx_lowdelay_P_D1=0_D2=0_D3=0_dummy_RES20_B_S07_q0_26_q1_26_F600</t>
  </si>
  <si>
    <t xml:space="preserve">OrigIdx_lowdelay_P_D1=0_D2=0_D3=0_dummy_RES20_B_S07_q0_30_q1_30_F600</t>
  </si>
  <si>
    <t xml:space="preserve">OrigIdx_lowdelay_P_D1=0_D2=0_D3=0_dummy_RES20_B_S07_q0_34_q1_34_F600</t>
  </si>
  <si>
    <t xml:space="preserve">OrigIdx_lowdelay_P_D1=0_D2=0_D3=0_dummy_RES20_B_S07_q0_22_q1_24_F600</t>
  </si>
  <si>
    <t xml:space="preserve">OrigIdx_lowdelay_P_D1=0_D2=0_D3=0_dummy_RES20_B_S07_q0_26_q1_28_F600</t>
  </si>
  <si>
    <t xml:space="preserve">OrigIdx_lowdelay_P_D1=0_D2=0_D3=0_dummy_RES20_B_S07_q0_30_q1_32_F600</t>
  </si>
  <si>
    <t xml:space="preserve">OrigIdx_lowdelay_P_D1=0_D2=0_D3=0_dummy_RES20_B_S07_q0_34_q1_36_F600</t>
  </si>
  <si>
    <t xml:space="preserve">OrigIdx_randomaccess_D1=0_D2=0_D3=0_dummy_RES10_A_S01_q0_26_q1_20_F150</t>
  </si>
  <si>
    <t xml:space="preserve">OrigIdx_randomaccess_D1=0_D2=0_D3=0_dummy_RES10_A_S01_q0_30_q1_24_F150</t>
  </si>
  <si>
    <t xml:space="preserve">OrigIdx_randomaccess_D1=0_D2=0_D3=0_dummy_RES10_A_S01_q0_34_q1_28_F150</t>
  </si>
  <si>
    <t xml:space="preserve">OrigIdx_randomaccess_D1=0_D2=0_D3=0_dummy_RES10_A_S01_q0_38_q1_32_F150</t>
  </si>
  <si>
    <t xml:space="preserve">OrigIdx_randomaccess_D1=0_D2=0_D3=0_dummy_RES10_A_S01_q0_26_q1_22_F150</t>
  </si>
  <si>
    <t xml:space="preserve">OrigIdx_randomaccess_D1=0_D2=0_D3=0_dummy_RES10_A_S01_q0_30_q1_26_F150</t>
  </si>
  <si>
    <t xml:space="preserve">OrigIdx_randomaccess_D1=0_D2=0_D3=0_dummy_RES10_A_S01_q0_34_q1_30_F150</t>
  </si>
  <si>
    <t xml:space="preserve">OrigIdx_randomaccess_D1=0_D2=0_D3=0_dummy_RES10_A_S01_q0_38_q1_34_F150</t>
  </si>
  <si>
    <t xml:space="preserve">OrigIdx_randomaccess_D1=0_D2=0_D3=0_dummy_RES10_A_S02_q0_26_q1_20_F150</t>
  </si>
  <si>
    <t xml:space="preserve">OrigIdx_randomaccess_D1=0_D2=0_D3=0_dummy_RES10_A_S02_q0_30_q1_24_F150</t>
  </si>
  <si>
    <t xml:space="preserve">OrigIdx_randomaccess_D1=0_D2=0_D3=0_dummy_RES10_A_S02_q0_34_q1_28_F150</t>
  </si>
  <si>
    <t xml:space="preserve">OrigIdx_randomaccess_D1=0_D2=0_D3=0_dummy_RES10_A_S02_q0_38_q1_32_F150</t>
  </si>
  <si>
    <t xml:space="preserve">OrigIdx_randomaccess_D1=0_D2=0_D3=0_dummy_RES10_A_S02_q0_26_q1_22_F150</t>
  </si>
  <si>
    <t xml:space="preserve">OrigIdx_randomaccess_D1=0_D2=0_D3=0_dummy_RES10_A_S02_q0_30_q1_26_F150</t>
  </si>
  <si>
    <t xml:space="preserve">OrigIdx_randomaccess_D1=0_D2=0_D3=0_dummy_RES10_A_S02_q0_34_q1_30_F150</t>
  </si>
  <si>
    <t xml:space="preserve">OrigIdx_randomaccess_D1=0_D2=0_D3=0_dummy_RES10_A_S02_q0_38_q1_34_F150</t>
  </si>
  <si>
    <t xml:space="preserve">OrigIdx_randomaccess_D1=0_D2=0_D3=0_dummy_RES10_B_S03_q0_26_q1_20_F240</t>
  </si>
  <si>
    <t xml:space="preserve">OrigIdx_randomaccess_D1=0_D2=0_D3=0_dummy_RES10_B_S03_q0_30_q1_24_F240</t>
  </si>
  <si>
    <t xml:space="preserve">OrigIdx_randomaccess_D1=0_D2=0_D3=0_dummy_RES10_B_S03_q0_34_q1_28_F240</t>
  </si>
  <si>
    <t xml:space="preserve">OrigIdx_randomaccess_D1=0_D2=0_D3=0_dummy_RES10_B_S03_q0_38_q1_32_F240</t>
  </si>
  <si>
    <t xml:space="preserve">OrigIdx_randomaccess_D1=0_D2=0_D3=0_dummy_RES10_B_S03_q0_26_q1_22_F240</t>
  </si>
  <si>
    <t xml:space="preserve">OrigIdx_randomaccess_D1=0_D2=0_D3=0_dummy_RES10_B_S03_q0_30_q1_26_F240</t>
  </si>
  <si>
    <t xml:space="preserve">OrigIdx_randomaccess_D1=0_D2=0_D3=0_dummy_RES10_B_S03_q0_34_q1_30_F240</t>
  </si>
  <si>
    <t xml:space="preserve">OrigIdx_randomaccess_D1=0_D2=0_D3=0_dummy_RES10_B_S03_q0_38_q1_34_F240</t>
  </si>
  <si>
    <t xml:space="preserve">OrigIdx_randomaccess_D1=0_D2=0_D3=0_dummy_RES10_B_S04_q0_26_q1_20_F240</t>
  </si>
  <si>
    <t xml:space="preserve">OrigIdx_randomaccess_D1=0_D2=0_D3=0_dummy_RES10_B_S04_q0_30_q1_24_F240</t>
  </si>
  <si>
    <t xml:space="preserve">OrigIdx_randomaccess_D1=0_D2=0_D3=0_dummy_RES10_B_S04_q0_34_q1_28_F240</t>
  </si>
  <si>
    <t xml:space="preserve">OrigIdx_randomaccess_D1=0_D2=0_D3=0_dummy_RES10_B_S04_q0_38_q1_32_F240</t>
  </si>
  <si>
    <t xml:space="preserve">OrigIdx_randomaccess_D1=0_D2=0_D3=0_dummy_RES10_B_S04_q0_26_q1_22_F240</t>
  </si>
  <si>
    <t xml:space="preserve">OrigIdx_randomaccess_D1=0_D2=0_D3=0_dummy_RES10_B_S04_q0_30_q1_26_F240</t>
  </si>
  <si>
    <t xml:space="preserve">OrigIdx_randomaccess_D1=0_D2=0_D3=0_dummy_RES10_B_S04_q0_34_q1_30_F240</t>
  </si>
  <si>
    <t xml:space="preserve">OrigIdx_randomaccess_D1=0_D2=0_D3=0_dummy_RES10_B_S04_q0_38_q1_34_F240</t>
  </si>
  <si>
    <t xml:space="preserve">OrigIdx_randomaccess_D1=0_D2=0_D3=0_dummy_RES10_B_S05_q0_26_q1_20_F500</t>
  </si>
  <si>
    <t xml:space="preserve">OrigIdx_randomaccess_D1=0_D2=0_D3=0_dummy_RES10_B_S05_q0_30_q1_24_F500</t>
  </si>
  <si>
    <t xml:space="preserve">OrigIdx_randomaccess_D1=0_D2=0_D3=0_dummy_RES10_B_S05_q0_34_q1_28_F500</t>
  </si>
  <si>
    <t xml:space="preserve">OrigIdx_randomaccess_D1=0_D2=0_D3=0_dummy_RES10_B_S05_q0_38_q1_32_F500</t>
  </si>
  <si>
    <t xml:space="preserve">OrigIdx_randomaccess_D1=0_D2=0_D3=0_dummy_RES10_B_S05_q0_26_q1_22_F500</t>
  </si>
  <si>
    <t xml:space="preserve">OrigIdx_randomaccess_D1=0_D2=0_D3=0_dummy_RES10_B_S05_q0_30_q1_26_F500</t>
  </si>
  <si>
    <t xml:space="preserve">OrigIdx_randomaccess_D1=0_D2=0_D3=0_dummy_RES10_B_S05_q0_34_q1_30_F500</t>
  </si>
  <si>
    <t xml:space="preserve">OrigIdx_randomaccess_D1=0_D2=0_D3=0_dummy_RES10_B_S05_q0_38_q1_34_F500</t>
  </si>
  <si>
    <t xml:space="preserve">OrigIdx_randomaccess_D1=0_D2=0_D3=0_dummy_RES10_B_S06_q0_26_q1_20_F500</t>
  </si>
  <si>
    <t xml:space="preserve">OrigIdx_randomaccess_D1=0_D2=0_D3=0_dummy_RES10_B_S06_q0_30_q1_24_F500</t>
  </si>
  <si>
    <t xml:space="preserve">OrigIdx_randomaccess_D1=0_D2=0_D3=0_dummy_RES10_B_S06_q0_34_q1_28_F500</t>
  </si>
  <si>
    <t xml:space="preserve">OrigIdx_randomaccess_D1=0_D2=0_D3=0_dummy_RES10_B_S06_q0_38_q1_32_F500</t>
  </si>
  <si>
    <t xml:space="preserve">OrigIdx_randomaccess_D1=0_D2=0_D3=0_dummy_RES10_B_S06_q0_26_q1_22_F500</t>
  </si>
  <si>
    <t xml:space="preserve">OrigIdx_randomaccess_D1=0_D2=0_D3=0_dummy_RES10_B_S06_q0_30_q1_26_F500</t>
  </si>
  <si>
    <t xml:space="preserve">OrigIdx_randomaccess_D1=0_D2=0_D3=0_dummy_RES10_B_S06_q0_34_q1_30_F500</t>
  </si>
  <si>
    <t xml:space="preserve">OrigIdx_randomaccess_D1=0_D2=0_D3=0_dummy_RES10_B_S06_q0_38_q1_34_F500</t>
  </si>
  <si>
    <t xml:space="preserve">OrigIdx_randomaccess_D1=0_D2=0_D3=0_dummy_RES10_B_S07_q0_26_q1_20_F600</t>
  </si>
  <si>
    <t xml:space="preserve">OrigIdx_randomaccess_D1=0_D2=0_D3=0_dummy_RES10_B_S07_q0_30_q1_24_F600</t>
  </si>
  <si>
    <t xml:space="preserve">OrigIdx_randomaccess_D1=0_D2=0_D3=0_dummy_RES10_B_S07_q0_34_q1_28_F600</t>
  </si>
  <si>
    <t xml:space="preserve">OrigIdx_randomaccess_D1=0_D2=0_D3=0_dummy_RES10_B_S07_q0_38_q1_32_F600</t>
  </si>
  <si>
    <t xml:space="preserve">OrigIdx_randomaccess_D1=0_D2=0_D3=0_dummy_RES10_B_S07_q0_26_q1_22_F600</t>
  </si>
  <si>
    <t xml:space="preserve">OrigIdx_randomaccess_D1=0_D2=0_D3=0_dummy_RES10_B_S07_q0_30_q1_26_F600</t>
  </si>
  <si>
    <t xml:space="preserve">OrigIdx_randomaccess_D1=0_D2=0_D3=0_dummy_RES10_B_S07_q0_34_q1_30_F600</t>
  </si>
  <si>
    <t xml:space="preserve">OrigIdx_randomaccess_D1=0_D2=0_D3=0_dummy_RES10_B_S07_q0_38_q1_34_F600</t>
  </si>
  <si>
    <t xml:space="preserve">OrigIdx_randomaccess_D1=0_D2=0_D3=0_dummy_RES15_B_S03_q0_22_q1_22_F240</t>
  </si>
  <si>
    <t xml:space="preserve">OrigIdx_randomaccess_D1=0_D2=0_D3=0_dummy_RES15_B_S03_q0_26_q1_26_F240</t>
  </si>
  <si>
    <t xml:space="preserve">OrigIdx_randomaccess_D1=0_D2=0_D3=0_dummy_RES15_B_S03_q0_30_q1_30_F240</t>
  </si>
  <si>
    <t xml:space="preserve">OrigIdx_randomaccess_D1=0_D2=0_D3=0_dummy_RES15_B_S03_q0_34_q1_34_F240</t>
  </si>
  <si>
    <t xml:space="preserve">OrigIdx_randomaccess_D1=0_D2=0_D3=0_dummy_RES15_B_S03_q0_22_q1_24_F240</t>
  </si>
  <si>
    <t xml:space="preserve">OrigIdx_randomaccess_D1=0_D2=0_D3=0_dummy_RES15_B_S03_q0_26_q1_28_F240</t>
  </si>
  <si>
    <t xml:space="preserve">OrigIdx_randomaccess_D1=0_D2=0_D3=0_dummy_RES15_B_S03_q0_30_q1_32_F240</t>
  </si>
  <si>
    <t xml:space="preserve">OrigIdx_randomaccess_D1=0_D2=0_D3=0_dummy_RES15_B_S03_q0_34_q1_36_F240</t>
  </si>
  <si>
    <t xml:space="preserve">OrigIdx_randomaccess_D1=0_D2=0_D3=0_dummy_RES15_B_S04_q0_22_q1_22_F240</t>
  </si>
  <si>
    <t xml:space="preserve">OrigIdx_randomaccess_D1=0_D2=0_D3=0_dummy_RES15_B_S04_q0_26_q1_26_F240</t>
  </si>
  <si>
    <t xml:space="preserve">OrigIdx_randomaccess_D1=0_D2=0_D3=0_dummy_RES15_B_S04_q0_30_q1_30_F240</t>
  </si>
  <si>
    <t xml:space="preserve">OrigIdx_randomaccess_D1=0_D2=0_D3=0_dummy_RES15_B_S04_q0_34_q1_34_F240</t>
  </si>
  <si>
    <t xml:space="preserve">OrigIdx_randomaccess_D1=0_D2=0_D3=0_dummy_RES15_B_S04_q0_22_q1_24_F240</t>
  </si>
  <si>
    <t xml:space="preserve">OrigIdx_randomaccess_D1=0_D2=0_D3=0_dummy_RES15_B_S04_q0_26_q1_28_F240</t>
  </si>
  <si>
    <t xml:space="preserve">OrigIdx_randomaccess_D1=0_D2=0_D3=0_dummy_RES15_B_S04_q0_30_q1_32_F240</t>
  </si>
  <si>
    <t xml:space="preserve">OrigIdx_randomaccess_D1=0_D2=0_D3=0_dummy_RES15_B_S04_q0_34_q1_36_F240</t>
  </si>
  <si>
    <t xml:space="preserve">OrigIdx_randomaccess_D1=0_D2=0_D3=0_dummy_RES15_B_S05_q0_22_q1_22_F500</t>
  </si>
  <si>
    <t xml:space="preserve">OrigIdx_randomaccess_D1=0_D2=0_D3=0_dummy_RES15_B_S05_q0_26_q1_26_F500</t>
  </si>
  <si>
    <t xml:space="preserve">OrigIdx_randomaccess_D1=0_D2=0_D3=0_dummy_RES15_B_S05_q0_30_q1_30_F500</t>
  </si>
  <si>
    <t xml:space="preserve">OrigIdx_randomaccess_D1=0_D2=0_D3=0_dummy_RES15_B_S05_q0_34_q1_34_F500</t>
  </si>
  <si>
    <t xml:space="preserve">OrigIdx_randomaccess_D1=0_D2=0_D3=0_dummy_RES15_B_S05_q0_22_q1_24_F500</t>
  </si>
  <si>
    <t xml:space="preserve">OrigIdx_randomaccess_D1=0_D2=0_D3=0_dummy_RES15_B_S05_q0_26_q1_28_F500</t>
  </si>
  <si>
    <t xml:space="preserve">OrigIdx_randomaccess_D1=0_D2=0_D3=0_dummy_RES15_B_S05_q0_30_q1_32_F500</t>
  </si>
  <si>
    <t xml:space="preserve">OrigIdx_randomaccess_D1=0_D2=0_D3=0_dummy_RES15_B_S05_q0_34_q1_36_F500</t>
  </si>
  <si>
    <t xml:space="preserve">OrigIdx_randomaccess_D1=0_D2=0_D3=0_dummy_RES15_B_S06_q0_22_q1_22_F500</t>
  </si>
  <si>
    <t xml:space="preserve">OrigIdx_randomaccess_D1=0_D2=0_D3=0_dummy_RES15_B_S06_q0_26_q1_26_F500</t>
  </si>
  <si>
    <t xml:space="preserve">OrigIdx_randomaccess_D1=0_D2=0_D3=0_dummy_RES15_B_S06_q0_30_q1_30_F500</t>
  </si>
  <si>
    <t xml:space="preserve">OrigIdx_randomaccess_D1=0_D2=0_D3=0_dummy_RES15_B_S06_q0_34_q1_34_F500</t>
  </si>
  <si>
    <t xml:space="preserve">OrigIdx_randomaccess_D1=0_D2=0_D3=0_dummy_RES15_B_S06_q0_22_q1_24_F500</t>
  </si>
  <si>
    <t xml:space="preserve">OrigIdx_randomaccess_D1=0_D2=0_D3=0_dummy_RES15_B_S06_q0_26_q1_28_F500</t>
  </si>
  <si>
    <t xml:space="preserve">OrigIdx_randomaccess_D1=0_D2=0_D3=0_dummy_RES15_B_S06_q0_30_q1_32_F500</t>
  </si>
  <si>
    <t xml:space="preserve">OrigIdx_randomaccess_D1=0_D2=0_D3=0_dummy_RES15_B_S06_q0_34_q1_36_F500</t>
  </si>
  <si>
    <t xml:space="preserve">OrigIdx_randomaccess_D1=0_D2=0_D3=0_dummy_RES15_B_S07_q0_22_q1_22_F600</t>
  </si>
  <si>
    <t xml:space="preserve">OrigIdx_randomaccess_D1=0_D2=0_D3=0_dummy_RES15_B_S07_q0_26_q1_26_F600</t>
  </si>
  <si>
    <t xml:space="preserve">OrigIdx_randomaccess_D1=0_D2=0_D3=0_dummy_RES15_B_S07_q0_30_q1_30_F600</t>
  </si>
  <si>
    <t xml:space="preserve">OrigIdx_randomaccess_D1=0_D2=0_D3=0_dummy_RES15_B_S07_q0_34_q1_34_F600</t>
  </si>
  <si>
    <t xml:space="preserve">OrigIdx_randomaccess_D1=0_D2=0_D3=0_dummy_RES15_B_S07_q0_22_q1_24_F600</t>
  </si>
  <si>
    <t xml:space="preserve">OrigIdx_randomaccess_D1=0_D2=0_D3=0_dummy_RES15_B_S07_q0_26_q1_28_F600</t>
  </si>
  <si>
    <t xml:space="preserve">OrigIdx_randomaccess_D1=0_D2=0_D3=0_dummy_RES15_B_S07_q0_30_q1_32_F600</t>
  </si>
  <si>
    <t xml:space="preserve">OrigIdx_randomaccess_D1=0_D2=0_D3=0_dummy_RES15_B_S07_q0_34_q1_36_F600</t>
  </si>
  <si>
    <t xml:space="preserve">OrigIdx_randomaccess_D1=0_D2=0_D3=0_dummy_RES20_A_S01_q0_22_q1_22_F150</t>
  </si>
  <si>
    <t xml:space="preserve">OrigIdx_randomaccess_D1=0_D2=0_D3=0_dummy_RES20_A_S01_q0_26_q1_26_F150</t>
  </si>
  <si>
    <t xml:space="preserve">OrigIdx_randomaccess_D1=0_D2=0_D3=0_dummy_RES20_A_S01_q0_30_q1_30_F150</t>
  </si>
  <si>
    <t xml:space="preserve">OrigIdx_randomaccess_D1=0_D2=0_D3=0_dummy_RES20_A_S01_q0_34_q1_34_F150</t>
  </si>
  <si>
    <t xml:space="preserve">OrigIdx_randomaccess_D1=0_D2=0_D3=0_dummy_RES20_A_S01_q0_22_q1_24_F150</t>
  </si>
  <si>
    <t xml:space="preserve">OrigIdx_randomaccess_D1=0_D2=0_D3=0_dummy_RES20_A_S01_q0_26_q1_28_F150</t>
  </si>
  <si>
    <t xml:space="preserve">OrigIdx_randomaccess_D1=0_D2=0_D3=0_dummy_RES20_A_S01_q0_30_q1_32_F150</t>
  </si>
  <si>
    <t xml:space="preserve">OrigIdx_randomaccess_D1=0_D2=0_D3=0_dummy_RES20_A_S01_q0_34_q1_36_F150</t>
  </si>
  <si>
    <t xml:space="preserve">OrigIdx_randomaccess_D1=0_D2=0_D3=0_dummy_RES20_A_S02_q0_22_q1_22_F150</t>
  </si>
  <si>
    <t xml:space="preserve">OrigIdx_randomaccess_D1=0_D2=0_D3=0_dummy_RES20_A_S02_q0_26_q1_26_F150</t>
  </si>
  <si>
    <t xml:space="preserve">OrigIdx_randomaccess_D1=0_D2=0_D3=0_dummy_RES20_A_S02_q0_30_q1_30_F150</t>
  </si>
  <si>
    <t xml:space="preserve">OrigIdx_randomaccess_D1=0_D2=0_D3=0_dummy_RES20_A_S02_q0_34_q1_34_F150</t>
  </si>
  <si>
    <t xml:space="preserve">OrigIdx_randomaccess_D1=0_D2=0_D3=0_dummy_RES20_A_S02_q0_22_q1_24_F150</t>
  </si>
  <si>
    <t xml:space="preserve">OrigIdx_randomaccess_D1=0_D2=0_D3=0_dummy_RES20_A_S02_q0_26_q1_28_F150</t>
  </si>
  <si>
    <t xml:space="preserve">OrigIdx_randomaccess_D1=0_D2=0_D3=0_dummy_RES20_A_S02_q0_30_q1_32_F150</t>
  </si>
  <si>
    <t xml:space="preserve">OrigIdx_randomaccess_D1=0_D2=0_D3=0_dummy_RES20_A_S02_q0_34_q1_36_F150</t>
  </si>
  <si>
    <t xml:space="preserve">OrigIdx_randomaccess_D1=0_D2=0_D3=0_dummy_RES20_B_S03_q0_22_q1_22_F240</t>
  </si>
  <si>
    <t xml:space="preserve">OrigIdx_randomaccess_D1=0_D2=0_D3=0_dummy_RES20_B_S03_q0_26_q1_26_F240</t>
  </si>
  <si>
    <t xml:space="preserve">OrigIdx_randomaccess_D1=0_D2=0_D3=0_dummy_RES20_B_S03_q0_30_q1_30_F240</t>
  </si>
  <si>
    <t xml:space="preserve">OrigIdx_randomaccess_D1=0_D2=0_D3=0_dummy_RES20_B_S03_q0_34_q1_34_F240</t>
  </si>
  <si>
    <t xml:space="preserve">OrigIdx_randomaccess_D1=0_D2=0_D3=0_dummy_RES20_B_S03_q0_22_q1_24_F240</t>
  </si>
  <si>
    <t xml:space="preserve">OrigIdx_randomaccess_D1=0_D2=0_D3=0_dummy_RES20_B_S03_q0_26_q1_28_F240</t>
  </si>
  <si>
    <t xml:space="preserve">OrigIdx_randomaccess_D1=0_D2=0_D3=0_dummy_RES20_B_S03_q0_30_q1_32_F240</t>
  </si>
  <si>
    <t xml:space="preserve">OrigIdx_randomaccess_D1=0_D2=0_D3=0_dummy_RES20_B_S03_q0_34_q1_36_F240</t>
  </si>
  <si>
    <t xml:space="preserve">OrigIdx_randomaccess_D1=0_D2=0_D3=0_dummy_RES20_B_S04_q0_22_q1_22_F240</t>
  </si>
  <si>
    <t xml:space="preserve">OrigIdx_randomaccess_D1=0_D2=0_D3=0_dummy_RES20_B_S04_q0_26_q1_26_F240</t>
  </si>
  <si>
    <t xml:space="preserve">OrigIdx_randomaccess_D1=0_D2=0_D3=0_dummy_RES20_B_S04_q0_30_q1_30_F240</t>
  </si>
  <si>
    <t xml:space="preserve">OrigIdx_randomaccess_D1=0_D2=0_D3=0_dummy_RES20_B_S04_q0_34_q1_34_F240</t>
  </si>
  <si>
    <t xml:space="preserve">OrigIdx_randomaccess_D1=0_D2=0_D3=0_dummy_RES20_B_S04_q0_22_q1_24_F240</t>
  </si>
  <si>
    <t xml:space="preserve">OrigIdx_randomaccess_D1=0_D2=0_D3=0_dummy_RES20_B_S04_q0_26_q1_28_F240</t>
  </si>
  <si>
    <t xml:space="preserve">OrigIdx_randomaccess_D1=0_D2=0_D3=0_dummy_RES20_B_S04_q0_30_q1_32_F240</t>
  </si>
  <si>
    <t xml:space="preserve">OrigIdx_randomaccess_D1=0_D2=0_D3=0_dummy_RES20_B_S04_q0_34_q1_36_F240</t>
  </si>
  <si>
    <t xml:space="preserve">OrigIdx_randomaccess_D1=0_D2=0_D3=0_dummy_RES20_B_S05_q0_22_q1_22_F500</t>
  </si>
  <si>
    <t xml:space="preserve">OrigIdx_randomaccess_D1=0_D2=0_D3=0_dummy_RES20_B_S05_q0_26_q1_26_F500</t>
  </si>
  <si>
    <t xml:space="preserve">OrigIdx_randomaccess_D1=0_D2=0_D3=0_dummy_RES20_B_S05_q0_30_q1_30_F500</t>
  </si>
  <si>
    <t xml:space="preserve">OrigIdx_randomaccess_D1=0_D2=0_D3=0_dummy_RES20_B_S05_q0_34_q1_34_F500</t>
  </si>
  <si>
    <t xml:space="preserve">OrigIdx_randomaccess_D1=0_D2=0_D3=0_dummy_RES20_B_S05_q0_22_q1_24_F500</t>
  </si>
  <si>
    <t xml:space="preserve">OrigIdx_randomaccess_D1=0_D2=0_D3=0_dummy_RES20_B_S05_q0_26_q1_28_F500</t>
  </si>
  <si>
    <t xml:space="preserve">OrigIdx_randomaccess_D1=0_D2=0_D3=0_dummy_RES20_B_S05_q0_30_q1_32_F500</t>
  </si>
  <si>
    <t xml:space="preserve">OrigIdx_randomaccess_D1=0_D2=0_D3=0_dummy_RES20_B_S05_q0_34_q1_36_F500</t>
  </si>
  <si>
    <t xml:space="preserve">OrigIdx_randomaccess_D1=0_D2=0_D3=0_dummy_RES20_B_S06_q0_22_q1_22_F500</t>
  </si>
  <si>
    <t xml:space="preserve">OrigIdx_randomaccess_D1=0_D2=0_D3=0_dummy_RES20_B_S06_q0_26_q1_26_F500</t>
  </si>
  <si>
    <t xml:space="preserve">OrigIdx_randomaccess_D1=0_D2=0_D3=0_dummy_RES20_B_S06_q0_30_q1_30_F500</t>
  </si>
  <si>
    <t xml:space="preserve">OrigIdx_randomaccess_D1=0_D2=0_D3=0_dummy_RES20_B_S06_q0_34_q1_34_F500</t>
  </si>
  <si>
    <t xml:space="preserve">OrigIdx_randomaccess_D1=0_D2=0_D3=0_dummy_RES20_B_S06_q0_22_q1_24_F500</t>
  </si>
  <si>
    <t xml:space="preserve">OrigIdx_randomaccess_D1=0_D2=0_D3=0_dummy_RES20_B_S06_q0_26_q1_28_F500</t>
  </si>
  <si>
    <t xml:space="preserve">OrigIdx_randomaccess_D1=0_D2=0_D3=0_dummy_RES20_B_S06_q0_30_q1_32_F500</t>
  </si>
  <si>
    <t xml:space="preserve">OrigIdx_randomaccess_D1=0_D2=0_D3=0_dummy_RES20_B_S06_q0_34_q1_36_F500</t>
  </si>
  <si>
    <t xml:space="preserve">OrigIdx_randomaccess_D1=0_D2=0_D3=0_dummy_RES20_B_S07_q0_22_q1_22_F600</t>
  </si>
  <si>
    <t xml:space="preserve">OrigIdx_randomaccess_D1=0_D2=0_D3=0_dummy_RES20_B_S07_q0_26_q1_26_F600</t>
  </si>
  <si>
    <t xml:space="preserve">OrigIdx_randomaccess_D1=0_D2=0_D3=0_dummy_RES20_B_S07_q0_30_q1_30_F600</t>
  </si>
  <si>
    <t xml:space="preserve">OrigIdx_randomaccess_D1=0_D2=0_D3=0_dummy_RES20_B_S07_q0_34_q1_34_F600</t>
  </si>
  <si>
    <t xml:space="preserve">OrigIdx_randomaccess_D1=0_D2=0_D3=0_dummy_RES20_B_S07_q0_22_q1_24_F600</t>
  </si>
  <si>
    <t xml:space="preserve">OrigIdx_randomaccess_D1=0_D2=0_D3=0_dummy_RES20_B_S07_q0_26_q1_28_F600</t>
  </si>
  <si>
    <t xml:space="preserve">OrigIdx_randomaccess_D1=0_D2=0_D3=0_dummy_RES20_B_S07_q0_30_q1_32_F600</t>
  </si>
  <si>
    <t xml:space="preserve">OrigIdx_randomaccess_D1=0_D2=0_D3=0_dummy_RES20_B_S07_q0_34_q1_36_F600</t>
  </si>
  <si>
    <t xml:space="preserve">OrigIdx_lowdelay_D1=0_D2=0_D3=0_dummy_RES10_A_S01_q0_26_q1_20_F150</t>
  </si>
  <si>
    <t xml:space="preserve">OrigIdx_lowdelay_D1=0_D2=0_D3=0_dummy_RES10_A_S01_q0_30_q1_24_F150</t>
  </si>
  <si>
    <t xml:space="preserve">OrigIdx_lowdelay_D1=0_D2=0_D3=0_dummy_RES10_A_S01_q0_34_q1_28_F150</t>
  </si>
  <si>
    <t xml:space="preserve">OrigIdx_lowdelay_D1=0_D2=0_D3=0_dummy_RES10_A_S01_q0_38_q1_32_F150</t>
  </si>
  <si>
    <t xml:space="preserve">OrigIdx_lowdelay_D1=0_D2=0_D3=0_dummy_RES10_A_S01_q0_26_q1_22_F150</t>
  </si>
  <si>
    <t xml:space="preserve">OrigIdx_lowdelay_D1=0_D2=0_D3=0_dummy_RES10_A_S01_q0_30_q1_26_F150</t>
  </si>
  <si>
    <t xml:space="preserve">OrigIdx_lowdelay_D1=0_D2=0_D3=0_dummy_RES10_A_S01_q0_34_q1_30_F150</t>
  </si>
  <si>
    <t xml:space="preserve">OrigIdx_lowdelay_D1=0_D2=0_D3=0_dummy_RES10_A_S01_q0_38_q1_34_F150</t>
  </si>
  <si>
    <t xml:space="preserve">OrigIdx_lowdelay_D1=0_D2=0_D3=0_dummy_RES10_A_S02_q0_26_q1_20_F150</t>
  </si>
  <si>
    <t xml:space="preserve">OrigIdx_lowdelay_D1=0_D2=0_D3=0_dummy_RES10_A_S02_q0_30_q1_24_F150</t>
  </si>
  <si>
    <t xml:space="preserve">OrigIdx_lowdelay_D1=0_D2=0_D3=0_dummy_RES10_A_S02_q0_34_q1_28_F150</t>
  </si>
  <si>
    <t xml:space="preserve">OrigIdx_lowdelay_D1=0_D2=0_D3=0_dummy_RES10_A_S02_q0_38_q1_32_F150</t>
  </si>
  <si>
    <t xml:space="preserve">OrigIdx_lowdelay_D1=0_D2=0_D3=0_dummy_RES10_A_S02_q0_26_q1_22_F150</t>
  </si>
  <si>
    <t xml:space="preserve">OrigIdx_lowdelay_D1=0_D2=0_D3=0_dummy_RES10_A_S02_q0_30_q1_26_F150</t>
  </si>
  <si>
    <t xml:space="preserve">OrigIdx_lowdelay_D1=0_D2=0_D3=0_dummy_RES10_A_S02_q0_34_q1_30_F150</t>
  </si>
  <si>
    <t xml:space="preserve">OrigIdx_lowdelay_D1=0_D2=0_D3=0_dummy_RES10_A_S02_q0_38_q1_34_F150</t>
  </si>
  <si>
    <t xml:space="preserve">OrigIdx_lowdelay_D1=0_D2=0_D3=0_dummy_RES10_B_S03_q0_26_q1_20_F240</t>
  </si>
  <si>
    <t xml:space="preserve">OrigIdx_lowdelay_D1=0_D2=0_D3=0_dummy_RES10_B_S03_q0_30_q1_24_F240</t>
  </si>
  <si>
    <t xml:space="preserve">OrigIdx_lowdelay_D1=0_D2=0_D3=0_dummy_RES10_B_S03_q0_34_q1_28_F240</t>
  </si>
  <si>
    <t xml:space="preserve">OrigIdx_lowdelay_D1=0_D2=0_D3=0_dummy_RES10_B_S03_q0_38_q1_32_F240</t>
  </si>
  <si>
    <t xml:space="preserve">OrigIdx_lowdelay_D1=0_D2=0_D3=0_dummy_RES10_B_S03_q0_26_q1_22_F240</t>
  </si>
  <si>
    <t xml:space="preserve">OrigIdx_lowdelay_D1=0_D2=0_D3=0_dummy_RES10_B_S03_q0_30_q1_26_F240</t>
  </si>
  <si>
    <t xml:space="preserve">OrigIdx_lowdelay_D1=0_D2=0_D3=0_dummy_RES10_B_S03_q0_34_q1_30_F240</t>
  </si>
  <si>
    <t xml:space="preserve">OrigIdx_lowdelay_D1=0_D2=0_D3=0_dummy_RES10_B_S03_q0_38_q1_34_F240</t>
  </si>
  <si>
    <t xml:space="preserve">OrigIdx_lowdelay_D1=0_D2=0_D3=0_dummy_RES10_B_S04_q0_26_q1_20_F240</t>
  </si>
  <si>
    <t xml:space="preserve">OrigIdx_lowdelay_D1=0_D2=0_D3=0_dummy_RES10_B_S04_q0_30_q1_24_F240</t>
  </si>
  <si>
    <t xml:space="preserve">OrigIdx_lowdelay_D1=0_D2=0_D3=0_dummy_RES10_B_S04_q0_34_q1_28_F240</t>
  </si>
  <si>
    <t xml:space="preserve">OrigIdx_lowdelay_D1=0_D2=0_D3=0_dummy_RES10_B_S04_q0_38_q1_32_F240</t>
  </si>
  <si>
    <t xml:space="preserve">OrigIdx_lowdelay_D1=0_D2=0_D3=0_dummy_RES10_B_S04_q0_26_q1_22_F240</t>
  </si>
  <si>
    <t xml:space="preserve">OrigIdx_lowdelay_D1=0_D2=0_D3=0_dummy_RES10_B_S04_q0_30_q1_26_F240</t>
  </si>
  <si>
    <t xml:space="preserve">OrigIdx_lowdelay_D1=0_D2=0_D3=0_dummy_RES10_B_S04_q0_34_q1_30_F240</t>
  </si>
  <si>
    <t xml:space="preserve">OrigIdx_lowdelay_D1=0_D2=0_D3=0_dummy_RES10_B_S04_q0_38_q1_34_F240</t>
  </si>
  <si>
    <t xml:space="preserve">OrigIdx_lowdelay_D1=0_D2=0_D3=0_dummy_RES10_B_S05_q0_26_q1_20_F500</t>
  </si>
  <si>
    <t xml:space="preserve">OrigIdx_lowdelay_D1=0_D2=0_D3=0_dummy_RES10_B_S05_q0_30_q1_24_F500</t>
  </si>
  <si>
    <t xml:space="preserve">OrigIdx_lowdelay_D1=0_D2=0_D3=0_dummy_RES10_B_S05_q0_34_q1_28_F500</t>
  </si>
  <si>
    <t xml:space="preserve">OrigIdx_lowdelay_D1=0_D2=0_D3=0_dummy_RES10_B_S05_q0_38_q1_32_F500</t>
  </si>
  <si>
    <t xml:space="preserve">OrigIdx_lowdelay_D1=0_D2=0_D3=0_dummy_RES10_B_S05_q0_26_q1_22_F500</t>
  </si>
  <si>
    <t xml:space="preserve">OrigIdx_lowdelay_D1=0_D2=0_D3=0_dummy_RES10_B_S05_q0_30_q1_26_F500</t>
  </si>
  <si>
    <t xml:space="preserve">OrigIdx_lowdelay_D1=0_D2=0_D3=0_dummy_RES10_B_S05_q0_34_q1_30_F500</t>
  </si>
  <si>
    <t xml:space="preserve">OrigIdx_lowdelay_D1=0_D2=0_D3=0_dummy_RES10_B_S05_q0_38_q1_34_F500</t>
  </si>
  <si>
    <t xml:space="preserve">OrigIdx_lowdelay_D1=0_D2=0_D3=0_dummy_RES10_B_S06_q0_26_q1_20_F500</t>
  </si>
  <si>
    <t xml:space="preserve">OrigIdx_lowdelay_D1=0_D2=0_D3=0_dummy_RES10_B_S06_q0_30_q1_24_F500</t>
  </si>
  <si>
    <t xml:space="preserve">OrigIdx_lowdelay_D1=0_D2=0_D3=0_dummy_RES10_B_S06_q0_34_q1_28_F500</t>
  </si>
  <si>
    <t xml:space="preserve">OrigIdx_lowdelay_D1=0_D2=0_D3=0_dummy_RES10_B_S06_q0_38_q1_32_F500</t>
  </si>
  <si>
    <t xml:space="preserve">OrigIdx_lowdelay_D1=0_D2=0_D3=0_dummy_RES10_B_S06_q0_26_q1_22_F500</t>
  </si>
  <si>
    <t xml:space="preserve">OrigIdx_lowdelay_D1=0_D2=0_D3=0_dummy_RES10_B_S06_q0_30_q1_26_F500</t>
  </si>
  <si>
    <t xml:space="preserve">OrigIdx_lowdelay_D1=0_D2=0_D3=0_dummy_RES10_B_S06_q0_34_q1_30_F500</t>
  </si>
  <si>
    <t xml:space="preserve">OrigIdx_lowdelay_D1=0_D2=0_D3=0_dummy_RES10_B_S06_q0_38_q1_34_F500</t>
  </si>
  <si>
    <t xml:space="preserve">OrigIdx_lowdelay_D1=0_D2=0_D3=0_dummy_RES10_B_S07_q0_26_q1_20_F600</t>
  </si>
  <si>
    <t xml:space="preserve">OrigIdx_lowdelay_D1=0_D2=0_D3=0_dummy_RES10_B_S07_q0_30_q1_24_F600</t>
  </si>
  <si>
    <t xml:space="preserve">OrigIdx_lowdelay_D1=0_D2=0_D3=0_dummy_RES10_B_S07_q0_34_q1_28_F600</t>
  </si>
  <si>
    <t xml:space="preserve">OrigIdx_lowdelay_D1=0_D2=0_D3=0_dummy_RES10_B_S07_q0_38_q1_32_F600</t>
  </si>
  <si>
    <t xml:space="preserve">OrigIdx_lowdelay_D1=0_D2=0_D3=0_dummy_RES10_B_S07_q0_26_q1_22_F600</t>
  </si>
  <si>
    <t xml:space="preserve">OrigIdx_lowdelay_D1=0_D2=0_D3=0_dummy_RES10_B_S07_q0_30_q1_26_F600</t>
  </si>
  <si>
    <t xml:space="preserve">OrigIdx_lowdelay_D1=0_D2=0_D3=0_dummy_RES10_B_S07_q0_34_q1_30_F600</t>
  </si>
  <si>
    <t xml:space="preserve">OrigIdx_lowdelay_D1=0_D2=0_D3=0_dummy_RES10_B_S07_q0_38_q1_34_F600</t>
  </si>
  <si>
    <t xml:space="preserve">OrigIdx_lowdelay_D1=0_D2=0_D3=0_dummy_RES15_B_S03_q0_22_q1_22_F240</t>
  </si>
  <si>
    <t xml:space="preserve">OrigIdx_lowdelay_D1=0_D2=0_D3=0_dummy_RES15_B_S03_q0_26_q1_26_F240</t>
  </si>
  <si>
    <t xml:space="preserve">OrigIdx_lowdelay_D1=0_D2=0_D3=0_dummy_RES15_B_S03_q0_30_q1_30_F240</t>
  </si>
  <si>
    <t xml:space="preserve">OrigIdx_lowdelay_D1=0_D2=0_D3=0_dummy_RES15_B_S03_q0_34_q1_34_F240</t>
  </si>
  <si>
    <t xml:space="preserve">OrigIdx_lowdelay_D1=0_D2=0_D3=0_dummy_RES15_B_S03_q0_22_q1_24_F240</t>
  </si>
  <si>
    <t xml:space="preserve">OrigIdx_lowdelay_D1=0_D2=0_D3=0_dummy_RES15_B_S03_q0_26_q1_28_F240</t>
  </si>
  <si>
    <t xml:space="preserve">OrigIdx_lowdelay_D1=0_D2=0_D3=0_dummy_RES15_B_S03_q0_30_q1_32_F240</t>
  </si>
  <si>
    <t xml:space="preserve">OrigIdx_lowdelay_D1=0_D2=0_D3=0_dummy_RES15_B_S03_q0_34_q1_36_F240</t>
  </si>
  <si>
    <t xml:space="preserve">OrigIdx_lowdelay_D1=0_D2=0_D3=0_dummy_RES15_B_S04_q0_22_q1_22_F240</t>
  </si>
  <si>
    <t xml:space="preserve">OrigIdx_lowdelay_D1=0_D2=0_D3=0_dummy_RES15_B_S04_q0_26_q1_26_F240</t>
  </si>
  <si>
    <t xml:space="preserve">OrigIdx_lowdelay_D1=0_D2=0_D3=0_dummy_RES15_B_S04_q0_30_q1_30_F240</t>
  </si>
  <si>
    <t xml:space="preserve">OrigIdx_lowdelay_D1=0_D2=0_D3=0_dummy_RES15_B_S04_q0_34_q1_34_F240</t>
  </si>
  <si>
    <t xml:space="preserve">OrigIdx_lowdelay_D1=0_D2=0_D3=0_dummy_RES15_B_S04_q0_22_q1_24_F240</t>
  </si>
  <si>
    <t xml:space="preserve">OrigIdx_lowdelay_D1=0_D2=0_D3=0_dummy_RES15_B_S04_q0_26_q1_28_F240</t>
  </si>
  <si>
    <t xml:space="preserve">OrigIdx_lowdelay_D1=0_D2=0_D3=0_dummy_RES15_B_S04_q0_30_q1_32_F240</t>
  </si>
  <si>
    <t xml:space="preserve">OrigIdx_lowdelay_D1=0_D2=0_D3=0_dummy_RES15_B_S04_q0_34_q1_36_F240</t>
  </si>
  <si>
    <t xml:space="preserve">OrigIdx_lowdelay_D1=0_D2=0_D3=0_dummy_RES15_B_S05_q0_22_q1_22_F500</t>
  </si>
  <si>
    <t xml:space="preserve">OrigIdx_lowdelay_D1=0_D2=0_D3=0_dummy_RES15_B_S05_q0_26_q1_26_F500</t>
  </si>
  <si>
    <t xml:space="preserve">OrigIdx_lowdelay_D1=0_D2=0_D3=0_dummy_RES15_B_S05_q0_30_q1_30_F500</t>
  </si>
  <si>
    <t xml:space="preserve">OrigIdx_lowdelay_D1=0_D2=0_D3=0_dummy_RES15_B_S05_q0_34_q1_34_F500</t>
  </si>
  <si>
    <t xml:space="preserve">OrigIdx_lowdelay_D1=0_D2=0_D3=0_dummy_RES15_B_S05_q0_22_q1_24_F500</t>
  </si>
  <si>
    <t xml:space="preserve">OrigIdx_lowdelay_D1=0_D2=0_D3=0_dummy_RES15_B_S05_q0_26_q1_28_F500</t>
  </si>
  <si>
    <t xml:space="preserve">OrigIdx_lowdelay_D1=0_D2=0_D3=0_dummy_RES15_B_S05_q0_30_q1_32_F500</t>
  </si>
  <si>
    <t xml:space="preserve">OrigIdx_lowdelay_D1=0_D2=0_D3=0_dummy_RES15_B_S05_q0_34_q1_36_F500</t>
  </si>
  <si>
    <t xml:space="preserve">OrigIdx_lowdelay_D1=0_D2=0_D3=0_dummy_RES15_B_S06_q0_22_q1_22_F500</t>
  </si>
  <si>
    <t xml:space="preserve">OrigIdx_lowdelay_D1=0_D2=0_D3=0_dummy_RES15_B_S06_q0_26_q1_26_F500</t>
  </si>
  <si>
    <t xml:space="preserve">OrigIdx_lowdelay_D1=0_D2=0_D3=0_dummy_RES15_B_S06_q0_30_q1_30_F500</t>
  </si>
  <si>
    <t xml:space="preserve">OrigIdx_lowdelay_D1=0_D2=0_D3=0_dummy_RES15_B_S06_q0_34_q1_34_F500</t>
  </si>
  <si>
    <t xml:space="preserve">OrigIdx_lowdelay_D1=0_D2=0_D3=0_dummy_RES15_B_S06_q0_22_q1_24_F500</t>
  </si>
  <si>
    <t xml:space="preserve">OrigIdx_lowdelay_D1=0_D2=0_D3=0_dummy_RES15_B_S06_q0_26_q1_28_F500</t>
  </si>
  <si>
    <t xml:space="preserve">OrigIdx_lowdelay_D1=0_D2=0_D3=0_dummy_RES15_B_S06_q0_30_q1_32_F500</t>
  </si>
  <si>
    <t xml:space="preserve">OrigIdx_lowdelay_D1=0_D2=0_D3=0_dummy_RES15_B_S06_q0_34_q1_36_F500</t>
  </si>
  <si>
    <t xml:space="preserve">OrigIdx_lowdelay_D1=0_D2=0_D3=0_dummy_RES15_B_S07_q0_22_q1_22_F600</t>
  </si>
  <si>
    <t xml:space="preserve">OrigIdx_lowdelay_D1=0_D2=0_D3=0_dummy_RES15_B_S07_q0_26_q1_26_F600</t>
  </si>
  <si>
    <t xml:space="preserve">OrigIdx_lowdelay_D1=0_D2=0_D3=0_dummy_RES15_B_S07_q0_30_q1_30_F600</t>
  </si>
  <si>
    <t xml:space="preserve">OrigIdx_lowdelay_D1=0_D2=0_D3=0_dummy_RES15_B_S07_q0_34_q1_34_F600</t>
  </si>
  <si>
    <t xml:space="preserve">OrigIdx_lowdelay_D1=0_D2=0_D3=0_dummy_RES15_B_S07_q0_22_q1_24_F600</t>
  </si>
  <si>
    <t xml:space="preserve">OrigIdx_lowdelay_D1=0_D2=0_D3=0_dummy_RES15_B_S07_q0_26_q1_28_F600</t>
  </si>
  <si>
    <t xml:space="preserve">OrigIdx_lowdelay_D1=0_D2=0_D3=0_dummy_RES15_B_S07_q0_30_q1_32_F600</t>
  </si>
  <si>
    <t xml:space="preserve">OrigIdx_lowdelay_D1=0_D2=0_D3=0_dummy_RES15_B_S07_q0_34_q1_36_F600</t>
  </si>
  <si>
    <t xml:space="preserve">OrigIdx_lowdelay_D1=0_D2=0_D3=0_dummy_RES20_A_S01_q0_22_q1_22_F150</t>
  </si>
  <si>
    <t xml:space="preserve">OrigIdx_lowdelay_D1=0_D2=0_D3=0_dummy_RES20_A_S01_q0_26_q1_26_F150</t>
  </si>
  <si>
    <t xml:space="preserve">OrigIdx_lowdelay_D1=0_D2=0_D3=0_dummy_RES20_A_S01_q0_30_q1_30_F150</t>
  </si>
  <si>
    <t xml:space="preserve">OrigIdx_lowdelay_D1=0_D2=0_D3=0_dummy_RES20_A_S01_q0_34_q1_34_F150</t>
  </si>
  <si>
    <t xml:space="preserve">OrigIdx_lowdelay_D1=0_D2=0_D3=0_dummy_RES20_A_S01_q0_22_q1_24_F150</t>
  </si>
  <si>
    <t xml:space="preserve">OrigIdx_lowdelay_D1=0_D2=0_D3=0_dummy_RES20_A_S01_q0_26_q1_28_F150</t>
  </si>
  <si>
    <t xml:space="preserve">OrigIdx_lowdelay_D1=0_D2=0_D3=0_dummy_RES20_A_S01_q0_30_q1_32_F150</t>
  </si>
  <si>
    <t xml:space="preserve">OrigIdx_lowdelay_D1=0_D2=0_D3=0_dummy_RES20_A_S01_q0_34_q1_36_F150</t>
  </si>
  <si>
    <t xml:space="preserve">OrigIdx_lowdelay_D1=0_D2=0_D3=0_dummy_RES20_A_S02_q0_22_q1_22_F150</t>
  </si>
  <si>
    <t xml:space="preserve">OrigIdx_lowdelay_D1=0_D2=0_D3=0_dummy_RES20_A_S02_q0_26_q1_26_F150</t>
  </si>
  <si>
    <t xml:space="preserve">OrigIdx_lowdelay_D1=0_D2=0_D3=0_dummy_RES20_A_S02_q0_30_q1_30_F150</t>
  </si>
  <si>
    <t xml:space="preserve">OrigIdx_lowdelay_D1=0_D2=0_D3=0_dummy_RES20_A_S02_q0_34_q1_34_F150</t>
  </si>
  <si>
    <t xml:space="preserve">OrigIdx_lowdelay_D1=0_D2=0_D3=0_dummy_RES20_A_S02_q0_22_q1_24_F150</t>
  </si>
  <si>
    <t xml:space="preserve">OrigIdx_lowdelay_D1=0_D2=0_D3=0_dummy_RES20_A_S02_q0_26_q1_28_F150</t>
  </si>
  <si>
    <t xml:space="preserve">OrigIdx_lowdelay_D1=0_D2=0_D3=0_dummy_RES20_A_S02_q0_30_q1_32_F150</t>
  </si>
  <si>
    <t xml:space="preserve">OrigIdx_lowdelay_D1=0_D2=0_D3=0_dummy_RES20_A_S02_q0_34_q1_36_F150</t>
  </si>
  <si>
    <t xml:space="preserve">OrigIdx_lowdelay_D1=0_D2=0_D3=0_dummy_RES20_B_S03_q0_22_q1_22_F240</t>
  </si>
  <si>
    <t xml:space="preserve">OrigIdx_lowdelay_D1=0_D2=0_D3=0_dummy_RES20_B_S03_q0_26_q1_26_F240</t>
  </si>
  <si>
    <t xml:space="preserve">OrigIdx_lowdelay_D1=0_D2=0_D3=0_dummy_RES20_B_S03_q0_30_q1_30_F240</t>
  </si>
  <si>
    <t xml:space="preserve">OrigIdx_lowdelay_D1=0_D2=0_D3=0_dummy_RES20_B_S03_q0_34_q1_34_F240</t>
  </si>
  <si>
    <t xml:space="preserve">OrigIdx_lowdelay_D1=0_D2=0_D3=0_dummy_RES20_B_S03_q0_22_q1_24_F240</t>
  </si>
  <si>
    <t xml:space="preserve">OrigIdx_lowdelay_D1=0_D2=0_D3=0_dummy_RES20_B_S03_q0_26_q1_28_F240</t>
  </si>
  <si>
    <t xml:space="preserve">OrigIdx_lowdelay_D1=0_D2=0_D3=0_dummy_RES20_B_S03_q0_30_q1_32_F240</t>
  </si>
  <si>
    <t xml:space="preserve">OrigIdx_lowdelay_D1=0_D2=0_D3=0_dummy_RES20_B_S03_q0_34_q1_36_F240</t>
  </si>
  <si>
    <t xml:space="preserve">OrigIdx_lowdelay_D1=0_D2=0_D3=0_dummy_RES20_B_S04_q0_22_q1_22_F240</t>
  </si>
  <si>
    <t xml:space="preserve">OrigIdx_lowdelay_D1=0_D2=0_D3=0_dummy_RES20_B_S04_q0_26_q1_26_F240</t>
  </si>
  <si>
    <t xml:space="preserve">OrigIdx_lowdelay_D1=0_D2=0_D3=0_dummy_RES20_B_S04_q0_30_q1_30_F240</t>
  </si>
  <si>
    <t xml:space="preserve">OrigIdx_lowdelay_D1=0_D2=0_D3=0_dummy_RES20_B_S04_q0_34_q1_34_F240</t>
  </si>
  <si>
    <t xml:space="preserve">OrigIdx_lowdelay_D1=0_D2=0_D3=0_dummy_RES20_B_S04_q0_22_q1_24_F240</t>
  </si>
  <si>
    <t xml:space="preserve">OrigIdx_lowdelay_D1=0_D2=0_D3=0_dummy_RES20_B_S04_q0_26_q1_28_F240</t>
  </si>
  <si>
    <t xml:space="preserve">OrigIdx_lowdelay_D1=0_D2=0_D3=0_dummy_RES20_B_S04_q0_30_q1_32_F240</t>
  </si>
  <si>
    <t xml:space="preserve">OrigIdx_lowdelay_D1=0_D2=0_D3=0_dummy_RES20_B_S04_q0_34_q1_36_F240</t>
  </si>
  <si>
    <t xml:space="preserve">OrigIdx_lowdelay_D1=0_D2=0_D3=0_dummy_RES20_B_S05_q0_22_q1_22_F500</t>
  </si>
  <si>
    <t xml:space="preserve">OrigIdx_lowdelay_D1=0_D2=0_D3=0_dummy_RES20_B_S05_q0_26_q1_26_F500</t>
  </si>
  <si>
    <t xml:space="preserve">OrigIdx_lowdelay_D1=0_D2=0_D3=0_dummy_RES20_B_S05_q0_30_q1_30_F500</t>
  </si>
  <si>
    <t xml:space="preserve">OrigIdx_lowdelay_D1=0_D2=0_D3=0_dummy_RES20_B_S05_q0_34_q1_34_F500</t>
  </si>
  <si>
    <t xml:space="preserve">OrigIdx_lowdelay_D1=0_D2=0_D3=0_dummy_RES20_B_S05_q0_22_q1_24_F500</t>
  </si>
  <si>
    <t xml:space="preserve">OrigIdx_lowdelay_D1=0_D2=0_D3=0_dummy_RES20_B_S05_q0_26_q1_28_F500</t>
  </si>
  <si>
    <t xml:space="preserve">OrigIdx_lowdelay_D1=0_D2=0_D3=0_dummy_RES20_B_S05_q0_30_q1_32_F500</t>
  </si>
  <si>
    <t xml:space="preserve">OrigIdx_lowdelay_D1=0_D2=0_D3=0_dummy_RES20_B_S05_q0_34_q1_36_F500</t>
  </si>
  <si>
    <t xml:space="preserve">OrigIdx_lowdelay_D1=0_D2=0_D3=0_dummy_RES20_B_S06_q0_22_q1_22_F500</t>
  </si>
  <si>
    <t xml:space="preserve">OrigIdx_lowdelay_D1=0_D2=0_D3=0_dummy_RES20_B_S06_q0_26_q1_26_F500</t>
  </si>
  <si>
    <t xml:space="preserve">OrigIdx_lowdelay_D1=0_D2=0_D3=0_dummy_RES20_B_S06_q0_30_q1_30_F500</t>
  </si>
  <si>
    <t xml:space="preserve">OrigIdx_lowdelay_D1=0_D2=0_D3=0_dummy_RES20_B_S06_q0_34_q1_34_F500</t>
  </si>
  <si>
    <t xml:space="preserve">OrigIdx_lowdelay_D1=0_D2=0_D3=0_dummy_RES20_B_S06_q0_22_q1_24_F500</t>
  </si>
  <si>
    <t xml:space="preserve">OrigIdx_lowdelay_D1=0_D2=0_D3=0_dummy_RES20_B_S06_q0_26_q1_28_F500</t>
  </si>
  <si>
    <t xml:space="preserve">OrigIdx_lowdelay_D1=0_D2=0_D3=0_dummy_RES20_B_S06_q0_30_q1_32_F500</t>
  </si>
  <si>
    <t xml:space="preserve">OrigIdx_lowdelay_D1=0_D2=0_D3=0_dummy_RES20_B_S06_q0_34_q1_36_F500</t>
  </si>
  <si>
    <t xml:space="preserve">OrigIdx_lowdelay_D1=0_D2=0_D3=0_dummy_RES20_B_S07_q0_22_q1_22_F600</t>
  </si>
  <si>
    <t xml:space="preserve">OrigIdx_lowdelay_D1=0_D2=0_D3=0_dummy_RES20_B_S07_q0_26_q1_26_F600</t>
  </si>
  <si>
    <t xml:space="preserve">OrigIdx_lowdelay_D1=0_D2=0_D3=0_dummy_RES20_B_S07_q0_30_q1_30_F600</t>
  </si>
  <si>
    <t xml:space="preserve">OrigIdx_lowdelay_D1=0_D2=0_D3=0_dummy_RES20_B_S07_q0_34_q1_34_F600</t>
  </si>
  <si>
    <t xml:space="preserve">OrigIdx_lowdelay_D1=0_D2=0_D3=0_dummy_RES20_B_S07_q0_22_q1_24_F600</t>
  </si>
  <si>
    <t xml:space="preserve">OrigIdx_lowdelay_D1=0_D2=0_D3=0_dummy_RES20_B_S07_q0_26_q1_28_F600</t>
  </si>
  <si>
    <t xml:space="preserve">OrigIdx_lowdelay_D1=0_D2=0_D3=0_dummy_RES20_B_S07_q0_30_q1_32_F600</t>
  </si>
  <si>
    <t xml:space="preserve">OrigIdx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color rgb="FF333399"/>
      <name val="Calibri"/>
      <family val="2"/>
    </font>
    <font>
      <sz val="12"/>
      <color rgb="FFDD0806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C JCTVC-M015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0719973"/>
        <c:axId val="99751151"/>
      </c:scatterChart>
      <c:valAx>
        <c:axId val="20719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151"/>
        <c:crossesAt val="0"/>
        <c:crossBetween val="midCat"/>
      </c:valAx>
      <c:valAx>
        <c:axId val="9975115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9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C JCTVC-M015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1735791"/>
        <c:axId val="76582792"/>
      </c:scatterChart>
      <c:valAx>
        <c:axId val="41735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792"/>
        <c:crossesAt val="0"/>
        <c:crossBetween val="midCat"/>
      </c:valAx>
      <c:valAx>
        <c:axId val="76582792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7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C JCTVC-M015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89709"/>
        <c:axId val="6135448"/>
      </c:scatterChart>
      <c:valAx>
        <c:axId val="889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448"/>
        <c:crossesAt val="0"/>
        <c:crossBetween val="midCat"/>
      </c:valAx>
      <c:valAx>
        <c:axId val="6135448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C JCTVC-M015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7179059"/>
        <c:axId val="87404941"/>
      </c:scatterChart>
      <c:valAx>
        <c:axId val="3717905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941"/>
        <c:crossesAt val="0"/>
        <c:crossBetween val="midCat"/>
      </c:valAx>
      <c:valAx>
        <c:axId val="8740494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0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0.74"/>
    <col collapsed="false" customWidth="true" hidden="false" outlineLevel="0" max="11" min="3" style="1" width="7.37"/>
    <col collapsed="false" customWidth="false" hidden="false" outlineLevel="0" max="13" min="12" style="1" width="10.87"/>
    <col collapsed="false" customWidth="true" hidden="false" outlineLevel="0" max="14" min="14" style="1" width="16.12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25172798112156</v>
      </c>
      <c r="D21" s="37"/>
      <c r="E21" s="37"/>
      <c r="F21" s="37" t="n">
        <f aca="false">'RA HEVC 1.5x'!$AX$64</f>
        <v>1.17147296620287</v>
      </c>
      <c r="G21" s="37"/>
      <c r="H21" s="37"/>
      <c r="I21" s="37" t="n">
        <f aca="false">'RA HEVC SNR'!$AX$64</f>
        <v>1.00330866111462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5457314444882</v>
      </c>
      <c r="D22" s="28"/>
      <c r="E22" s="28"/>
      <c r="F22" s="28" t="n">
        <f aca="false">'RA HEVC 1.5x'!$AY$64</f>
        <v>1.04646215880448</v>
      </c>
      <c r="G22" s="28"/>
      <c r="H22" s="28"/>
      <c r="I22" s="28" t="n">
        <f aca="false">'RA HEVC SNR'!$AY$64</f>
        <v>0.908365766940395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20322896903547</v>
      </c>
      <c r="D33" s="37"/>
      <c r="E33" s="37"/>
      <c r="F33" s="37" t="n">
        <f aca="false">'LD-P HEVC 1.5x'!$AX$64</f>
        <v>1.08323880968098</v>
      </c>
      <c r="G33" s="37"/>
      <c r="H33" s="37"/>
      <c r="I33" s="37" t="n">
        <f aca="false">'LD-P HEVC SNR'!$AX$64</f>
        <v>1.11293347640401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0.989358224833682</v>
      </c>
      <c r="D34" s="28"/>
      <c r="E34" s="28"/>
      <c r="F34" s="28" t="n">
        <f aca="false">'LD-P HEVC 1.5x'!$AY$64</f>
        <v>0.980090913121812</v>
      </c>
      <c r="G34" s="28"/>
      <c r="H34" s="28"/>
      <c r="I34" s="28" t="n">
        <f aca="false">'LD-P HEVC SNR'!$AY$64</f>
        <v>0.977009038901535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1.09702357972509</v>
      </c>
      <c r="D47" s="37"/>
      <c r="E47" s="37"/>
      <c r="F47" s="37" t="n">
        <f aca="false">'LD-B HEVC 1.5x'!$AX$64</f>
        <v>1.02037632187301</v>
      </c>
      <c r="G47" s="37"/>
      <c r="H47" s="37"/>
      <c r="I47" s="37" t="n">
        <f aca="false">'LD-B HEVC SNR'!$AX$64</f>
        <v>1.04951730193897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1.05251292640284</v>
      </c>
      <c r="D48" s="28"/>
      <c r="E48" s="28"/>
      <c r="F48" s="28" t="n">
        <f aca="false">'LD-B HEVC 1.5x'!$AY$64</f>
        <v>1.09362519849449</v>
      </c>
      <c r="G48" s="28"/>
      <c r="H48" s="28"/>
      <c r="I48" s="28" t="n">
        <f aca="false">'LD-B HEVC SNR'!$AY$64</f>
        <v>1.12911290566634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ntraBL</v>
      </c>
      <c r="F1" s="242"/>
      <c r="G1" s="242"/>
      <c r="H1" s="242"/>
      <c r="J1" s="242" t="str">
        <f aca="false">CONCATENATE(Summary!$M4,Summary!$N4)</f>
        <v>Tested:CC JCTVC-M0154</v>
      </c>
      <c r="K1" s="242"/>
      <c r="L1" s="242"/>
      <c r="M1" s="242"/>
      <c r="Y1" s="242" t="str">
        <f aca="false">CONCATENATE(Summary!$M3,Summary!$N3)</f>
        <v>Reference:SHM-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C JCTVC-M0154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0865.5312</v>
      </c>
      <c r="K4" s="80" t="n">
        <f aca="false">Test!C97</f>
        <v>42.6471</v>
      </c>
      <c r="L4" s="80" t="n">
        <f aca="false">Test!D97</f>
        <v>42.2431</v>
      </c>
      <c r="M4" s="81" t="n">
        <f aca="false">Test!E97</f>
        <v>44.578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8778.72</v>
      </c>
      <c r="AD4" s="80" t="n">
        <f aca="false">Anchor!K97</f>
        <v>72.85</v>
      </c>
      <c r="AE4" s="80" t="n">
        <f aca="false">Anchor!L97</f>
        <v>1703</v>
      </c>
      <c r="AF4" s="87" t="n">
        <f aca="false">AC4/3600</f>
        <v>10.7718666666667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50988.93</v>
      </c>
      <c r="AN4" s="80" t="n">
        <f aca="false">Test!K97</f>
        <v>72.48</v>
      </c>
      <c r="AO4" s="80" t="n">
        <f aca="false">Test!L97</f>
        <v>0</v>
      </c>
      <c r="AP4" s="87" t="n">
        <f aca="false">AM4/3600</f>
        <v>14.1635916666667</v>
      </c>
      <c r="AQ4" s="88" t="n">
        <f aca="false">J4+AI4</f>
        <v>27093.5088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31486882496379</v>
      </c>
      <c r="AY4" s="90" t="n">
        <f aca="false">AN4/AD4</f>
        <v>0.994921070693205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301.656</v>
      </c>
      <c r="K5" s="96" t="n">
        <f aca="false">Test!C98</f>
        <v>40.2964</v>
      </c>
      <c r="L5" s="96" t="n">
        <f aca="false">Test!D98</f>
        <v>40.4899</v>
      </c>
      <c r="M5" s="97" t="n">
        <f aca="false">Test!E98</f>
        <v>42.845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0966.62</v>
      </c>
      <c r="AD5" s="96" t="n">
        <f aca="false">Anchor!K98</f>
        <v>53.27</v>
      </c>
      <c r="AE5" s="96" t="n">
        <f aca="false">Anchor!L98</f>
        <v>1703</v>
      </c>
      <c r="AF5" s="101" t="n">
        <f aca="false">AC5/3600</f>
        <v>8.60183888888889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30596.77</v>
      </c>
      <c r="AN5" s="96" t="n">
        <f aca="false">Test!K98</f>
        <v>45.96</v>
      </c>
      <c r="AO5" s="96" t="n">
        <f aca="false">Test!L98</f>
        <v>0</v>
      </c>
      <c r="AP5" s="101" t="n">
        <f aca="false">AM5/3600</f>
        <v>8.49910277777778</v>
      </c>
      <c r="AQ5" s="102" t="n">
        <f aca="false">J5+AI5</f>
        <v>11293.9408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.988056494380078</v>
      </c>
      <c r="AY5" s="104" t="n">
        <f aca="false">AN5/AD5</f>
        <v>0.862774544771917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619.9904</v>
      </c>
      <c r="K6" s="96" t="n">
        <f aca="false">Test!C99</f>
        <v>38.048</v>
      </c>
      <c r="L6" s="96" t="n">
        <f aca="false">Test!D99</f>
        <v>38.9675</v>
      </c>
      <c r="M6" s="97" t="n">
        <f aca="false">Test!E99</f>
        <v>41.287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6302.79</v>
      </c>
      <c r="AD6" s="96" t="n">
        <f aca="false">Anchor!K99</f>
        <v>43.65</v>
      </c>
      <c r="AE6" s="96" t="n">
        <f aca="false">Anchor!L99</f>
        <v>1702</v>
      </c>
      <c r="AF6" s="101" t="n">
        <f aca="false">AC6/3600</f>
        <v>7.30633055555556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32269.01</v>
      </c>
      <c r="AN6" s="96" t="n">
        <f aca="false">Test!K99</f>
        <v>46.93</v>
      </c>
      <c r="AO6" s="96" t="n">
        <f aca="false">Test!L99</f>
        <v>0</v>
      </c>
      <c r="AP6" s="101" t="n">
        <f aca="false">AM6/3600</f>
        <v>8.96361388888889</v>
      </c>
      <c r="AQ6" s="102" t="n">
        <f aca="false">J6+AI6</f>
        <v>5175.8864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22682840869733</v>
      </c>
      <c r="AY6" s="104" t="n">
        <f aca="false">AN6/AD6</f>
        <v>1.07514318442154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06.8208</v>
      </c>
      <c r="K7" s="110" t="n">
        <f aca="false">Test!C100</f>
        <v>35.8361</v>
      </c>
      <c r="L7" s="110" t="n">
        <f aca="false">Test!D100</f>
        <v>37.8464</v>
      </c>
      <c r="M7" s="111" t="n">
        <f aca="false">Test!E100</f>
        <v>40.171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3708.97</v>
      </c>
      <c r="AD7" s="110" t="n">
        <f aca="false">Anchor!K100</f>
        <v>38.46</v>
      </c>
      <c r="AE7" s="110" t="n">
        <f aca="false">Anchor!L100</f>
        <v>1703</v>
      </c>
      <c r="AF7" s="115" t="n">
        <f aca="false">AC7/3600</f>
        <v>6.585825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8278.35</v>
      </c>
      <c r="AN7" s="110" t="n">
        <f aca="false">Test!K100</f>
        <v>40.29</v>
      </c>
      <c r="AO7" s="110" t="n">
        <f aca="false">Test!L100</f>
        <v>0</v>
      </c>
      <c r="AP7" s="115" t="n">
        <f aca="false">AM7/3600</f>
        <v>7.85509722222222</v>
      </c>
      <c r="AQ7" s="116" t="n">
        <f aca="false">J7+AI7</f>
        <v>2672.856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19272790003109</v>
      </c>
      <c r="AY7" s="118" t="n">
        <f aca="false">AN7/AD7</f>
        <v>1.04758190327613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1542.2368</v>
      </c>
      <c r="K8" s="80" t="n">
        <f aca="false">Test!C101</f>
        <v>41.4362</v>
      </c>
      <c r="L8" s="80" t="n">
        <f aca="false">Test!D101</f>
        <v>41.3186</v>
      </c>
      <c r="M8" s="81" t="n">
        <f aca="false">Test!E101</f>
        <v>43.660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5550.64</v>
      </c>
      <c r="AD8" s="80" t="n">
        <f aca="false">Anchor!K101</f>
        <v>61.75</v>
      </c>
      <c r="AE8" s="80" t="n">
        <f aca="false">Anchor!L101</f>
        <v>1703</v>
      </c>
      <c r="AF8" s="87" t="n">
        <f aca="false">AC8/3600</f>
        <v>9.87517777777778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44523.98</v>
      </c>
      <c r="AN8" s="80" t="n">
        <f aca="false">Test!K101</f>
        <v>68.07</v>
      </c>
      <c r="AO8" s="80" t="n">
        <f aca="false">Test!L101</f>
        <v>0</v>
      </c>
      <c r="AP8" s="87" t="n">
        <f aca="false">AM8/3600</f>
        <v>12.3677722222222</v>
      </c>
      <c r="AQ8" s="88" t="n">
        <f aca="false">J8+AI8</f>
        <v>17770.2144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252410083194</v>
      </c>
      <c r="AY8" s="90" t="n">
        <f aca="false">AN8/AD8</f>
        <v>1.10234817813765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478.016</v>
      </c>
      <c r="K9" s="96" t="n">
        <f aca="false">Test!C102</f>
        <v>39.0741</v>
      </c>
      <c r="L9" s="96" t="n">
        <f aca="false">Test!D102</f>
        <v>39.6478</v>
      </c>
      <c r="M9" s="97" t="n">
        <f aca="false">Test!E102</f>
        <v>41.960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8916.9</v>
      </c>
      <c r="AD9" s="96" t="n">
        <f aca="false">Anchor!K102</f>
        <v>48.27</v>
      </c>
      <c r="AE9" s="96" t="n">
        <f aca="false">Anchor!L102</f>
        <v>1703</v>
      </c>
      <c r="AF9" s="101" t="n">
        <f aca="false">AC9/3600</f>
        <v>8.03247222222222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27049.57</v>
      </c>
      <c r="AN9" s="96" t="n">
        <f aca="false">Test!K102</f>
        <v>42.96</v>
      </c>
      <c r="AO9" s="96" t="n">
        <f aca="false">Test!L102</f>
        <v>0</v>
      </c>
      <c r="AP9" s="101" t="n">
        <f aca="false">AM9/3600</f>
        <v>7.51376944444445</v>
      </c>
      <c r="AQ9" s="102" t="n">
        <f aca="false">J9+AI9</f>
        <v>7470.3008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.935424267469888</v>
      </c>
      <c r="AY9" s="104" t="n">
        <f aca="false">AN9/AD9</f>
        <v>0.889993784959602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135.9552</v>
      </c>
      <c r="K10" s="96" t="n">
        <f aca="false">Test!C103</f>
        <v>36.8555</v>
      </c>
      <c r="L10" s="96" t="n">
        <f aca="false">Test!D103</f>
        <v>38.5272</v>
      </c>
      <c r="M10" s="97" t="n">
        <f aca="false">Test!E103</f>
        <v>40.831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5263.34</v>
      </c>
      <c r="AD10" s="96" t="n">
        <f aca="false">Anchor!K103</f>
        <v>47.5</v>
      </c>
      <c r="AE10" s="96" t="n">
        <f aca="false">Anchor!L103</f>
        <v>1702</v>
      </c>
      <c r="AF10" s="101" t="n">
        <f aca="false">AC10/3600</f>
        <v>7.01759444444445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9926.25</v>
      </c>
      <c r="AN10" s="96" t="n">
        <f aca="false">Test!K103</f>
        <v>51.25</v>
      </c>
      <c r="AO10" s="96" t="n">
        <f aca="false">Test!L103</f>
        <v>0</v>
      </c>
      <c r="AP10" s="101" t="n">
        <f aca="false">AM10/3600</f>
        <v>8.31284722222222</v>
      </c>
      <c r="AQ10" s="102" t="n">
        <f aca="false">J10+AI10</f>
        <v>3691.8512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18457219037546</v>
      </c>
      <c r="AY10" s="104" t="n">
        <f aca="false">AN10/AD10</f>
        <v>1.07894736842105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086.0096</v>
      </c>
      <c r="K11" s="110" t="n">
        <f aca="false">Test!C104</f>
        <v>34.6007</v>
      </c>
      <c r="L11" s="110" t="n">
        <f aca="false">Test!D104</f>
        <v>37.3507</v>
      </c>
      <c r="M11" s="111" t="n">
        <f aca="false">Test!E104</f>
        <v>39.664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3043.11</v>
      </c>
      <c r="AD11" s="110" t="n">
        <f aca="false">Anchor!K104</f>
        <v>36.44</v>
      </c>
      <c r="AE11" s="110" t="n">
        <f aca="false">Anchor!L104</f>
        <v>1703</v>
      </c>
      <c r="AF11" s="115" t="n">
        <f aca="false">AC11/3600</f>
        <v>6.40086388888889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6946.9</v>
      </c>
      <c r="AN11" s="110" t="n">
        <f aca="false">Test!K104</f>
        <v>38.77</v>
      </c>
      <c r="AO11" s="110" t="n">
        <f aca="false">Test!L104</f>
        <v>0</v>
      </c>
      <c r="AP11" s="115" t="n">
        <f aca="false">AM11/3600</f>
        <v>7.48525</v>
      </c>
      <c r="AQ11" s="116" t="n">
        <f aca="false">J11+AI11</f>
        <v>1952.0448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16941246211991</v>
      </c>
      <c r="AY11" s="118" t="n">
        <f aca="false">AN11/AD11</f>
        <v>1.0639407244786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39348.8928</v>
      </c>
      <c r="K12" s="80" t="n">
        <f aca="false">Test!C105</f>
        <v>42.0263</v>
      </c>
      <c r="L12" s="80" t="n">
        <f aca="false">Test!D105</f>
        <v>44.8536</v>
      </c>
      <c r="M12" s="81" t="n">
        <f aca="false">Test!E105</f>
        <v>44.752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6453.89</v>
      </c>
      <c r="AD12" s="80" t="n">
        <f aca="false">Anchor!K105</f>
        <v>110.49</v>
      </c>
      <c r="AE12" s="80" t="n">
        <f aca="false">Anchor!L105</f>
        <v>1704</v>
      </c>
      <c r="AF12" s="87" t="n">
        <f aca="false">AC12/3600</f>
        <v>18.4594138888889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78968.79</v>
      </c>
      <c r="AN12" s="80" t="n">
        <f aca="false">Test!K105</f>
        <v>95</v>
      </c>
      <c r="AO12" s="80" t="n">
        <f aca="false">Test!L105</f>
        <v>0</v>
      </c>
      <c r="AP12" s="87" t="n">
        <f aca="false">AM12/3600</f>
        <v>21.935775</v>
      </c>
      <c r="AQ12" s="88" t="n">
        <f aca="false">J12+AI12</f>
        <v>59523.664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1883245661014</v>
      </c>
      <c r="AY12" s="90" t="n">
        <f aca="false">AN12/AD12</f>
        <v>0.859806317313784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105.296</v>
      </c>
      <c r="K13" s="96" t="n">
        <f aca="false">Test!C106</f>
        <v>39.2364</v>
      </c>
      <c r="L13" s="96" t="n">
        <f aca="false">Test!D106</f>
        <v>43.1869</v>
      </c>
      <c r="M13" s="97" t="n">
        <f aca="false">Test!E106</f>
        <v>43.473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5277.17</v>
      </c>
      <c r="AD13" s="96" t="n">
        <f aca="false">Anchor!K106</f>
        <v>88.81</v>
      </c>
      <c r="AE13" s="96" t="n">
        <f aca="false">Anchor!L106</f>
        <v>1703</v>
      </c>
      <c r="AF13" s="101" t="n">
        <f aca="false">AC13/3600</f>
        <v>15.3547694444444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52760.78</v>
      </c>
      <c r="AN13" s="96" t="n">
        <f aca="false">Test!K106</f>
        <v>66.46</v>
      </c>
      <c r="AO13" s="96" t="n">
        <f aca="false">Test!L106</f>
        <v>0</v>
      </c>
      <c r="AP13" s="101" t="n">
        <f aca="false">AM13/3600</f>
        <v>14.6557722222222</v>
      </c>
      <c r="AQ13" s="102" t="n">
        <f aca="false">J13+AI13</f>
        <v>31638.6752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.95447686630846</v>
      </c>
      <c r="AY13" s="104" t="n">
        <f aca="false">AN13/AD13</f>
        <v>0.748339150996509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0830.3712</v>
      </c>
      <c r="K14" s="96" t="n">
        <f aca="false">Test!C107</f>
        <v>36.5761</v>
      </c>
      <c r="L14" s="96" t="n">
        <f aca="false">Test!D107</f>
        <v>41.6623</v>
      </c>
      <c r="M14" s="97" t="n">
        <f aca="false">Test!E107</f>
        <v>42.252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8002.56</v>
      </c>
      <c r="AD14" s="96" t="n">
        <f aca="false">Anchor!K107</f>
        <v>76.28</v>
      </c>
      <c r="AE14" s="96" t="n">
        <f aca="false">Anchor!L107</f>
        <v>1703</v>
      </c>
      <c r="AF14" s="101" t="n">
        <f aca="false">AC14/3600</f>
        <v>13.3340444444444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56530.35</v>
      </c>
      <c r="AN14" s="96" t="n">
        <f aca="false">Test!K107</f>
        <v>70.55</v>
      </c>
      <c r="AO14" s="96" t="n">
        <f aca="false">Test!L107</f>
        <v>0</v>
      </c>
      <c r="AP14" s="101" t="n">
        <f aca="false">AM14/3600</f>
        <v>15.702875</v>
      </c>
      <c r="AQ14" s="102" t="n">
        <f aca="false">J14+AI14</f>
        <v>17878.2032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17765281684977</v>
      </c>
      <c r="AY14" s="104" t="n">
        <f aca="false">AN14/AD14</f>
        <v>0.92488201363398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108.9184</v>
      </c>
      <c r="K15" s="110" t="n">
        <f aca="false">Test!C108</f>
        <v>33.9951</v>
      </c>
      <c r="L15" s="110" t="n">
        <f aca="false">Test!D108</f>
        <v>40.4596</v>
      </c>
      <c r="M15" s="111" t="n">
        <f aca="false">Test!E108</f>
        <v>41.245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2263.53</v>
      </c>
      <c r="AD15" s="110" t="n">
        <f aca="false">Anchor!K108</f>
        <v>63.02</v>
      </c>
      <c r="AE15" s="110" t="n">
        <f aca="false">Anchor!L108</f>
        <v>1703</v>
      </c>
      <c r="AF15" s="115" t="n">
        <f aca="false">AC15/3600</f>
        <v>11.7398694444444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48899.09</v>
      </c>
      <c r="AN15" s="110" t="n">
        <f aca="false">Test!K108</f>
        <v>70.78</v>
      </c>
      <c r="AO15" s="110" t="n">
        <f aca="false">Test!L108</f>
        <v>0</v>
      </c>
      <c r="AP15" s="115" t="n">
        <f aca="false">AM15/3600</f>
        <v>13.5830805555556</v>
      </c>
      <c r="AQ15" s="116" t="n">
        <f aca="false">J15+AI15</f>
        <v>10634.5904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15700439598869</v>
      </c>
      <c r="AY15" s="118" t="n">
        <f aca="false">AN15/AD15</f>
        <v>1.1231355125357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1793.256</v>
      </c>
      <c r="K16" s="80" t="n">
        <f aca="false">Test!C109</f>
        <v>40.5269</v>
      </c>
      <c r="L16" s="80" t="n">
        <f aca="false">Test!D109</f>
        <v>43.9813</v>
      </c>
      <c r="M16" s="81" t="n">
        <f aca="false">Test!E109</f>
        <v>44.093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63094.95</v>
      </c>
      <c r="AD16" s="80" t="n">
        <f aca="false">Anchor!K109</f>
        <v>91.06</v>
      </c>
      <c r="AE16" s="80" t="n">
        <f aca="false">Anchor!L109</f>
        <v>1703</v>
      </c>
      <c r="AF16" s="87" t="n">
        <f aca="false">AC16/3600</f>
        <v>17.526375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72797.42</v>
      </c>
      <c r="AN16" s="80" t="n">
        <f aca="false">Test!K109</f>
        <v>84.1</v>
      </c>
      <c r="AO16" s="80" t="n">
        <f aca="false">Test!L109</f>
        <v>0</v>
      </c>
      <c r="AP16" s="87" t="n">
        <f aca="false">AM16/3600</f>
        <v>20.2215055555556</v>
      </c>
      <c r="AQ16" s="88" t="n">
        <f aca="false">J16+AI16</f>
        <v>41968.0272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15377569837206</v>
      </c>
      <c r="AY16" s="90" t="n">
        <f aca="false">AN16/AD16</f>
        <v>0.923566878980892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0597.6</v>
      </c>
      <c r="K17" s="96" t="n">
        <f aca="false">Test!C110</f>
        <v>37.7405</v>
      </c>
      <c r="L17" s="96" t="n">
        <f aca="false">Test!D110</f>
        <v>42.3442</v>
      </c>
      <c r="M17" s="97" t="n">
        <f aca="false">Test!E110</f>
        <v>42.814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2985.52</v>
      </c>
      <c r="AD17" s="96" t="n">
        <f aca="false">Anchor!K110</f>
        <v>74.1</v>
      </c>
      <c r="AE17" s="96" t="n">
        <f aca="false">Anchor!L110</f>
        <v>1703</v>
      </c>
      <c r="AF17" s="101" t="n">
        <f aca="false">AC17/3600</f>
        <v>14.7182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60033.94</v>
      </c>
      <c r="AN17" s="96" t="n">
        <f aca="false">Test!K110</f>
        <v>72.18</v>
      </c>
      <c r="AO17" s="96" t="n">
        <f aca="false">Test!L110</f>
        <v>0</v>
      </c>
      <c r="AP17" s="101" t="n">
        <f aca="false">AM17/3600</f>
        <v>16.6760944444444</v>
      </c>
      <c r="AQ17" s="102" t="n">
        <f aca="false">J17+AI17</f>
        <v>22130.9792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13302540014706</v>
      </c>
      <c r="AY17" s="104" t="n">
        <f aca="false">AN17/AD17</f>
        <v>0.974089068825911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5811.8368</v>
      </c>
      <c r="K18" s="96" t="n">
        <f aca="false">Test!C111</f>
        <v>35.1121</v>
      </c>
      <c r="L18" s="96" t="n">
        <f aca="false">Test!D111</f>
        <v>41.1434</v>
      </c>
      <c r="M18" s="97" t="n">
        <f aca="false">Test!E111</f>
        <v>41.842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6153.63</v>
      </c>
      <c r="AD18" s="96" t="n">
        <f aca="false">Anchor!K111</f>
        <v>64.04</v>
      </c>
      <c r="AE18" s="96" t="n">
        <f aca="false">Anchor!L111</f>
        <v>1702</v>
      </c>
      <c r="AF18" s="101" t="n">
        <f aca="false">AC18/3600</f>
        <v>12.8204527777778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51655.84</v>
      </c>
      <c r="AN18" s="96" t="n">
        <f aca="false">Test!K111</f>
        <v>62.68</v>
      </c>
      <c r="AO18" s="96" t="n">
        <f aca="false">Test!L111</f>
        <v>0</v>
      </c>
      <c r="AP18" s="101" t="n">
        <f aca="false">AM18/3600</f>
        <v>14.3488444444444</v>
      </c>
      <c r="AQ18" s="102" t="n">
        <f aca="false">J18+AI18</f>
        <v>12859.6688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11921510832409</v>
      </c>
      <c r="AY18" s="104" t="n">
        <f aca="false">AN18/AD18</f>
        <v>0.978763272954403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166.184</v>
      </c>
      <c r="K19" s="110" t="n">
        <f aca="false">Test!C112</f>
        <v>32.5577</v>
      </c>
      <c r="L19" s="110" t="n">
        <f aca="false">Test!D112</f>
        <v>40.043</v>
      </c>
      <c r="M19" s="111" t="n">
        <f aca="false">Test!E112</f>
        <v>40.897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0950.75</v>
      </c>
      <c r="AD19" s="110" t="n">
        <f aca="false">Anchor!K112</f>
        <v>54.99</v>
      </c>
      <c r="AE19" s="110" t="n">
        <f aca="false">Anchor!L112</f>
        <v>1703</v>
      </c>
      <c r="AF19" s="115" t="n">
        <f aca="false">AC19/3600</f>
        <v>11.3752083333333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44996.68</v>
      </c>
      <c r="AN19" s="110" t="n">
        <f aca="false">Test!K112</f>
        <v>59.33</v>
      </c>
      <c r="AO19" s="110" t="n">
        <f aca="false">Test!L112</f>
        <v>0</v>
      </c>
      <c r="AP19" s="115" t="n">
        <f aca="false">AM19/3600</f>
        <v>12.4990777777778</v>
      </c>
      <c r="AQ19" s="116" t="n">
        <f aca="false">J19+AI19</f>
        <v>7691.856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09879989987973</v>
      </c>
      <c r="AY19" s="118" t="n">
        <f aca="false">AN19/AD19</f>
        <v>1.07892344062557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089.4504</v>
      </c>
      <c r="K20" s="80" t="n">
        <f aca="false">Test!C113</f>
        <v>42.1514</v>
      </c>
      <c r="L20" s="80" t="n">
        <f aca="false">Test!D113</f>
        <v>43.815</v>
      </c>
      <c r="M20" s="81" t="n">
        <f aca="false">Test!E113</f>
        <v>45.461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2617.68</v>
      </c>
      <c r="AD20" s="80" t="n">
        <f aca="false">Anchor!K113</f>
        <v>59.1</v>
      </c>
      <c r="AE20" s="80" t="n">
        <f aca="false">Anchor!L113</f>
        <v>897</v>
      </c>
      <c r="AF20" s="87" t="n">
        <f aca="false">AC20/3600</f>
        <v>11.8382444444444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51126.89</v>
      </c>
      <c r="AN20" s="80" t="n">
        <f aca="false">Test!K113</f>
        <v>60.06</v>
      </c>
      <c r="AO20" s="80" t="n">
        <f aca="false">Test!L113</f>
        <v>0</v>
      </c>
      <c r="AP20" s="87" t="n">
        <f aca="false">AM20/3600</f>
        <v>14.2019138888889</v>
      </c>
      <c r="AQ20" s="88" t="n">
        <f aca="false">J20+AI20</f>
        <v>8951.396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19966384843098</v>
      </c>
      <c r="AY20" s="90" t="n">
        <f aca="false">AN20/AD20</f>
        <v>1.01624365482234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2927.0792</v>
      </c>
      <c r="K21" s="96" t="n">
        <f aca="false">Test!C114</f>
        <v>40.7718</v>
      </c>
      <c r="L21" s="96" t="n">
        <f aca="false">Test!D114</f>
        <v>42.4819</v>
      </c>
      <c r="M21" s="97" t="n">
        <f aca="false">Test!E114</f>
        <v>43.806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5191.08</v>
      </c>
      <c r="AD21" s="96" t="n">
        <f aca="false">Anchor!K114</f>
        <v>48.36</v>
      </c>
      <c r="AE21" s="96" t="n">
        <f aca="false">Anchor!L114</f>
        <v>897</v>
      </c>
      <c r="AF21" s="101" t="n">
        <f aca="false">AC21/3600</f>
        <v>9.7753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42115.59</v>
      </c>
      <c r="AN21" s="96" t="n">
        <f aca="false">Test!K114</f>
        <v>53.41</v>
      </c>
      <c r="AO21" s="96" t="n">
        <f aca="false">Test!L114</f>
        <v>0</v>
      </c>
      <c r="AP21" s="101" t="n">
        <f aca="false">AM21/3600</f>
        <v>11.698775</v>
      </c>
      <c r="AQ21" s="102" t="n">
        <f aca="false">J21+AI21</f>
        <v>4537.608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19676889711825</v>
      </c>
      <c r="AY21" s="104" t="n">
        <f aca="false">AN21/AD21</f>
        <v>1.10442514474773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624.56</v>
      </c>
      <c r="K22" s="96" t="n">
        <f aca="false">Test!C115</f>
        <v>39.0102</v>
      </c>
      <c r="L22" s="96" t="n">
        <f aca="false">Test!D115</f>
        <v>41.1728</v>
      </c>
      <c r="M22" s="97" t="n">
        <f aca="false">Test!E115</f>
        <v>42.338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0635.95</v>
      </c>
      <c r="AD22" s="96" t="n">
        <f aca="false">Anchor!K115</f>
        <v>41.61</v>
      </c>
      <c r="AE22" s="96" t="n">
        <f aca="false">Anchor!L115</f>
        <v>896</v>
      </c>
      <c r="AF22" s="101" t="n">
        <f aca="false">AC22/3600</f>
        <v>8.50998611111111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35823.58</v>
      </c>
      <c r="AN22" s="96" t="n">
        <f aca="false">Test!K115</f>
        <v>44.66</v>
      </c>
      <c r="AO22" s="96" t="n">
        <f aca="false">Test!L115</f>
        <v>0</v>
      </c>
      <c r="AP22" s="101" t="n">
        <f aca="false">AM22/3600</f>
        <v>9.95099444444445</v>
      </c>
      <c r="AQ22" s="102" t="n">
        <f aca="false">J22+AI22</f>
        <v>2521.812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16933145536535</v>
      </c>
      <c r="AY22" s="104" t="n">
        <f aca="false">AN22/AD22</f>
        <v>1.0732996875751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899.9648</v>
      </c>
      <c r="K23" s="110" t="n">
        <f aca="false">Test!C116</f>
        <v>36.9241</v>
      </c>
      <c r="L23" s="110" t="n">
        <f aca="false">Test!D116</f>
        <v>40.1541</v>
      </c>
      <c r="M23" s="111" t="n">
        <f aca="false">Test!E116</f>
        <v>41.328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6903.85</v>
      </c>
      <c r="AD23" s="110" t="n">
        <f aca="false">Anchor!K116</f>
        <v>36.5</v>
      </c>
      <c r="AE23" s="110" t="n">
        <f aca="false">Anchor!L116</f>
        <v>897</v>
      </c>
      <c r="AF23" s="115" t="n">
        <f aca="false">AC23/3600</f>
        <v>7.47329166666667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4246.76</v>
      </c>
      <c r="AN23" s="110" t="n">
        <f aca="false">Test!K116</f>
        <v>30.95</v>
      </c>
      <c r="AO23" s="110" t="n">
        <f aca="false">Test!L116</f>
        <v>0</v>
      </c>
      <c r="AP23" s="115" t="n">
        <f aca="false">AM23/3600</f>
        <v>6.73521111111111</v>
      </c>
      <c r="AQ23" s="116" t="n">
        <f aca="false">J23+AI23</f>
        <v>1412.4256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.901237555219792</v>
      </c>
      <c r="AY23" s="118" t="n">
        <f aca="false">AN23/AD23</f>
        <v>0.847945205479452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232.6248</v>
      </c>
      <c r="K24" s="80" t="n">
        <f aca="false">Test!C117</f>
        <v>41.4567</v>
      </c>
      <c r="L24" s="80" t="n">
        <f aca="false">Test!D117</f>
        <v>43.132</v>
      </c>
      <c r="M24" s="81" t="n">
        <f aca="false">Test!E117</f>
        <v>44.585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0123.18</v>
      </c>
      <c r="AD24" s="80" t="n">
        <f aca="false">Anchor!K117</f>
        <v>52.32</v>
      </c>
      <c r="AE24" s="80" t="n">
        <f aca="false">Anchor!L117</f>
        <v>897</v>
      </c>
      <c r="AF24" s="87" t="n">
        <f aca="false">AC24/3600</f>
        <v>11.1453277777778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46260.76</v>
      </c>
      <c r="AN24" s="80" t="n">
        <f aca="false">Test!K117</f>
        <v>56.58</v>
      </c>
      <c r="AO24" s="80" t="n">
        <f aca="false">Test!L117</f>
        <v>0</v>
      </c>
      <c r="AP24" s="87" t="n">
        <f aca="false">AM24/3600</f>
        <v>12.8502111111111</v>
      </c>
      <c r="AQ24" s="88" t="n">
        <f aca="false">J24+AI24</f>
        <v>6094.5704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1529684337084</v>
      </c>
      <c r="AY24" s="90" t="n">
        <f aca="false">AN24/AD24</f>
        <v>1.08142201834862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590.5112</v>
      </c>
      <c r="K25" s="96" t="n">
        <f aca="false">Test!C118</f>
        <v>39.8148</v>
      </c>
      <c r="L25" s="96" t="n">
        <f aca="false">Test!D118</f>
        <v>41.7316</v>
      </c>
      <c r="M25" s="97" t="n">
        <f aca="false">Test!E118</f>
        <v>42.942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4221.66</v>
      </c>
      <c r="AD25" s="96" t="n">
        <f aca="false">Anchor!K118</f>
        <v>45.4</v>
      </c>
      <c r="AE25" s="96" t="n">
        <f aca="false">Anchor!L118</f>
        <v>897</v>
      </c>
      <c r="AF25" s="101" t="n">
        <f aca="false">AC25/3600</f>
        <v>9.50601666666667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38439.35</v>
      </c>
      <c r="AN25" s="96" t="n">
        <f aca="false">Test!K118</f>
        <v>49.01</v>
      </c>
      <c r="AO25" s="96" t="n">
        <f aca="false">Test!L118</f>
        <v>0</v>
      </c>
      <c r="AP25" s="101" t="n">
        <f aca="false">AM25/3600</f>
        <v>10.6775972222222</v>
      </c>
      <c r="AQ25" s="102" t="n">
        <f aca="false">J25+AI25</f>
        <v>3201.04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1232462130709</v>
      </c>
      <c r="AY25" s="104" t="n">
        <f aca="false">AN25/AD25</f>
        <v>1.0795154185022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928.4984</v>
      </c>
      <c r="K26" s="96" t="n">
        <f aca="false">Test!C119</f>
        <v>37.8736</v>
      </c>
      <c r="L26" s="96" t="n">
        <f aca="false">Test!D119</f>
        <v>40.7359</v>
      </c>
      <c r="M26" s="97" t="n">
        <f aca="false">Test!E119</f>
        <v>41.924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9460.04</v>
      </c>
      <c r="AD26" s="96" t="n">
        <f aca="false">Anchor!K119</f>
        <v>39.27</v>
      </c>
      <c r="AE26" s="96" t="n">
        <f aca="false">Anchor!L119</f>
        <v>896</v>
      </c>
      <c r="AF26" s="101" t="n">
        <f aca="false">AC26/3600</f>
        <v>8.18334444444444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25625.6</v>
      </c>
      <c r="AN26" s="96" t="n">
        <f aca="false">Test!K119</f>
        <v>33.42</v>
      </c>
      <c r="AO26" s="96" t="n">
        <f aca="false">Test!L119</f>
        <v>0</v>
      </c>
      <c r="AP26" s="101" t="n">
        <f aca="false">AM26/3600</f>
        <v>7.11822222222222</v>
      </c>
      <c r="AQ26" s="102" t="n">
        <f aca="false">J26+AI26</f>
        <v>1825.7504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.869842675026918</v>
      </c>
      <c r="AY26" s="104" t="n">
        <f aca="false">AN26/AD26</f>
        <v>0.851031321619557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01.1016</v>
      </c>
      <c r="K27" s="110" t="n">
        <f aca="false">Test!C120</f>
        <v>35.722</v>
      </c>
      <c r="L27" s="110" t="n">
        <f aca="false">Test!D120</f>
        <v>39.8066</v>
      </c>
      <c r="M27" s="111" t="n">
        <f aca="false">Test!E120</f>
        <v>41.03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5958.6</v>
      </c>
      <c r="AD27" s="110" t="n">
        <f aca="false">Anchor!K120</f>
        <v>34.76</v>
      </c>
      <c r="AE27" s="110" t="n">
        <f aca="false">Anchor!L120</f>
        <v>897</v>
      </c>
      <c r="AF27" s="115" t="n">
        <f aca="false">AC27/3600</f>
        <v>7.21072222222222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9373.18</v>
      </c>
      <c r="AN27" s="110" t="n">
        <f aca="false">Test!K120</f>
        <v>36.28</v>
      </c>
      <c r="AO27" s="110" t="n">
        <f aca="false">Test!L120</f>
        <v>0</v>
      </c>
      <c r="AP27" s="115" t="n">
        <f aca="false">AM27/3600</f>
        <v>8.15921666666667</v>
      </c>
      <c r="AQ27" s="116" t="n">
        <f aca="false">J27+AI27</f>
        <v>1013.5624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13153945128012</v>
      </c>
      <c r="AY27" s="118" t="n">
        <f aca="false">AN27/AD27</f>
        <v>1.04372842347526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0996.2256</v>
      </c>
      <c r="K28" s="80" t="n">
        <f aca="false">Test!C121</f>
        <v>40.9138</v>
      </c>
      <c r="L28" s="80" t="n">
        <f aca="false">Test!D121</f>
        <v>42.678</v>
      </c>
      <c r="M28" s="81" t="n">
        <f aca="false">Test!E121</f>
        <v>43.913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7742.01</v>
      </c>
      <c r="AD28" s="80" t="n">
        <f aca="false">Anchor!K121</f>
        <v>65.13</v>
      </c>
      <c r="AE28" s="80" t="n">
        <f aca="false">Anchor!L121</f>
        <v>897</v>
      </c>
      <c r="AF28" s="87" t="n">
        <f aca="false">AC28/3600</f>
        <v>10.4838916666667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49875.12</v>
      </c>
      <c r="AN28" s="80" t="n">
        <f aca="false">Test!K121</f>
        <v>67.12</v>
      </c>
      <c r="AO28" s="80" t="n">
        <f aca="false">Test!L121</f>
        <v>0</v>
      </c>
      <c r="AP28" s="87" t="n">
        <f aca="false">AM28/3600</f>
        <v>13.8542</v>
      </c>
      <c r="AQ28" s="88" t="n">
        <f aca="false">J28+AI28</f>
        <v>14895.0224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32147492939565</v>
      </c>
      <c r="AY28" s="90" t="n">
        <f aca="false">AN28/AD28</f>
        <v>1.03055427606326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4881.8856</v>
      </c>
      <c r="K29" s="96" t="n">
        <f aca="false">Test!C122</f>
        <v>38.6852</v>
      </c>
      <c r="L29" s="96" t="n">
        <f aca="false">Test!D122</f>
        <v>40.9742</v>
      </c>
      <c r="M29" s="97" t="n">
        <f aca="false">Test!E122</f>
        <v>41.983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9982.09</v>
      </c>
      <c r="AD29" s="96" t="n">
        <f aca="false">Anchor!K122</f>
        <v>53.67</v>
      </c>
      <c r="AE29" s="96" t="n">
        <f aca="false">Anchor!L122</f>
        <v>897</v>
      </c>
      <c r="AF29" s="101" t="n">
        <f aca="false">AC29/3600</f>
        <v>8.32835833333333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37835.91</v>
      </c>
      <c r="AN29" s="96" t="n">
        <f aca="false">Test!K122</f>
        <v>52.71</v>
      </c>
      <c r="AO29" s="96" t="n">
        <f aca="false">Test!L122</f>
        <v>0</v>
      </c>
      <c r="AP29" s="101" t="n">
        <f aca="false">AM29/3600</f>
        <v>10.509975</v>
      </c>
      <c r="AQ29" s="102" t="n">
        <f aca="false">J29+AI29</f>
        <v>6822.5248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26195038437947</v>
      </c>
      <c r="AY29" s="104" t="n">
        <f aca="false">AN29/AD29</f>
        <v>0.982112912241476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349.9032</v>
      </c>
      <c r="K30" s="96" t="n">
        <f aca="false">Test!C123</f>
        <v>36.3854</v>
      </c>
      <c r="L30" s="96" t="n">
        <f aca="false">Test!D123</f>
        <v>39.302</v>
      </c>
      <c r="M30" s="97" t="n">
        <f aca="false">Test!E123</f>
        <v>40.320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5248.95</v>
      </c>
      <c r="AD30" s="96" t="n">
        <f aca="false">Anchor!K123</f>
        <v>41.52</v>
      </c>
      <c r="AE30" s="96" t="n">
        <f aca="false">Anchor!L123</f>
        <v>897</v>
      </c>
      <c r="AF30" s="101" t="n">
        <f aca="false">AC30/3600</f>
        <v>7.01359722222222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30787.83</v>
      </c>
      <c r="AN30" s="96" t="n">
        <f aca="false">Test!K123</f>
        <v>43.09</v>
      </c>
      <c r="AO30" s="96" t="n">
        <f aca="false">Test!L123</f>
        <v>0</v>
      </c>
      <c r="AP30" s="101" t="n">
        <f aca="false">AM30/3600</f>
        <v>8.552175</v>
      </c>
      <c r="AQ30" s="102" t="n">
        <f aca="false">J30+AI30</f>
        <v>3325.3832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21937070650463</v>
      </c>
      <c r="AY30" s="104" t="n">
        <f aca="false">AN30/AD30</f>
        <v>1.03781310211946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170.8184</v>
      </c>
      <c r="K31" s="110" t="n">
        <f aca="false">Test!C124</f>
        <v>34.1552</v>
      </c>
      <c r="L31" s="110" t="n">
        <f aca="false">Test!D124</f>
        <v>38.0666</v>
      </c>
      <c r="M31" s="111" t="n">
        <f aca="false">Test!E124</f>
        <v>39.318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2258.05</v>
      </c>
      <c r="AD31" s="110" t="n">
        <f aca="false">Anchor!K124</f>
        <v>36.17</v>
      </c>
      <c r="AE31" s="110" t="n">
        <f aca="false">Anchor!L124</f>
        <v>897</v>
      </c>
      <c r="AF31" s="115" t="n">
        <f aca="false">AC31/3600</f>
        <v>6.18279166666667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0498.42</v>
      </c>
      <c r="AN31" s="110" t="n">
        <f aca="false">Test!K124</f>
        <v>28.71</v>
      </c>
      <c r="AO31" s="110" t="n">
        <f aca="false">Test!L124</f>
        <v>0</v>
      </c>
      <c r="AP31" s="115" t="n">
        <f aca="false">AM31/3600</f>
        <v>5.69400555555556</v>
      </c>
      <c r="AQ31" s="116" t="n">
        <f aca="false">J31+AI31</f>
        <v>1670.7776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.920944107862099</v>
      </c>
      <c r="AY31" s="118" t="n">
        <f aca="false">AN31/AD31</f>
        <v>0.793751727951341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211.9616</v>
      </c>
      <c r="K32" s="80" t="n">
        <f aca="false">Test!C125</f>
        <v>39.7941</v>
      </c>
      <c r="L32" s="80" t="n">
        <f aca="false">Test!D125</f>
        <v>41.7907</v>
      </c>
      <c r="M32" s="81" t="n">
        <f aca="false">Test!E125</f>
        <v>42.87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4581.75</v>
      </c>
      <c r="AD32" s="80" t="n">
        <f aca="false">Anchor!K125</f>
        <v>65.21</v>
      </c>
      <c r="AE32" s="80" t="n">
        <f aca="false">Anchor!L125</f>
        <v>897</v>
      </c>
      <c r="AF32" s="87" t="n">
        <f aca="false">AC32/3600</f>
        <v>9.60604166666667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43329.44</v>
      </c>
      <c r="AN32" s="80" t="n">
        <f aca="false">Test!K125</f>
        <v>63.07</v>
      </c>
      <c r="AO32" s="80" t="n">
        <f aca="false">Test!L125</f>
        <v>0</v>
      </c>
      <c r="AP32" s="87" t="n">
        <f aca="false">AM32/3600</f>
        <v>12.0359555555556</v>
      </c>
      <c r="AQ32" s="88" t="n">
        <f aca="false">J32+AI32</f>
        <v>10110.7584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25295683416831</v>
      </c>
      <c r="AY32" s="90" t="n">
        <f aca="false">AN32/AD32</f>
        <v>0.967182947400706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2764.7848</v>
      </c>
      <c r="K33" s="96" t="n">
        <f aca="false">Test!C126</f>
        <v>37.4513</v>
      </c>
      <c r="L33" s="96" t="n">
        <f aca="false">Test!D126</f>
        <v>40.0227</v>
      </c>
      <c r="M33" s="97" t="n">
        <f aca="false">Test!E126</f>
        <v>41.010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8079.1</v>
      </c>
      <c r="AD33" s="96" t="n">
        <f aca="false">Anchor!K126</f>
        <v>46.37</v>
      </c>
      <c r="AE33" s="96" t="n">
        <f aca="false">Anchor!L126</f>
        <v>897</v>
      </c>
      <c r="AF33" s="101" t="n">
        <f aca="false">AC33/3600</f>
        <v>7.79975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33675.56</v>
      </c>
      <c r="AN33" s="96" t="n">
        <f aca="false">Test!K126</f>
        <v>49.62</v>
      </c>
      <c r="AO33" s="96" t="n">
        <f aca="false">Test!L126</f>
        <v>0</v>
      </c>
      <c r="AP33" s="101" t="n">
        <f aca="false">AM33/3600</f>
        <v>9.35432222222222</v>
      </c>
      <c r="AQ33" s="102" t="n">
        <f aca="false">J33+AI33</f>
        <v>4705.424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1993105192118</v>
      </c>
      <c r="AY33" s="104" t="n">
        <f aca="false">AN33/AD33</f>
        <v>1.07008841923658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385.0576</v>
      </c>
      <c r="K34" s="96" t="n">
        <f aca="false">Test!C127</f>
        <v>35.1949</v>
      </c>
      <c r="L34" s="96" t="n">
        <f aca="false">Test!D127</f>
        <v>38.8006</v>
      </c>
      <c r="M34" s="97" t="n">
        <f aca="false">Test!E127</f>
        <v>39.905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4208.95</v>
      </c>
      <c r="AD34" s="96" t="n">
        <f aca="false">Anchor!K127</f>
        <v>38.52</v>
      </c>
      <c r="AE34" s="96" t="n">
        <f aca="false">Anchor!L127</f>
        <v>896</v>
      </c>
      <c r="AF34" s="101" t="n">
        <f aca="false">AC34/3600</f>
        <v>6.72470833333333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2159.01</v>
      </c>
      <c r="AN34" s="96" t="n">
        <f aca="false">Test!K127</f>
        <v>34.46</v>
      </c>
      <c r="AO34" s="96" t="n">
        <f aca="false">Test!L127</f>
        <v>0</v>
      </c>
      <c r="AP34" s="101" t="n">
        <f aca="false">AM34/3600</f>
        <v>6.15528055555556</v>
      </c>
      <c r="AQ34" s="102" t="n">
        <f aca="false">J34+AI34</f>
        <v>2360.5376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.915323052011756</v>
      </c>
      <c r="AY34" s="104" t="n">
        <f aca="false">AN34/AD34</f>
        <v>0.89460020768432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686.0232</v>
      </c>
      <c r="K35" s="110" t="n">
        <f aca="false">Test!C128</f>
        <v>33.0083</v>
      </c>
      <c r="L35" s="110" t="n">
        <f aca="false">Test!D128</f>
        <v>37.5848</v>
      </c>
      <c r="M35" s="111" t="n">
        <f aca="false">Test!E128</f>
        <v>38.974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1499.92</v>
      </c>
      <c r="AD35" s="110" t="n">
        <f aca="false">Anchor!K128</f>
        <v>38.33</v>
      </c>
      <c r="AE35" s="110" t="n">
        <f aca="false">Anchor!L128</f>
        <v>897</v>
      </c>
      <c r="AF35" s="115" t="n">
        <f aca="false">AC35/3600</f>
        <v>5.9722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25098.13</v>
      </c>
      <c r="AN35" s="110" t="n">
        <f aca="false">Test!K128</f>
        <v>35.5</v>
      </c>
      <c r="AO35" s="110" t="n">
        <f aca="false">Test!L128</f>
        <v>0</v>
      </c>
      <c r="AP35" s="115" t="n">
        <f aca="false">AM35/3600</f>
        <v>6.97170277777778</v>
      </c>
      <c r="AQ35" s="116" t="n">
        <f aca="false">J35+AI35</f>
        <v>1185.9824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16735922738317</v>
      </c>
      <c r="AY35" s="118" t="n">
        <f aca="false">AN35/AD35</f>
        <v>0.926167492825463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39129.1248</v>
      </c>
      <c r="K36" s="80" t="n">
        <f aca="false">Test!C129</f>
        <v>39.6628</v>
      </c>
      <c r="L36" s="80" t="n">
        <f aca="false">Test!D129</f>
        <v>40.8694</v>
      </c>
      <c r="M36" s="81" t="n">
        <f aca="false">Test!E129</f>
        <v>43.659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8994.01</v>
      </c>
      <c r="AD36" s="80" t="n">
        <f aca="false">Anchor!K129</f>
        <v>135.86</v>
      </c>
      <c r="AE36" s="80" t="n">
        <f aca="false">Anchor!L129</f>
        <v>897</v>
      </c>
      <c r="AF36" s="87" t="n">
        <f aca="false">AC36/3600</f>
        <v>24.7205583333333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110068.32</v>
      </c>
      <c r="AN36" s="80" t="n">
        <f aca="false">Test!K129</f>
        <v>147.75</v>
      </c>
      <c r="AO36" s="80" t="n">
        <f aca="false">Test!L129</f>
        <v>0</v>
      </c>
      <c r="AP36" s="87" t="n">
        <f aca="false">AM36/3600</f>
        <v>30.5745333333333</v>
      </c>
      <c r="AQ36" s="88" t="n">
        <f aca="false">J36+AI36</f>
        <v>46472.5312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23680593783784</v>
      </c>
      <c r="AY36" s="90" t="n">
        <f aca="false">AN36/AD36</f>
        <v>1.08751656116591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045.9592</v>
      </c>
      <c r="K37" s="96" t="n">
        <f aca="false">Test!C130</f>
        <v>37.7681</v>
      </c>
      <c r="L37" s="96" t="n">
        <f aca="false">Test!D130</f>
        <v>39.4549</v>
      </c>
      <c r="M37" s="97" t="n">
        <f aca="false">Test!E130</f>
        <v>42.303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4510.77</v>
      </c>
      <c r="AD37" s="96" t="n">
        <f aca="false">Anchor!K130</f>
        <v>106.58</v>
      </c>
      <c r="AE37" s="96" t="n">
        <f aca="false">Anchor!L130</f>
        <v>897</v>
      </c>
      <c r="AF37" s="101" t="n">
        <f aca="false">AC37/3600</f>
        <v>17.9196583333333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75907.53</v>
      </c>
      <c r="AN37" s="96" t="n">
        <f aca="false">Test!K130</f>
        <v>94.57</v>
      </c>
      <c r="AO37" s="96" t="n">
        <f aca="false">Test!L130</f>
        <v>0</v>
      </c>
      <c r="AP37" s="101" t="n">
        <f aca="false">AM37/3600</f>
        <v>21.085425</v>
      </c>
      <c r="AQ37" s="102" t="n">
        <f aca="false">J37+AI37</f>
        <v>13685.4512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17666445463292</v>
      </c>
      <c r="AY37" s="104" t="n">
        <f aca="false">AN37/AD37</f>
        <v>0.887314693188215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043.948</v>
      </c>
      <c r="K38" s="96" t="n">
        <f aca="false">Test!C131</f>
        <v>36.1962</v>
      </c>
      <c r="L38" s="96" t="n">
        <f aca="false">Test!D131</f>
        <v>38.5658</v>
      </c>
      <c r="M38" s="97" t="n">
        <f aca="false">Test!E131</f>
        <v>40.833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4407.38</v>
      </c>
      <c r="AD38" s="96" t="n">
        <f aca="false">Anchor!K131</f>
        <v>81.47</v>
      </c>
      <c r="AE38" s="96" t="n">
        <f aca="false">Anchor!L131</f>
        <v>897</v>
      </c>
      <c r="AF38" s="101" t="n">
        <f aca="false">AC38/3600</f>
        <v>15.1131611111111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50921.45</v>
      </c>
      <c r="AN38" s="96" t="n">
        <f aca="false">Test!K131</f>
        <v>69.81</v>
      </c>
      <c r="AO38" s="96" t="n">
        <f aca="false">Test!L131</f>
        <v>0</v>
      </c>
      <c r="AP38" s="101" t="n">
        <f aca="false">AM38/3600</f>
        <v>14.1448472222222</v>
      </c>
      <c r="AQ38" s="102" t="n">
        <f aca="false">J38+AI38</f>
        <v>6027.5792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.935929096383616</v>
      </c>
      <c r="AY38" s="104" t="n">
        <f aca="false">AN38/AD38</f>
        <v>0.856879833067387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080.9656</v>
      </c>
      <c r="K39" s="110" t="n">
        <f aca="false">Test!C132</f>
        <v>34.4159</v>
      </c>
      <c r="L39" s="110" t="n">
        <f aca="false">Test!D132</f>
        <v>37.8022</v>
      </c>
      <c r="M39" s="111" t="n">
        <f aca="false">Test!E132</f>
        <v>39.557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7763.03</v>
      </c>
      <c r="AD39" s="110" t="n">
        <f aca="false">Anchor!K132</f>
        <v>70.3</v>
      </c>
      <c r="AE39" s="110" t="n">
        <f aca="false">Anchor!L132</f>
        <v>897</v>
      </c>
      <c r="AF39" s="115" t="n">
        <f aca="false">AC39/3600</f>
        <v>13.2675083333333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55607.74</v>
      </c>
      <c r="AN39" s="110" t="n">
        <f aca="false">Test!K132</f>
        <v>71.52</v>
      </c>
      <c r="AO39" s="110" t="n">
        <f aca="false">Test!L132</f>
        <v>0</v>
      </c>
      <c r="AP39" s="115" t="n">
        <f aca="false">AM39/3600</f>
        <v>15.4465944444444</v>
      </c>
      <c r="AQ39" s="116" t="n">
        <f aca="false">J39+AI39</f>
        <v>3223.4144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16424230204826</v>
      </c>
      <c r="AY39" s="118" t="n">
        <f aca="false">AN39/AD39</f>
        <v>1.01735419630156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6532.252</v>
      </c>
      <c r="K40" s="80" t="n">
        <f aca="false">Test!C133</f>
        <v>38.5739</v>
      </c>
      <c r="L40" s="80" t="n">
        <f aca="false">Test!D133</f>
        <v>40.009</v>
      </c>
      <c r="M40" s="81" t="n">
        <f aca="false">Test!E133</f>
        <v>42.98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6459.53</v>
      </c>
      <c r="AD40" s="80" t="n">
        <f aca="false">Anchor!K133</f>
        <v>114.27</v>
      </c>
      <c r="AE40" s="80" t="n">
        <f aca="false">Anchor!L133</f>
        <v>897</v>
      </c>
      <c r="AF40" s="87" t="n">
        <f aca="false">AC40/3600</f>
        <v>21.2387583333333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74035.35</v>
      </c>
      <c r="AN40" s="80" t="n">
        <f aca="false">Test!K133</f>
        <v>95.38</v>
      </c>
      <c r="AO40" s="80" t="n">
        <f aca="false">Test!L133</f>
        <v>0</v>
      </c>
      <c r="AP40" s="87" t="n">
        <f aca="false">AM40/3600</f>
        <v>20.565375</v>
      </c>
      <c r="AQ40" s="88" t="n">
        <f aca="false">J40+AI40</f>
        <v>23875.6584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.968294599770624</v>
      </c>
      <c r="AY40" s="90" t="n">
        <f aca="false">AN40/AD40</f>
        <v>0.834689769843353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4858.7224</v>
      </c>
      <c r="K41" s="96" t="n">
        <f aca="false">Test!C134</f>
        <v>36.9696</v>
      </c>
      <c r="L41" s="96" t="n">
        <f aca="false">Test!D134</f>
        <v>38.962</v>
      </c>
      <c r="M41" s="97" t="n">
        <f aca="false">Test!E134</f>
        <v>41.493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0134.81</v>
      </c>
      <c r="AD41" s="96" t="n">
        <f aca="false">Anchor!K134</f>
        <v>85.86</v>
      </c>
      <c r="AE41" s="96" t="n">
        <f aca="false">Anchor!L134</f>
        <v>897</v>
      </c>
      <c r="AF41" s="101" t="n">
        <f aca="false">AC41/3600</f>
        <v>16.7041138888889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68684.72</v>
      </c>
      <c r="AN41" s="96" t="n">
        <f aca="false">Test!K134</f>
        <v>89.36</v>
      </c>
      <c r="AO41" s="96" t="n">
        <f aca="false">Test!L134</f>
        <v>0</v>
      </c>
      <c r="AP41" s="101" t="n">
        <f aca="false">AM41/3600</f>
        <v>19.0790888888889</v>
      </c>
      <c r="AQ41" s="102" t="n">
        <f aca="false">J41+AI41</f>
        <v>8498.2144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14217904737705</v>
      </c>
      <c r="AY41" s="104" t="n">
        <f aca="false">AN41/AD41</f>
        <v>1.04076403447473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322.4384</v>
      </c>
      <c r="K42" s="96" t="n">
        <f aca="false">Test!C135</f>
        <v>35.2674</v>
      </c>
      <c r="L42" s="96" t="n">
        <f aca="false">Test!D135</f>
        <v>38.2567</v>
      </c>
      <c r="M42" s="97" t="n">
        <f aca="false">Test!E135</f>
        <v>40.299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1995.47</v>
      </c>
      <c r="AD42" s="96" t="n">
        <f aca="false">Anchor!K135</f>
        <v>75.14</v>
      </c>
      <c r="AE42" s="96" t="n">
        <f aca="false">Anchor!L135</f>
        <v>897</v>
      </c>
      <c r="AF42" s="101" t="n">
        <f aca="false">AC42/3600</f>
        <v>14.4431861111111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59051.32</v>
      </c>
      <c r="AN42" s="96" t="n">
        <f aca="false">Test!K135</f>
        <v>79.01</v>
      </c>
      <c r="AO42" s="96" t="n">
        <f aca="false">Test!L135</f>
        <v>0</v>
      </c>
      <c r="AP42" s="101" t="n">
        <f aca="false">AM42/3600</f>
        <v>16.4031444444444</v>
      </c>
      <c r="AQ42" s="102" t="n">
        <f aca="false">J42+AI42</f>
        <v>4306.0696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13570124474305</v>
      </c>
      <c r="AY42" s="104" t="n">
        <f aca="false">AN42/AD42</f>
        <v>1.05150385946234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211.6384</v>
      </c>
      <c r="K43" s="110" t="n">
        <f aca="false">Test!C136</f>
        <v>33.3836</v>
      </c>
      <c r="L43" s="110" t="n">
        <f aca="false">Test!D136</f>
        <v>37.4451</v>
      </c>
      <c r="M43" s="111" t="n">
        <f aca="false">Test!E136</f>
        <v>38.9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6467.16</v>
      </c>
      <c r="AD43" s="110" t="n">
        <f aca="false">Anchor!K136</f>
        <v>66.8</v>
      </c>
      <c r="AE43" s="110" t="n">
        <f aca="false">Anchor!L136</f>
        <v>897</v>
      </c>
      <c r="AF43" s="115" t="n">
        <f aca="false">AC43/3600</f>
        <v>12.9075444444444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52893.48</v>
      </c>
      <c r="AN43" s="110" t="n">
        <f aca="false">Test!K136</f>
        <v>70.25</v>
      </c>
      <c r="AO43" s="110" t="n">
        <f aca="false">Test!L136</f>
        <v>0</v>
      </c>
      <c r="AP43" s="115" t="n">
        <f aca="false">AM43/3600</f>
        <v>14.6926333333333</v>
      </c>
      <c r="AQ43" s="116" t="n">
        <f aca="false">J43+AI43</f>
        <v>2354.0872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13829810128271</v>
      </c>
      <c r="AY43" s="118" t="n">
        <f aca="false">AN43/AD43</f>
        <v>1.05164670658683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2342.0072</v>
      </c>
      <c r="K44" s="80" t="n">
        <f aca="false">Test!C137</f>
        <v>40.3984</v>
      </c>
      <c r="L44" s="80" t="n">
        <f aca="false">Test!D137</f>
        <v>43.8689</v>
      </c>
      <c r="M44" s="81" t="n">
        <f aca="false">Test!E137</f>
        <v>45.173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5199.99</v>
      </c>
      <c r="AD44" s="80" t="n">
        <f aca="false">Anchor!K137</f>
        <v>131.72</v>
      </c>
      <c r="AE44" s="80" t="n">
        <f aca="false">Anchor!L137</f>
        <v>897</v>
      </c>
      <c r="AF44" s="87" t="n">
        <f aca="false">AC44/3600</f>
        <v>29.2222194444444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100736.72</v>
      </c>
      <c r="AN44" s="80" t="n">
        <f aca="false">Test!K137</f>
        <v>130.13</v>
      </c>
      <c r="AO44" s="80" t="n">
        <f aca="false">Test!L137</f>
        <v>0</v>
      </c>
      <c r="AP44" s="87" t="n">
        <f aca="false">AM44/3600</f>
        <v>27.9824222222222</v>
      </c>
      <c r="AQ44" s="88" t="n">
        <f aca="false">J44+AI44</f>
        <v>40903.72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.957573475054513</v>
      </c>
      <c r="AY44" s="90" t="n">
        <f aca="false">AN44/AD44</f>
        <v>0.987928940176131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033.1224</v>
      </c>
      <c r="K45" s="96" t="n">
        <f aca="false">Test!C138</f>
        <v>38.5008</v>
      </c>
      <c r="L45" s="96" t="n">
        <f aca="false">Test!D138</f>
        <v>42.8415</v>
      </c>
      <c r="M45" s="97" t="n">
        <f aca="false">Test!E138</f>
        <v>43.628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82900.77</v>
      </c>
      <c r="AD45" s="96" t="n">
        <f aca="false">Anchor!K138</f>
        <v>110.32</v>
      </c>
      <c r="AE45" s="96" t="n">
        <f aca="false">Anchor!L138</f>
        <v>897</v>
      </c>
      <c r="AF45" s="101" t="n">
        <f aca="false">AC45/3600</f>
        <v>23.0279916666667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92102.6</v>
      </c>
      <c r="AN45" s="96" t="n">
        <f aca="false">Test!K138</f>
        <v>104.42</v>
      </c>
      <c r="AO45" s="96" t="n">
        <f aca="false">Test!L138</f>
        <v>0</v>
      </c>
      <c r="AP45" s="101" t="n">
        <f aca="false">AM45/3600</f>
        <v>25.5840555555556</v>
      </c>
      <c r="AQ45" s="102" t="n">
        <f aca="false">J45+AI45</f>
        <v>14473.8928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11099812462538</v>
      </c>
      <c r="AY45" s="104" t="n">
        <f aca="false">AN45/AD45</f>
        <v>0.946519216823786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591.8256</v>
      </c>
      <c r="K46" s="96" t="n">
        <f aca="false">Test!C139</f>
        <v>36.9916</v>
      </c>
      <c r="L46" s="96" t="n">
        <f aca="false">Test!D139</f>
        <v>41.6631</v>
      </c>
      <c r="M46" s="97" t="n">
        <f aca="false">Test!E139</f>
        <v>41.913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9381.92</v>
      </c>
      <c r="AD46" s="96" t="n">
        <f aca="false">Anchor!K139</f>
        <v>94.02</v>
      </c>
      <c r="AE46" s="96" t="n">
        <f aca="false">Anchor!L139</f>
        <v>897</v>
      </c>
      <c r="AF46" s="101" t="n">
        <f aca="false">AC46/3600</f>
        <v>19.2727555555556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76238.27</v>
      </c>
      <c r="AN46" s="96" t="n">
        <f aca="false">Test!K139</f>
        <v>88.72</v>
      </c>
      <c r="AO46" s="96" t="n">
        <f aca="false">Test!L139</f>
        <v>0</v>
      </c>
      <c r="AP46" s="101" t="n">
        <f aca="false">AM46/3600</f>
        <v>21.1772972222222</v>
      </c>
      <c r="AQ46" s="102" t="n">
        <f aca="false">J46+AI46</f>
        <v>7068.0248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9882041315663</v>
      </c>
      <c r="AY46" s="104" t="n">
        <f aca="false">AN46/AD46</f>
        <v>0.94362901510317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368.5936</v>
      </c>
      <c r="K47" s="110" t="n">
        <f aca="false">Test!C140</f>
        <v>35.314</v>
      </c>
      <c r="L47" s="110" t="n">
        <f aca="false">Test!D140</f>
        <v>40.5556</v>
      </c>
      <c r="M47" s="111" t="n">
        <f aca="false">Test!E140</f>
        <v>40.382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9969.71</v>
      </c>
      <c r="AD47" s="110" t="n">
        <f aca="false">Anchor!K140</f>
        <v>80.58</v>
      </c>
      <c r="AE47" s="110" t="n">
        <f aca="false">Anchor!L140</f>
        <v>896</v>
      </c>
      <c r="AF47" s="115" t="n">
        <f aca="false">AC47/3600</f>
        <v>16.6582527777778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66632.39</v>
      </c>
      <c r="AN47" s="110" t="n">
        <f aca="false">Test!K140</f>
        <v>77.61</v>
      </c>
      <c r="AO47" s="110" t="n">
        <f aca="false">Test!L140</f>
        <v>0</v>
      </c>
      <c r="AP47" s="115" t="n">
        <f aca="false">AM47/3600</f>
        <v>18.5089972222222</v>
      </c>
      <c r="AQ47" s="116" t="n">
        <f aca="false">J47+AI47</f>
        <v>3831.9288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11110075403066</v>
      </c>
      <c r="AY47" s="118" t="n">
        <f aca="false">AN47/AD47</f>
        <v>0.963142218912882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4477.7848</v>
      </c>
      <c r="K48" s="80" t="n">
        <f aca="false">Test!C141</f>
        <v>39.3206</v>
      </c>
      <c r="L48" s="80" t="n">
        <f aca="false">Test!D141</f>
        <v>43.3581</v>
      </c>
      <c r="M48" s="81" t="n">
        <f aca="false">Test!E141</f>
        <v>44.41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6018.46</v>
      </c>
      <c r="AD48" s="80" t="n">
        <f aca="false">Anchor!K141</f>
        <v>115.19</v>
      </c>
      <c r="AE48" s="80" t="n">
        <f aca="false">Anchor!L141</f>
        <v>897</v>
      </c>
      <c r="AF48" s="87" t="n">
        <f aca="false">AC48/3600</f>
        <v>26.6717944444444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87218.79</v>
      </c>
      <c r="AN48" s="80" t="n">
        <f aca="false">Test!K141</f>
        <v>102.87</v>
      </c>
      <c r="AO48" s="80" t="n">
        <f aca="false">Test!L141</f>
        <v>0</v>
      </c>
      <c r="AP48" s="87" t="n">
        <f aca="false">AM48/3600</f>
        <v>24.2274416666667</v>
      </c>
      <c r="AQ48" s="88" t="n">
        <f aca="false">J48+AI48</f>
        <v>23039.4976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.908354393519746</v>
      </c>
      <c r="AY48" s="90" t="n">
        <f aca="false">AN48/AD48</f>
        <v>0.893046271377724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055.0776</v>
      </c>
      <c r="K49" s="96" t="n">
        <f aca="false">Test!C142</f>
        <v>37.693</v>
      </c>
      <c r="L49" s="96" t="n">
        <f aca="false">Test!D142</f>
        <v>42.1767</v>
      </c>
      <c r="M49" s="97" t="n">
        <f aca="false">Test!E142</f>
        <v>42.623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7946.34</v>
      </c>
      <c r="AD49" s="96" t="n">
        <f aca="false">Anchor!K142</f>
        <v>100.46</v>
      </c>
      <c r="AE49" s="96" t="n">
        <f aca="false">Anchor!L142</f>
        <v>897</v>
      </c>
      <c r="AF49" s="101" t="n">
        <f aca="false">AC49/3600</f>
        <v>21.6517611111111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68468.15</v>
      </c>
      <c r="AN49" s="96" t="n">
        <f aca="false">Test!K142</f>
        <v>83.58</v>
      </c>
      <c r="AO49" s="96" t="n">
        <f aca="false">Test!L142</f>
        <v>0</v>
      </c>
      <c r="AP49" s="101" t="n">
        <f aca="false">AM49/3600</f>
        <v>19.0189305555556</v>
      </c>
      <c r="AQ49" s="102" t="n">
        <f aca="false">J49+AI49</f>
        <v>9495.848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.878401089775351</v>
      </c>
      <c r="AY49" s="104" t="n">
        <f aca="false">AN49/AD49</f>
        <v>0.831972924547084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503.5224</v>
      </c>
      <c r="K50" s="96" t="n">
        <f aca="false">Test!C143</f>
        <v>36.105</v>
      </c>
      <c r="L50" s="96" t="n">
        <f aca="false">Test!D143</f>
        <v>41.1972</v>
      </c>
      <c r="M50" s="97" t="n">
        <f aca="false">Test!E143</f>
        <v>41.207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6256.16</v>
      </c>
      <c r="AD50" s="96" t="n">
        <f aca="false">Anchor!K143</f>
        <v>86.64</v>
      </c>
      <c r="AE50" s="96" t="n">
        <f aca="false">Anchor!L143</f>
        <v>897</v>
      </c>
      <c r="AF50" s="101" t="n">
        <f aca="false">AC50/3600</f>
        <v>18.4044888888889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71042.48</v>
      </c>
      <c r="AN50" s="96" t="n">
        <f aca="false">Test!K143</f>
        <v>82.9</v>
      </c>
      <c r="AO50" s="96" t="n">
        <f aca="false">Test!L143</f>
        <v>0</v>
      </c>
      <c r="AP50" s="101" t="n">
        <f aca="false">AM50/3600</f>
        <v>19.7340222222222</v>
      </c>
      <c r="AQ50" s="102" t="n">
        <f aca="false">J50+AI50</f>
        <v>4979.7216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07223962270074</v>
      </c>
      <c r="AY50" s="104" t="n">
        <f aca="false">AN50/AD50</f>
        <v>0.956832871652816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293.272</v>
      </c>
      <c r="K51" s="110" t="n">
        <f aca="false">Test!C144</f>
        <v>34.3358</v>
      </c>
      <c r="L51" s="110" t="n">
        <f aca="false">Test!D144</f>
        <v>40.1839</v>
      </c>
      <c r="M51" s="111" t="n">
        <f aca="false">Test!E144</f>
        <v>39.85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7850.53</v>
      </c>
      <c r="AD51" s="110" t="n">
        <f aca="false">Anchor!K144</f>
        <v>76.34</v>
      </c>
      <c r="AE51" s="110" t="n">
        <f aca="false">Anchor!L144</f>
        <v>897</v>
      </c>
      <c r="AF51" s="115" t="n">
        <f aca="false">AC51/3600</f>
        <v>16.0695916666667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63122.44</v>
      </c>
      <c r="AN51" s="110" t="n">
        <f aca="false">Test!K144</f>
        <v>81.24</v>
      </c>
      <c r="AO51" s="110" t="n">
        <f aca="false">Test!L144</f>
        <v>0</v>
      </c>
      <c r="AP51" s="115" t="n">
        <f aca="false">AM51/3600</f>
        <v>17.5340111111111</v>
      </c>
      <c r="AQ51" s="116" t="n">
        <f aca="false">J51+AI51</f>
        <v>2756.6072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09112984790286</v>
      </c>
      <c r="AY51" s="118" t="n">
        <f aca="false">AN51/AD51</f>
        <v>1.06418653392717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1728.2224</v>
      </c>
      <c r="K52" s="80" t="n">
        <f aca="false">Test!C145</f>
        <v>40.4661</v>
      </c>
      <c r="L52" s="80" t="n">
        <f aca="false">Test!D145</f>
        <v>42.0484</v>
      </c>
      <c r="M52" s="81" t="n">
        <f aca="false">Test!E145</f>
        <v>44.039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16488.73</v>
      </c>
      <c r="AD52" s="80" t="n">
        <f aca="false">Anchor!K145</f>
        <v>177.47</v>
      </c>
      <c r="AE52" s="80" t="n">
        <f aca="false">Anchor!L145</f>
        <v>898</v>
      </c>
      <c r="AF52" s="87" t="n">
        <f aca="false">AC52/3600</f>
        <v>32.3579805555556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31434.74</v>
      </c>
      <c r="AN52" s="80" t="n">
        <f aca="false">Test!K145</f>
        <v>193.61</v>
      </c>
      <c r="AO52" s="80" t="n">
        <f aca="false">Test!L145</f>
        <v>0</v>
      </c>
      <c r="AP52" s="87" t="n">
        <f aca="false">AM52/3600</f>
        <v>36.50965</v>
      </c>
      <c r="AQ52" s="88" t="n">
        <f aca="false">J52+AI52</f>
        <v>105484.6144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12830434326136</v>
      </c>
      <c r="AY52" s="90" t="n">
        <f aca="false">AN52/AD52</f>
        <v>1.09094494844199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5277.7504</v>
      </c>
      <c r="K53" s="96" t="n">
        <f aca="false">Test!C146</f>
        <v>36.5219</v>
      </c>
      <c r="L53" s="96" t="n">
        <f aca="false">Test!D146</f>
        <v>40.89</v>
      </c>
      <c r="M53" s="97" t="n">
        <f aca="false">Test!E146</f>
        <v>43.128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75652.93</v>
      </c>
      <c r="AD53" s="96" t="n">
        <f aca="false">Anchor!K146</f>
        <v>155.51</v>
      </c>
      <c r="AE53" s="96" t="n">
        <f aca="false">Anchor!L146</f>
        <v>897</v>
      </c>
      <c r="AF53" s="101" t="n">
        <f aca="false">AC53/3600</f>
        <v>21.0147027777778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94084.08</v>
      </c>
      <c r="AN53" s="96" t="n">
        <f aca="false">Test!K146</f>
        <v>133.01</v>
      </c>
      <c r="AO53" s="96" t="n">
        <f aca="false">Test!L146</f>
        <v>0</v>
      </c>
      <c r="AP53" s="101" t="n">
        <f aca="false">AM53/3600</f>
        <v>26.1344666666667</v>
      </c>
      <c r="AQ53" s="102" t="n">
        <f aca="false">J53+AI53</f>
        <v>29151.2704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24362770880123</v>
      </c>
      <c r="AY53" s="104" t="n">
        <f aca="false">AN53/AD53</f>
        <v>0.855314770754292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177.688</v>
      </c>
      <c r="K54" s="96" t="n">
        <f aca="false">Test!C147</f>
        <v>34.8385</v>
      </c>
      <c r="L54" s="96" t="n">
        <f aca="false">Test!D147</f>
        <v>39.9242</v>
      </c>
      <c r="M54" s="97" t="n">
        <f aca="false">Test!E147</f>
        <v>42.327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5658.4</v>
      </c>
      <c r="AD54" s="96" t="n">
        <f aca="false">Anchor!K147</f>
        <v>97.94</v>
      </c>
      <c r="AE54" s="96" t="n">
        <f aca="false">Anchor!L147</f>
        <v>897</v>
      </c>
      <c r="AF54" s="101" t="n">
        <f aca="false">AC54/3600</f>
        <v>15.4606666666667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54720.85</v>
      </c>
      <c r="AN54" s="96" t="n">
        <f aca="false">Test!K147</f>
        <v>94.99</v>
      </c>
      <c r="AO54" s="96" t="n">
        <f aca="false">Test!L147</f>
        <v>0</v>
      </c>
      <c r="AP54" s="101" t="n">
        <f aca="false">AM54/3600</f>
        <v>15.2002361111111</v>
      </c>
      <c r="AQ54" s="102" t="n">
        <f aca="false">J54+AI54</f>
        <v>7693.5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.983155282940221</v>
      </c>
      <c r="AY54" s="104" t="n">
        <f aca="false">AN54/AD54</f>
        <v>0.969879518072289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068.3976</v>
      </c>
      <c r="K55" s="110" t="n">
        <f aca="false">Test!C148</f>
        <v>33.4229</v>
      </c>
      <c r="L55" s="110" t="n">
        <f aca="false">Test!D148</f>
        <v>39.0236</v>
      </c>
      <c r="M55" s="111" t="n">
        <f aca="false">Test!E148</f>
        <v>41.540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8166.54</v>
      </c>
      <c r="AD55" s="110" t="n">
        <f aca="false">Anchor!K148</f>
        <v>80.92</v>
      </c>
      <c r="AE55" s="110" t="n">
        <f aca="false">Anchor!L148</f>
        <v>897</v>
      </c>
      <c r="AF55" s="115" t="n">
        <f aca="false">AC55/3600</f>
        <v>13.3795944444444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57120.75</v>
      </c>
      <c r="AN55" s="110" t="n">
        <f aca="false">Test!K148</f>
        <v>81.56</v>
      </c>
      <c r="AO55" s="110" t="n">
        <f aca="false">Test!L148</f>
        <v>0</v>
      </c>
      <c r="AP55" s="115" t="n">
        <f aca="false">AM55/3600</f>
        <v>15.866875</v>
      </c>
      <c r="AQ55" s="116" t="n">
        <f aca="false">J55+AI55</f>
        <v>2771.6272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18590104250793</v>
      </c>
      <c r="AY55" s="118" t="n">
        <f aca="false">AN55/AD55</f>
        <v>1.00790904597133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7622.6576</v>
      </c>
      <c r="K56" s="80" t="n">
        <f aca="false">Test!C149</f>
        <v>38.1813</v>
      </c>
      <c r="L56" s="80" t="n">
        <f aca="false">Test!D149</f>
        <v>41.4343</v>
      </c>
      <c r="M56" s="81" t="n">
        <f aca="false">Test!E149</f>
        <v>43.570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2717.14</v>
      </c>
      <c r="AD56" s="80" t="n">
        <f aca="false">Anchor!K149</f>
        <v>170.61</v>
      </c>
      <c r="AE56" s="80" t="n">
        <f aca="false">Anchor!L149</f>
        <v>898</v>
      </c>
      <c r="AF56" s="87" t="n">
        <f aca="false">AC56/3600</f>
        <v>28.5325388888889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129182.29</v>
      </c>
      <c r="AN56" s="80" t="n">
        <f aca="false">Test!K149</f>
        <v>201.48</v>
      </c>
      <c r="AO56" s="80" t="n">
        <f aca="false">Test!L149</f>
        <v>0</v>
      </c>
      <c r="AP56" s="87" t="n">
        <f aca="false">AM56/3600</f>
        <v>35.8839694444444</v>
      </c>
      <c r="AQ56" s="88" t="n">
        <f aca="false">J56+AI56</f>
        <v>61379.0496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25765076792442</v>
      </c>
      <c r="AY56" s="90" t="n">
        <f aca="false">AN56/AD56</f>
        <v>1.18093898364691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0444.0688</v>
      </c>
      <c r="K57" s="96" t="n">
        <f aca="false">Test!C150</f>
        <v>35.5107</v>
      </c>
      <c r="L57" s="96" t="n">
        <f aca="false">Test!D150</f>
        <v>40.405</v>
      </c>
      <c r="M57" s="97" t="n">
        <f aca="false">Test!E150</f>
        <v>42.729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5472.96</v>
      </c>
      <c r="AD57" s="96" t="n">
        <f aca="false">Anchor!K150</f>
        <v>120.56</v>
      </c>
      <c r="AE57" s="96" t="n">
        <f aca="false">Anchor!L150</f>
        <v>897</v>
      </c>
      <c r="AF57" s="101" t="n">
        <f aca="false">AC57/3600</f>
        <v>18.1869333333333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76934.8</v>
      </c>
      <c r="AN57" s="96" t="n">
        <f aca="false">Test!K150</f>
        <v>113.21</v>
      </c>
      <c r="AO57" s="96" t="n">
        <f aca="false">Test!L150</f>
        <v>0</v>
      </c>
      <c r="AP57" s="101" t="n">
        <f aca="false">AM57/3600</f>
        <v>21.3707777777778</v>
      </c>
      <c r="AQ57" s="102" t="n">
        <f aca="false">J57+AI57</f>
        <v>14317.5888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17506219361397</v>
      </c>
      <c r="AY57" s="104" t="n">
        <f aca="false">AN57/AD57</f>
        <v>0.939034505640345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2954.4312</v>
      </c>
      <c r="K58" s="96" t="n">
        <f aca="false">Test!C151</f>
        <v>34.1569</v>
      </c>
      <c r="L58" s="96" t="n">
        <f aca="false">Test!D151</f>
        <v>39.592</v>
      </c>
      <c r="M58" s="97" t="n">
        <f aca="false">Test!E151</f>
        <v>42.056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1979.37</v>
      </c>
      <c r="AD58" s="96" t="n">
        <f aca="false">Anchor!K151</f>
        <v>89.21</v>
      </c>
      <c r="AE58" s="96" t="n">
        <f aca="false">Anchor!L151</f>
        <v>897</v>
      </c>
      <c r="AF58" s="101" t="n">
        <f aca="false">AC58/3600</f>
        <v>14.4387138888889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60291.62</v>
      </c>
      <c r="AN58" s="96" t="n">
        <f aca="false">Test!K151</f>
        <v>88.12</v>
      </c>
      <c r="AO58" s="96" t="n">
        <f aca="false">Test!L151</f>
        <v>0</v>
      </c>
      <c r="AP58" s="101" t="n">
        <f aca="false">AM58/3600</f>
        <v>16.7476722222222</v>
      </c>
      <c r="AQ58" s="102" t="n">
        <f aca="false">J58+AI58</f>
        <v>4470.2432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15991440450317</v>
      </c>
      <c r="AY58" s="104" t="n">
        <f aca="false">AN58/AD58</f>
        <v>0.987781638829728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139.5472</v>
      </c>
      <c r="K59" s="110" t="n">
        <f aca="false">Test!C152</f>
        <v>32.5764</v>
      </c>
      <c r="L59" s="110" t="n">
        <f aca="false">Test!D152</f>
        <v>38.6747</v>
      </c>
      <c r="M59" s="111" t="n">
        <f aca="false">Test!E152</f>
        <v>41.218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6503.96</v>
      </c>
      <c r="AD59" s="110" t="n">
        <f aca="false">Anchor!K152</f>
        <v>78.28</v>
      </c>
      <c r="AE59" s="110" t="n">
        <f aca="false">Anchor!L152</f>
        <v>897</v>
      </c>
      <c r="AF59" s="115" t="n">
        <f aca="false">AC59/3600</f>
        <v>12.9177666666667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54307.61</v>
      </c>
      <c r="AN59" s="110" t="n">
        <f aca="false">Test!K152</f>
        <v>78.29</v>
      </c>
      <c r="AO59" s="110" t="n">
        <f aca="false">Test!L152</f>
        <v>0</v>
      </c>
      <c r="AP59" s="115" t="n">
        <f aca="false">AM59/3600</f>
        <v>15.0854472222222</v>
      </c>
      <c r="AQ59" s="116" t="n">
        <f aca="false">J59+AI59</f>
        <v>1842.7768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16780613952016</v>
      </c>
      <c r="AY59" s="118" t="n">
        <f aca="false">AN59/AD59</f>
        <v>1.00012774655084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1293347640401</v>
      </c>
      <c r="AY64" s="129" t="n">
        <f aca="false">GEOMEAN(AY4:AY59)</f>
        <v>0.977009038901535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345.5623648245</v>
      </c>
      <c r="AD80" s="267" t="n">
        <f aca="false">GEOMEAN(AD4:AD59)</f>
        <v>69.4346352331645</v>
      </c>
      <c r="AE80" s="267"/>
      <c r="AF80" s="238" t="n">
        <f aca="false">GEOMEAN(AF4:AF59)</f>
        <v>12.5959895457846</v>
      </c>
      <c r="AH80" s="267"/>
      <c r="AL80" s="267"/>
      <c r="AM80" s="267" t="n">
        <f aca="false">GEOMEAN(AM4:AM59)</f>
        <v>50466.5943621791</v>
      </c>
      <c r="AN80" s="267" t="n">
        <f aca="false">GEOMEAN(AN4:AN59)</f>
        <v>67.8382662356327</v>
      </c>
      <c r="AO80" s="267"/>
      <c r="AP80" s="238" t="n">
        <f aca="false">GEOMEAN(AP4:AP59)</f>
        <v>14.018498433938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79.256116666667</v>
      </c>
      <c r="AD81" s="237" t="n">
        <f aca="false">SUM(AD4:AD59)/3600</f>
        <v>1.18590833333333</v>
      </c>
      <c r="AF81" s="269" t="n">
        <f aca="false">SUM(AF4:AF59)</f>
        <v>779.256116666667</v>
      </c>
      <c r="AM81" s="237" t="n">
        <f aca="false">SUM(AM4:AM59)/3600</f>
        <v>867.861741666667</v>
      </c>
      <c r="AN81" s="237" t="n">
        <f aca="false">SUM(AN4:AN59)/3600</f>
        <v>1.16106388888889</v>
      </c>
      <c r="AP81" s="269" t="n">
        <f aca="false">SUM(AP4:AP59)</f>
        <v>867.86174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ntraBL</v>
      </c>
      <c r="F1" s="242"/>
      <c r="G1" s="242"/>
      <c r="H1" s="242"/>
      <c r="J1" s="242" t="str">
        <f aca="false">CONCATENATE(Summary!$M4,Summary!$N4)</f>
        <v>Tested:CC JCTVC-M0154</v>
      </c>
      <c r="K1" s="242"/>
      <c r="L1" s="242"/>
      <c r="M1" s="242"/>
      <c r="Y1" s="242" t="str">
        <f aca="false">CONCATENATE(Summary!$M3,Summary!$N3)</f>
        <v>Reference:SHM-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C JCTVC-M0154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2675.9408</v>
      </c>
      <c r="K4" s="80" t="n">
        <f aca="false">Test!C497</f>
        <v>41.6282</v>
      </c>
      <c r="L4" s="80" t="n">
        <f aca="false">Test!D497</f>
        <v>41.4386</v>
      </c>
      <c r="M4" s="81" t="n">
        <f aca="false">Test!E497</f>
        <v>43.850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2549.95</v>
      </c>
      <c r="AD4" s="80" t="n">
        <f aca="false">Anchor!K497</f>
        <v>61.23</v>
      </c>
      <c r="AE4" s="80" t="n">
        <f aca="false">Anchor!L497</f>
        <v>1225</v>
      </c>
      <c r="AF4" s="87" t="n">
        <f aca="false">AC4/3600</f>
        <v>9.04165277777778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41118.85</v>
      </c>
      <c r="AN4" s="80" t="n">
        <f aca="false">Test!K497</f>
        <v>57.51</v>
      </c>
      <c r="AO4" s="80" t="n">
        <f aca="false">Test!L497</f>
        <v>0</v>
      </c>
      <c r="AP4" s="87" t="n">
        <f aca="false">AM4/3600</f>
        <v>11.4219027777778</v>
      </c>
      <c r="AQ4" s="88" t="n">
        <f aca="false">J4+AI4</f>
        <v>16709.5104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.26325386060501</v>
      </c>
      <c r="AY4" s="90" t="n">
        <f aca="false">AN4/AD4</f>
        <v>0.939245467907888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260.408</v>
      </c>
      <c r="K5" s="96" t="n">
        <f aca="false">Test!C498</f>
        <v>39.2611</v>
      </c>
      <c r="L5" s="96" t="n">
        <f aca="false">Test!D498</f>
        <v>39.7578</v>
      </c>
      <c r="M5" s="97" t="n">
        <f aca="false">Test!E498</f>
        <v>42.114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7047.66</v>
      </c>
      <c r="AD5" s="96" t="n">
        <f aca="false">Anchor!K498</f>
        <v>47.51</v>
      </c>
      <c r="AE5" s="96" t="n">
        <f aca="false">Anchor!L498</f>
        <v>1225</v>
      </c>
      <c r="AF5" s="101" t="n">
        <f aca="false">AC5/3600</f>
        <v>7.51323888888889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27193.69</v>
      </c>
      <c r="AN5" s="96" t="n">
        <f aca="false">Test!K498</f>
        <v>51.28</v>
      </c>
      <c r="AO5" s="96" t="n">
        <f aca="false">Test!L498</f>
        <v>0</v>
      </c>
      <c r="AP5" s="101" t="n">
        <f aca="false">AM5/3600</f>
        <v>7.55380277777778</v>
      </c>
      <c r="AQ5" s="102" t="n">
        <f aca="false">J5+AI5</f>
        <v>7323.68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.00539898830435</v>
      </c>
      <c r="AY5" s="104" t="n">
        <f aca="false">AN5/AD5</f>
        <v>1.07935171542833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582.496</v>
      </c>
      <c r="K6" s="96" t="n">
        <f aca="false">Test!C499</f>
        <v>37.0283</v>
      </c>
      <c r="L6" s="96" t="n">
        <f aca="false">Test!D499</f>
        <v>38.6295</v>
      </c>
      <c r="M6" s="97" t="n">
        <f aca="false">Test!E499</f>
        <v>40.971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3820.42</v>
      </c>
      <c r="AD6" s="96" t="n">
        <f aca="false">Anchor!K499</f>
        <v>40.14</v>
      </c>
      <c r="AE6" s="96" t="n">
        <f aca="false">Anchor!L499</f>
        <v>1224</v>
      </c>
      <c r="AF6" s="101" t="n">
        <f aca="false">AC6/3600</f>
        <v>6.61678333333333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3020.38</v>
      </c>
      <c r="AN6" s="96" t="n">
        <f aca="false">Test!K499</f>
        <v>38.34</v>
      </c>
      <c r="AO6" s="96" t="n">
        <f aca="false">Test!L499</f>
        <v>0</v>
      </c>
      <c r="AP6" s="101" t="n">
        <f aca="false">AM6/3600</f>
        <v>6.39455</v>
      </c>
      <c r="AQ6" s="102" t="n">
        <f aca="false">J6+AI6</f>
        <v>3701.0464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.966413690438708</v>
      </c>
      <c r="AY6" s="104" t="n">
        <f aca="false">AN6/AD6</f>
        <v>0.955156950672646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364.4944</v>
      </c>
      <c r="K7" s="110" t="n">
        <f aca="false">Test!C500</f>
        <v>34.7297</v>
      </c>
      <c r="L7" s="110" t="n">
        <f aca="false">Test!D500</f>
        <v>37.4075</v>
      </c>
      <c r="M7" s="111" t="n">
        <f aca="false">Test!E500</f>
        <v>39.731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2036.84</v>
      </c>
      <c r="AD7" s="110" t="n">
        <f aca="false">Anchor!K500</f>
        <v>36.07</v>
      </c>
      <c r="AE7" s="110" t="n">
        <f aca="false">Anchor!L500</f>
        <v>1225</v>
      </c>
      <c r="AF7" s="115" t="n">
        <f aca="false">AC7/3600</f>
        <v>6.12134444444444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6709.78</v>
      </c>
      <c r="AN7" s="110" t="n">
        <f aca="false">Test!K500</f>
        <v>39.91</v>
      </c>
      <c r="AO7" s="110" t="n">
        <f aca="false">Test!L500</f>
        <v>0</v>
      </c>
      <c r="AP7" s="115" t="n">
        <f aca="false">AM7/3600</f>
        <v>7.41938333333333</v>
      </c>
      <c r="AQ7" s="116" t="n">
        <f aca="false">J7+AI7</f>
        <v>1978.0064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1.21205127413912</v>
      </c>
      <c r="AY7" s="118" t="n">
        <f aca="false">AN7/AD7</f>
        <v>1.10645966176878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7271.992</v>
      </c>
      <c r="K8" s="80" t="n">
        <f aca="false">Test!C501</f>
        <v>40.3746</v>
      </c>
      <c r="L8" s="80" t="n">
        <f aca="false">Test!D501</f>
        <v>40.5474</v>
      </c>
      <c r="M8" s="81" t="n">
        <f aca="false">Test!E501</f>
        <v>42.928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0004.76</v>
      </c>
      <c r="AD8" s="80" t="n">
        <f aca="false">Anchor!K501</f>
        <v>52.57</v>
      </c>
      <c r="AE8" s="80" t="n">
        <f aca="false">Anchor!L501</f>
        <v>1224</v>
      </c>
      <c r="AF8" s="87" t="n">
        <f aca="false">AC8/3600</f>
        <v>8.33465555555556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36773.51</v>
      </c>
      <c r="AN8" s="80" t="n">
        <f aca="false">Test!K501</f>
        <v>56.85</v>
      </c>
      <c r="AO8" s="80" t="n">
        <f aca="false">Test!L501</f>
        <v>0</v>
      </c>
      <c r="AP8" s="87" t="n">
        <f aca="false">AM8/3600</f>
        <v>10.2148638888889</v>
      </c>
      <c r="AQ8" s="88" t="n">
        <f aca="false">J8+AI8</f>
        <v>11305.5616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1.22558920651257</v>
      </c>
      <c r="AY8" s="90" t="n">
        <f aca="false">AN8/AD8</f>
        <v>1.08141525584934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173.4912</v>
      </c>
      <c r="K9" s="96" t="n">
        <f aca="false">Test!C502</f>
        <v>38.0689</v>
      </c>
      <c r="L9" s="96" t="n">
        <f aca="false">Test!D502</f>
        <v>38.9832</v>
      </c>
      <c r="M9" s="97" t="n">
        <f aca="false">Test!E502</f>
        <v>41.313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5518.72</v>
      </c>
      <c r="AD9" s="96" t="n">
        <f aca="false">Anchor!K502</f>
        <v>43.42</v>
      </c>
      <c r="AE9" s="96" t="n">
        <f aca="false">Anchor!L502</f>
        <v>1224</v>
      </c>
      <c r="AF9" s="101" t="n">
        <f aca="false">AC9/3600</f>
        <v>7.08853333333333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30938.01</v>
      </c>
      <c r="AN9" s="96" t="n">
        <f aca="false">Test!K502</f>
        <v>52.44</v>
      </c>
      <c r="AO9" s="96" t="n">
        <f aca="false">Test!L502</f>
        <v>0</v>
      </c>
      <c r="AP9" s="101" t="n">
        <f aca="false">AM9/3600</f>
        <v>8.59389166666667</v>
      </c>
      <c r="AQ9" s="102" t="n">
        <f aca="false">J9+AI9</f>
        <v>5236.7632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.21236527537431</v>
      </c>
      <c r="AY9" s="104" t="n">
        <f aca="false">AN9/AD9</f>
        <v>1.20773836941502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586.7088</v>
      </c>
      <c r="K10" s="96" t="n">
        <f aca="false">Test!C503</f>
        <v>35.7835</v>
      </c>
      <c r="L10" s="96" t="n">
        <f aca="false">Test!D503</f>
        <v>37.8372</v>
      </c>
      <c r="M10" s="97" t="n">
        <f aca="false">Test!E503</f>
        <v>40.165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2741.65</v>
      </c>
      <c r="AD10" s="96" t="n">
        <f aca="false">Anchor!K503</f>
        <v>38.24</v>
      </c>
      <c r="AE10" s="96" t="n">
        <f aca="false">Anchor!L503</f>
        <v>1224</v>
      </c>
      <c r="AF10" s="101" t="n">
        <f aca="false">AC10/3600</f>
        <v>6.317125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7417.74</v>
      </c>
      <c r="AN10" s="96" t="n">
        <f aca="false">Test!K503</f>
        <v>43.3</v>
      </c>
      <c r="AO10" s="96" t="n">
        <f aca="false">Test!L503</f>
        <v>0</v>
      </c>
      <c r="AP10" s="101" t="n">
        <f aca="false">AM10/3600</f>
        <v>7.61603888888889</v>
      </c>
      <c r="AQ10" s="102" t="n">
        <f aca="false">J10+AI10</f>
        <v>2705.2592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.20561788612524</v>
      </c>
      <c r="AY10" s="104" t="n">
        <f aca="false">AN10/AD10</f>
        <v>1.13232217573222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876.552</v>
      </c>
      <c r="K11" s="110" t="n">
        <f aca="false">Test!C504</f>
        <v>33.4933</v>
      </c>
      <c r="L11" s="110" t="n">
        <f aca="false">Test!D504</f>
        <v>36.9966</v>
      </c>
      <c r="M11" s="111" t="n">
        <f aca="false">Test!E504</f>
        <v>39.362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1172.63</v>
      </c>
      <c r="AD11" s="110" t="n">
        <f aca="false">Anchor!K504</f>
        <v>35.35</v>
      </c>
      <c r="AE11" s="110" t="n">
        <f aca="false">Anchor!L504</f>
        <v>1224</v>
      </c>
      <c r="AF11" s="115" t="n">
        <f aca="false">AC11/3600</f>
        <v>5.88128611111111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19574.69</v>
      </c>
      <c r="AN11" s="110" t="n">
        <f aca="false">Test!K504</f>
        <v>33.55</v>
      </c>
      <c r="AO11" s="110" t="n">
        <f aca="false">Test!L504</f>
        <v>0</v>
      </c>
      <c r="AP11" s="115" t="n">
        <f aca="false">AM11/3600</f>
        <v>5.43741388888889</v>
      </c>
      <c r="AQ11" s="116" t="n">
        <f aca="false">J11+AI11</f>
        <v>1490.064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.924528034542709</v>
      </c>
      <c r="AY11" s="118" t="n">
        <f aca="false">AN11/AD11</f>
        <v>0.949080622347949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8094.7728</v>
      </c>
      <c r="K12" s="80" t="n">
        <f aca="false">Test!C505</f>
        <v>40.9084</v>
      </c>
      <c r="L12" s="80" t="n">
        <f aca="false">Test!D505</f>
        <v>43.9867</v>
      </c>
      <c r="M12" s="81" t="n">
        <f aca="false">Test!E505</f>
        <v>44.141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2219.56</v>
      </c>
      <c r="AD12" s="80" t="n">
        <f aca="false">Anchor!K505</f>
        <v>76.61</v>
      </c>
      <c r="AE12" s="80" t="n">
        <f aca="false">Anchor!L505</f>
        <v>1225</v>
      </c>
      <c r="AF12" s="87" t="n">
        <f aca="false">AC12/3600</f>
        <v>14.5054333333333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61855.09</v>
      </c>
      <c r="AN12" s="80" t="n">
        <f aca="false">Test!K505</f>
        <v>78.94</v>
      </c>
      <c r="AO12" s="80" t="n">
        <f aca="false">Test!L505</f>
        <v>0</v>
      </c>
      <c r="AP12" s="87" t="n">
        <f aca="false">AM12/3600</f>
        <v>17.1819694444444</v>
      </c>
      <c r="AQ12" s="88" t="n">
        <f aca="false">J12+AI12</f>
        <v>44055.072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1.18451955550755</v>
      </c>
      <c r="AY12" s="90" t="n">
        <f aca="false">AN12/AD12</f>
        <v>1.03041378410129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4427.0592</v>
      </c>
      <c r="K13" s="96" t="n">
        <f aca="false">Test!C506</f>
        <v>38.0824</v>
      </c>
      <c r="L13" s="96" t="n">
        <f aca="false">Test!D506</f>
        <v>42.231</v>
      </c>
      <c r="M13" s="97" t="n">
        <f aca="false">Test!E506</f>
        <v>42.795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4683.49</v>
      </c>
      <c r="AD13" s="96" t="n">
        <f aca="false">Anchor!K506</f>
        <v>65.13</v>
      </c>
      <c r="AE13" s="96" t="n">
        <f aca="false">Anchor!L506</f>
        <v>1225</v>
      </c>
      <c r="AF13" s="101" t="n">
        <f aca="false">AC13/3600</f>
        <v>12.4120805555556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50977.93</v>
      </c>
      <c r="AN13" s="96" t="n">
        <f aca="false">Test!K506</f>
        <v>67.78</v>
      </c>
      <c r="AO13" s="96" t="n">
        <f aca="false">Test!L506</f>
        <v>0</v>
      </c>
      <c r="AP13" s="101" t="n">
        <f aca="false">AM13/3600</f>
        <v>14.1605361111111</v>
      </c>
      <c r="AQ13" s="102" t="n">
        <f aca="false">J13+AI13</f>
        <v>23823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.14086724201713</v>
      </c>
      <c r="AY13" s="104" t="n">
        <f aca="false">AN13/AD13</f>
        <v>1.04068785505911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246.3264</v>
      </c>
      <c r="K14" s="96" t="n">
        <f aca="false">Test!C507</f>
        <v>35.397</v>
      </c>
      <c r="L14" s="96" t="n">
        <f aca="false">Test!D507</f>
        <v>41.0361</v>
      </c>
      <c r="M14" s="97" t="n">
        <f aca="false">Test!E507</f>
        <v>41.814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9427.29</v>
      </c>
      <c r="AD14" s="96" t="n">
        <f aca="false">Anchor!K507</f>
        <v>56.87</v>
      </c>
      <c r="AE14" s="96" t="n">
        <f aca="false">Anchor!L507</f>
        <v>1224</v>
      </c>
      <c r="AF14" s="101" t="n">
        <f aca="false">AC14/3600</f>
        <v>10.952025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36143.33</v>
      </c>
      <c r="AN14" s="96" t="n">
        <f aca="false">Test!K507</f>
        <v>59.16</v>
      </c>
      <c r="AO14" s="96" t="n">
        <f aca="false">Test!L507</f>
        <v>0</v>
      </c>
      <c r="AP14" s="101" t="n">
        <f aca="false">AM14/3600</f>
        <v>10.0398138888889</v>
      </c>
      <c r="AQ14" s="102" t="n">
        <f aca="false">J14+AI14</f>
        <v>13888.312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.916708452444994</v>
      </c>
      <c r="AY14" s="104" t="n">
        <f aca="false">AN14/AD14</f>
        <v>1.04026727624407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054.0928</v>
      </c>
      <c r="K15" s="110" t="n">
        <f aca="false">Test!C508</f>
        <v>32.8588</v>
      </c>
      <c r="L15" s="110" t="n">
        <f aca="false">Test!D508</f>
        <v>39.8461</v>
      </c>
      <c r="M15" s="111" t="n">
        <f aca="false">Test!E508</f>
        <v>40.736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5418.82</v>
      </c>
      <c r="AD15" s="110" t="n">
        <f aca="false">Anchor!K508</f>
        <v>50.9</v>
      </c>
      <c r="AE15" s="110" t="n">
        <f aca="false">Anchor!L508</f>
        <v>1225</v>
      </c>
      <c r="AF15" s="115" t="n">
        <f aca="false">AC15/3600</f>
        <v>9.83856111111111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40264.47</v>
      </c>
      <c r="AN15" s="110" t="n">
        <f aca="false">Test!K508</f>
        <v>54.81</v>
      </c>
      <c r="AO15" s="110" t="n">
        <f aca="false">Test!L508</f>
        <v>0</v>
      </c>
      <c r="AP15" s="115" t="n">
        <f aca="false">AM15/3600</f>
        <v>11.184575</v>
      </c>
      <c r="AQ15" s="116" t="n">
        <f aca="false">J15+AI15</f>
        <v>8499.9376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.13681003489106</v>
      </c>
      <c r="AY15" s="118" t="n">
        <f aca="false">AN15/AD15</f>
        <v>1.07681728880157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5571.7776</v>
      </c>
      <c r="K16" s="80" t="n">
        <f aca="false">Test!C509</f>
        <v>39.3379</v>
      </c>
      <c r="L16" s="80" t="n">
        <f aca="false">Test!D509</f>
        <v>43.1003</v>
      </c>
      <c r="M16" s="81" t="n">
        <f aca="false">Test!E509</f>
        <v>43.483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8927.56</v>
      </c>
      <c r="AD16" s="80" t="n">
        <f aca="false">Anchor!K509</f>
        <v>74.29</v>
      </c>
      <c r="AE16" s="80" t="n">
        <f aca="false">Anchor!L509</f>
        <v>1225</v>
      </c>
      <c r="AF16" s="87" t="n">
        <f aca="false">AC16/3600</f>
        <v>13.5909888888889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53768.21</v>
      </c>
      <c r="AN16" s="80" t="n">
        <f aca="false">Test!K509</f>
        <v>71.26</v>
      </c>
      <c r="AO16" s="80" t="n">
        <f aca="false">Test!L509</f>
        <v>0</v>
      </c>
      <c r="AP16" s="87" t="n">
        <f aca="false">AM16/3600</f>
        <v>14.9356138888889</v>
      </c>
      <c r="AQ16" s="88" t="n">
        <f aca="false">J16+AI16</f>
        <v>31532.0768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.09893503783961</v>
      </c>
      <c r="AY16" s="90" t="n">
        <f aca="false">AN16/AD16</f>
        <v>0.959213891506259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7794.5616</v>
      </c>
      <c r="K17" s="96" t="n">
        <f aca="false">Test!C510</f>
        <v>36.536</v>
      </c>
      <c r="L17" s="96" t="n">
        <f aca="false">Test!D510</f>
        <v>41.47</v>
      </c>
      <c r="M17" s="97" t="n">
        <f aca="false">Test!E510</f>
        <v>42.192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2619.17</v>
      </c>
      <c r="AD17" s="96" t="n">
        <f aca="false">Anchor!K510</f>
        <v>58.77</v>
      </c>
      <c r="AE17" s="96" t="n">
        <f aca="false">Anchor!L510</f>
        <v>1225</v>
      </c>
      <c r="AF17" s="101" t="n">
        <f aca="false">AC17/3600</f>
        <v>11.8386583333333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45211.57</v>
      </c>
      <c r="AN17" s="96" t="n">
        <f aca="false">Test!K510</f>
        <v>62.57</v>
      </c>
      <c r="AO17" s="96" t="n">
        <f aca="false">Test!L510</f>
        <v>0</v>
      </c>
      <c r="AP17" s="101" t="n">
        <f aca="false">AM17/3600</f>
        <v>12.5587694444444</v>
      </c>
      <c r="AQ17" s="102" t="n">
        <f aca="false">J17+AI17</f>
        <v>17190.5024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1.06082708790434</v>
      </c>
      <c r="AY17" s="104" t="n">
        <f aca="false">AN17/AD17</f>
        <v>1.06465883954398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333.7424</v>
      </c>
      <c r="K18" s="96" t="n">
        <f aca="false">Test!C511</f>
        <v>33.8771</v>
      </c>
      <c r="L18" s="96" t="n">
        <f aca="false">Test!D511</f>
        <v>40.2467</v>
      </c>
      <c r="M18" s="97" t="n">
        <f aca="false">Test!E511</f>
        <v>41.167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7928.75</v>
      </c>
      <c r="AD18" s="96" t="n">
        <f aca="false">Anchor!K511</f>
        <v>54.93</v>
      </c>
      <c r="AE18" s="96" t="n">
        <f aca="false">Anchor!L511</f>
        <v>1225</v>
      </c>
      <c r="AF18" s="101" t="n">
        <f aca="false">AC18/3600</f>
        <v>10.5357638888889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39385.16</v>
      </c>
      <c r="AN18" s="96" t="n">
        <f aca="false">Test!K511</f>
        <v>52.57</v>
      </c>
      <c r="AO18" s="96" t="n">
        <f aca="false">Test!L511</f>
        <v>0</v>
      </c>
      <c r="AP18" s="101" t="n">
        <f aca="false">AM18/3600</f>
        <v>10.9403222222222</v>
      </c>
      <c r="AQ18" s="102" t="n">
        <f aca="false">J18+AI18</f>
        <v>9975.728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1.03839857627789</v>
      </c>
      <c r="AY18" s="104" t="n">
        <f aca="false">AN18/AD18</f>
        <v>0.957036227926452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2804.3728</v>
      </c>
      <c r="K19" s="110" t="n">
        <f aca="false">Test!C512</f>
        <v>31.4647</v>
      </c>
      <c r="L19" s="110" t="n">
        <f aca="false">Test!D512</f>
        <v>39.4647</v>
      </c>
      <c r="M19" s="111" t="n">
        <f aca="false">Test!E512</f>
        <v>40.427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4238.83</v>
      </c>
      <c r="AD19" s="110" t="n">
        <f aca="false">Anchor!K512</f>
        <v>49.61</v>
      </c>
      <c r="AE19" s="110" t="n">
        <f aca="false">Anchor!L512</f>
        <v>1224</v>
      </c>
      <c r="AF19" s="115" t="n">
        <f aca="false">AC19/3600</f>
        <v>9.51078611111111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6455.83</v>
      </c>
      <c r="AN19" s="110" t="n">
        <f aca="false">Test!K512</f>
        <v>48.8</v>
      </c>
      <c r="AO19" s="110" t="n">
        <f aca="false">Test!L512</f>
        <v>0</v>
      </c>
      <c r="AP19" s="115" t="n">
        <f aca="false">AM19/3600</f>
        <v>10.1266194444444</v>
      </c>
      <c r="AQ19" s="116" t="n">
        <f aca="false">J19+AI19</f>
        <v>6250.2176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1.0647510443552</v>
      </c>
      <c r="AY19" s="118" t="n">
        <f aca="false">AN19/AD19</f>
        <v>0.983672646643822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3802.5808</v>
      </c>
      <c r="K20" s="80" t="n">
        <f aca="false">Test!C513</f>
        <v>41.6168</v>
      </c>
      <c r="L20" s="80" t="n">
        <f aca="false">Test!D513</f>
        <v>43.2094</v>
      </c>
      <c r="M20" s="81" t="n">
        <f aca="false">Test!E513</f>
        <v>44.652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3863.58</v>
      </c>
      <c r="AD20" s="80" t="n">
        <f aca="false">Anchor!K513</f>
        <v>47.65</v>
      </c>
      <c r="AE20" s="80" t="n">
        <f aca="false">Anchor!L513</f>
        <v>653</v>
      </c>
      <c r="AF20" s="87" t="n">
        <f aca="false">AC20/3600</f>
        <v>9.40655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1499.1</v>
      </c>
      <c r="AN20" s="80" t="n">
        <f aca="false">Test!K513</f>
        <v>45.09</v>
      </c>
      <c r="AO20" s="80" t="n">
        <f aca="false">Test!L513</f>
        <v>0</v>
      </c>
      <c r="AP20" s="87" t="n">
        <f aca="false">AM20/3600</f>
        <v>8.74975</v>
      </c>
      <c r="AQ20" s="88" t="n">
        <f aca="false">J20+AI20</f>
        <v>6045.2792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.930176313313595</v>
      </c>
      <c r="AY20" s="90" t="n">
        <f aca="false">AN20/AD20</f>
        <v>0.946274921301154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1989.264</v>
      </c>
      <c r="K21" s="96" t="n">
        <f aca="false">Test!C514</f>
        <v>39.9877</v>
      </c>
      <c r="L21" s="96" t="n">
        <f aca="false">Test!D514</f>
        <v>41.8278</v>
      </c>
      <c r="M21" s="97" t="n">
        <f aca="false">Test!E514</f>
        <v>43.00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9219.76</v>
      </c>
      <c r="AD21" s="96" t="n">
        <f aca="false">Anchor!K514</f>
        <v>39.69</v>
      </c>
      <c r="AE21" s="96" t="n">
        <f aca="false">Anchor!L514</f>
        <v>653</v>
      </c>
      <c r="AF21" s="101" t="n">
        <f aca="false">AC21/3600</f>
        <v>8.1166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34646.98</v>
      </c>
      <c r="AN21" s="96" t="n">
        <f aca="false">Test!K514</f>
        <v>48.59</v>
      </c>
      <c r="AO21" s="96" t="n">
        <f aca="false">Test!L514</f>
        <v>0</v>
      </c>
      <c r="AP21" s="101" t="n">
        <f aca="false">AM21/3600</f>
        <v>9.62416111111111</v>
      </c>
      <c r="AQ21" s="102" t="n">
        <f aca="false">J21+AI21</f>
        <v>3212.328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.18573800743059</v>
      </c>
      <c r="AY21" s="104" t="n">
        <f aca="false">AN21/AD21</f>
        <v>1.22423784328546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157.412</v>
      </c>
      <c r="K22" s="96" t="n">
        <f aca="false">Test!C515</f>
        <v>38.0717</v>
      </c>
      <c r="L22" s="96" t="n">
        <f aca="false">Test!D515</f>
        <v>40.8476</v>
      </c>
      <c r="M22" s="97" t="n">
        <f aca="false">Test!E515</f>
        <v>41.988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5627.96</v>
      </c>
      <c r="AD22" s="96" t="n">
        <f aca="false">Anchor!K515</f>
        <v>35.82</v>
      </c>
      <c r="AE22" s="96" t="n">
        <f aca="false">Anchor!L515</f>
        <v>653</v>
      </c>
      <c r="AF22" s="101" t="n">
        <f aca="false">AC22/3600</f>
        <v>7.11887777777778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30629.81</v>
      </c>
      <c r="AN22" s="96" t="n">
        <f aca="false">Test!K515</f>
        <v>43.05</v>
      </c>
      <c r="AO22" s="96" t="n">
        <f aca="false">Test!L515</f>
        <v>0</v>
      </c>
      <c r="AP22" s="101" t="n">
        <f aca="false">AM22/3600</f>
        <v>8.50828055555556</v>
      </c>
      <c r="AQ22" s="102" t="n">
        <f aca="false">J22+AI22</f>
        <v>1815.7992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.19517160164133</v>
      </c>
      <c r="AY22" s="104" t="n">
        <f aca="false">AN22/AD22</f>
        <v>1.20184254606365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663.5392</v>
      </c>
      <c r="K23" s="110" t="n">
        <f aca="false">Test!C516</f>
        <v>35.9555</v>
      </c>
      <c r="L23" s="110" t="n">
        <f aca="false">Test!D516</f>
        <v>39.9261</v>
      </c>
      <c r="M23" s="111" t="n">
        <f aca="false">Test!E516</f>
        <v>41.099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2852.73</v>
      </c>
      <c r="AD23" s="110" t="n">
        <f aca="false">Anchor!K516</f>
        <v>33.88</v>
      </c>
      <c r="AE23" s="110" t="n">
        <f aca="false">Anchor!L516</f>
        <v>653</v>
      </c>
      <c r="AF23" s="115" t="n">
        <f aca="false">AC23/3600</f>
        <v>6.34798055555556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7272.31</v>
      </c>
      <c r="AN23" s="110" t="n">
        <f aca="false">Test!K516</f>
        <v>45.05</v>
      </c>
      <c r="AO23" s="110" t="n">
        <f aca="false">Test!L516</f>
        <v>0</v>
      </c>
      <c r="AP23" s="115" t="n">
        <f aca="false">AM23/3600</f>
        <v>7.57564166666667</v>
      </c>
      <c r="AQ23" s="116" t="n">
        <f aca="false">J23+AI23</f>
        <v>1011.1192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.19339396212181</v>
      </c>
      <c r="AY23" s="118" t="n">
        <f aca="false">AN23/AD23</f>
        <v>1.32969303423849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1854.4568</v>
      </c>
      <c r="K24" s="80" t="n">
        <f aca="false">Test!C517</f>
        <v>40.7012</v>
      </c>
      <c r="L24" s="80" t="n">
        <f aca="false">Test!D517</f>
        <v>42.4631</v>
      </c>
      <c r="M24" s="81" t="n">
        <f aca="false">Test!E517</f>
        <v>43.72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2188.66</v>
      </c>
      <c r="AD24" s="80" t="n">
        <f aca="false">Anchor!K517</f>
        <v>41.83</v>
      </c>
      <c r="AE24" s="80" t="n">
        <f aca="false">Anchor!L517</f>
        <v>653</v>
      </c>
      <c r="AF24" s="87" t="n">
        <f aca="false">AC24/3600</f>
        <v>8.94129444444445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34974.14</v>
      </c>
      <c r="AN24" s="80" t="n">
        <f aca="false">Test!K517</f>
        <v>45.3</v>
      </c>
      <c r="AO24" s="80" t="n">
        <f aca="false">Test!L517</f>
        <v>0</v>
      </c>
      <c r="AP24" s="87" t="n">
        <f aca="false">AM24/3600</f>
        <v>9.71503888888889</v>
      </c>
      <c r="AQ24" s="88" t="n">
        <f aca="false">J24+AI24</f>
        <v>4097.1552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1.08653606580703</v>
      </c>
      <c r="AY24" s="90" t="n">
        <f aca="false">AN24/AD24</f>
        <v>1.0829548171169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005.6232</v>
      </c>
      <c r="K25" s="96" t="n">
        <f aca="false">Test!C518</f>
        <v>38.8698</v>
      </c>
      <c r="L25" s="96" t="n">
        <f aca="false">Test!D518</f>
        <v>41.18</v>
      </c>
      <c r="M25" s="97" t="n">
        <f aca="false">Test!E518</f>
        <v>42.302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7931.16</v>
      </c>
      <c r="AD25" s="96" t="n">
        <f aca="false">Anchor!K518</f>
        <v>35.3</v>
      </c>
      <c r="AE25" s="96" t="n">
        <f aca="false">Anchor!L518</f>
        <v>654</v>
      </c>
      <c r="AF25" s="101" t="n">
        <f aca="false">AC25/3600</f>
        <v>7.75865555555556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3819.05</v>
      </c>
      <c r="AN25" s="96" t="n">
        <f aca="false">Test!K518</f>
        <v>36.84</v>
      </c>
      <c r="AO25" s="96" t="n">
        <f aca="false">Test!L518</f>
        <v>0</v>
      </c>
      <c r="AP25" s="101" t="n">
        <f aca="false">AM25/3600</f>
        <v>6.61640277777778</v>
      </c>
      <c r="AQ25" s="102" t="n">
        <f aca="false">J25+AI25</f>
        <v>2228.6872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.852776970236825</v>
      </c>
      <c r="AY25" s="104" t="n">
        <f aca="false">AN25/AD25</f>
        <v>1.04362606232295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591.8472</v>
      </c>
      <c r="K26" s="96" t="n">
        <f aca="false">Test!C519</f>
        <v>36.8282</v>
      </c>
      <c r="L26" s="96" t="n">
        <f aca="false">Test!D519</f>
        <v>40.1956</v>
      </c>
      <c r="M26" s="97" t="n">
        <f aca="false">Test!E519</f>
        <v>41.349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4557.53</v>
      </c>
      <c r="AD26" s="96" t="n">
        <f aca="false">Anchor!K519</f>
        <v>31.43</v>
      </c>
      <c r="AE26" s="96" t="n">
        <f aca="false">Anchor!L519</f>
        <v>653</v>
      </c>
      <c r="AF26" s="101" t="n">
        <f aca="false">AC26/3600</f>
        <v>6.82153611111111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1743.99</v>
      </c>
      <c r="AN26" s="96" t="n">
        <f aca="false">Test!K519</f>
        <v>36.25</v>
      </c>
      <c r="AO26" s="96" t="n">
        <f aca="false">Test!L519</f>
        <v>0</v>
      </c>
      <c r="AP26" s="101" t="n">
        <f aca="false">AM26/3600</f>
        <v>6.03999722222222</v>
      </c>
      <c r="AQ26" s="102" t="n">
        <f aca="false">J26+AI26</f>
        <v>1250.2344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.885430660168185</v>
      </c>
      <c r="AY26" s="104" t="n">
        <f aca="false">AN26/AD26</f>
        <v>1.15335666560611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386.64</v>
      </c>
      <c r="K27" s="110" t="n">
        <f aca="false">Test!C520</f>
        <v>34.8212</v>
      </c>
      <c r="L27" s="110" t="n">
        <f aca="false">Test!D520</f>
        <v>39.614</v>
      </c>
      <c r="M27" s="111" t="n">
        <f aca="false">Test!E520</f>
        <v>40.832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1830.15</v>
      </c>
      <c r="AD27" s="110" t="n">
        <f aca="false">Anchor!K520</f>
        <v>29.24</v>
      </c>
      <c r="AE27" s="110" t="n">
        <f aca="false">Anchor!L520</f>
        <v>653</v>
      </c>
      <c r="AF27" s="115" t="n">
        <f aca="false">AC27/3600</f>
        <v>6.06393055555556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19720.19</v>
      </c>
      <c r="AN27" s="110" t="n">
        <f aca="false">Test!K520</f>
        <v>31.56</v>
      </c>
      <c r="AO27" s="110" t="n">
        <f aca="false">Test!L520</f>
        <v>0</v>
      </c>
      <c r="AP27" s="115" t="n">
        <f aca="false">AM27/3600</f>
        <v>5.47783055555556</v>
      </c>
      <c r="AQ27" s="116" t="n">
        <f aca="false">J27+AI27</f>
        <v>734.22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.903346518461852</v>
      </c>
      <c r="AY27" s="118" t="n">
        <f aca="false">AN27/AD27</f>
        <v>1.07934336525308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226.9496</v>
      </c>
      <c r="K28" s="80" t="n">
        <f aca="false">Test!C521</f>
        <v>39.9235</v>
      </c>
      <c r="L28" s="80" t="n">
        <f aca="false">Test!D521</f>
        <v>41.8975</v>
      </c>
      <c r="M28" s="81" t="n">
        <f aca="false">Test!E521</f>
        <v>43.024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0781.42</v>
      </c>
      <c r="AD28" s="80" t="n">
        <f aca="false">Anchor!K521</f>
        <v>51.52</v>
      </c>
      <c r="AE28" s="80" t="n">
        <f aca="false">Anchor!L521</f>
        <v>653</v>
      </c>
      <c r="AF28" s="87" t="n">
        <f aca="false">AC28/3600</f>
        <v>8.55039444444445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32012.11</v>
      </c>
      <c r="AN28" s="80" t="n">
        <f aca="false">Test!K521</f>
        <v>47.66</v>
      </c>
      <c r="AO28" s="80" t="n">
        <f aca="false">Test!L521</f>
        <v>0</v>
      </c>
      <c r="AP28" s="87" t="n">
        <f aca="false">AM28/3600</f>
        <v>8.89225277777778</v>
      </c>
      <c r="AQ28" s="88" t="n">
        <f aca="false">J28+AI28</f>
        <v>9686.7056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1.03998158629459</v>
      </c>
      <c r="AY28" s="90" t="n">
        <f aca="false">AN28/AD28</f>
        <v>0.925077639751553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369.3376</v>
      </c>
      <c r="K29" s="96" t="n">
        <f aca="false">Test!C522</f>
        <v>37.5573</v>
      </c>
      <c r="L29" s="96" t="n">
        <f aca="false">Test!D522</f>
        <v>40.1182</v>
      </c>
      <c r="M29" s="97" t="n">
        <f aca="false">Test!E522</f>
        <v>41.105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5559.1</v>
      </c>
      <c r="AD29" s="96" t="n">
        <f aca="false">Anchor!K522</f>
        <v>41.52</v>
      </c>
      <c r="AE29" s="96" t="n">
        <f aca="false">Anchor!L522</f>
        <v>654</v>
      </c>
      <c r="AF29" s="101" t="n">
        <f aca="false">AC29/3600</f>
        <v>7.09975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32483.68</v>
      </c>
      <c r="AN29" s="96" t="n">
        <f aca="false">Test!K522</f>
        <v>46.3</v>
      </c>
      <c r="AO29" s="96" t="n">
        <f aca="false">Test!L522</f>
        <v>0</v>
      </c>
      <c r="AP29" s="101" t="n">
        <f aca="false">AM29/3600</f>
        <v>9.02324444444444</v>
      </c>
      <c r="AQ29" s="102" t="n">
        <f aca="false">J29+AI29</f>
        <v>4623.7704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1.2709242500714</v>
      </c>
      <c r="AY29" s="104" t="n">
        <f aca="false">AN29/AD29</f>
        <v>1.11512524084778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687.6584</v>
      </c>
      <c r="K30" s="96" t="n">
        <f aca="false">Test!C523</f>
        <v>35.2734</v>
      </c>
      <c r="L30" s="96" t="n">
        <f aca="false">Test!D523</f>
        <v>38.8831</v>
      </c>
      <c r="M30" s="97" t="n">
        <f aca="false">Test!E523</f>
        <v>39.981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2094.73</v>
      </c>
      <c r="AD30" s="96" t="n">
        <f aca="false">Anchor!K523</f>
        <v>37.78</v>
      </c>
      <c r="AE30" s="96" t="n">
        <f aca="false">Anchor!L523</f>
        <v>653</v>
      </c>
      <c r="AF30" s="101" t="n">
        <f aca="false">AC30/3600</f>
        <v>6.137425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7635.56</v>
      </c>
      <c r="AN30" s="96" t="n">
        <f aca="false">Test!K523</f>
        <v>41.53</v>
      </c>
      <c r="AO30" s="96" t="n">
        <f aca="false">Test!L523</f>
        <v>0</v>
      </c>
      <c r="AP30" s="101" t="n">
        <f aca="false">AM30/3600</f>
        <v>7.67654444444445</v>
      </c>
      <c r="AQ30" s="102" t="n">
        <f aca="false">J30+AI30</f>
        <v>2332.2984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.250776090045</v>
      </c>
      <c r="AY30" s="104" t="n">
        <f aca="false">AN30/AD30</f>
        <v>1.09925886712546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52.7168</v>
      </c>
      <c r="K31" s="110" t="n">
        <f aca="false">Test!C524</f>
        <v>33.0772</v>
      </c>
      <c r="L31" s="110" t="n">
        <f aca="false">Test!D524</f>
        <v>37.6599</v>
      </c>
      <c r="M31" s="111" t="n">
        <f aca="false">Test!E524</f>
        <v>39.017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9915.35</v>
      </c>
      <c r="AD31" s="110" t="n">
        <f aca="false">Anchor!K524</f>
        <v>30.55</v>
      </c>
      <c r="AE31" s="110" t="n">
        <f aca="false">Anchor!L524</f>
        <v>653</v>
      </c>
      <c r="AF31" s="115" t="n">
        <f aca="false">AC31/3600</f>
        <v>5.53204166666667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24427.29</v>
      </c>
      <c r="AN31" s="110" t="n">
        <f aca="false">Test!K524</f>
        <v>36.08</v>
      </c>
      <c r="AO31" s="110" t="n">
        <f aca="false">Test!L524</f>
        <v>0</v>
      </c>
      <c r="AP31" s="115" t="n">
        <f aca="false">AM31/3600</f>
        <v>6.78535833333333</v>
      </c>
      <c r="AQ31" s="116" t="n">
        <f aca="false">J31+AI31</f>
        <v>1174.8696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.2265558978376</v>
      </c>
      <c r="AY31" s="118" t="n">
        <f aca="false">AN31/AD31</f>
        <v>1.1810147299509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397.3864</v>
      </c>
      <c r="K32" s="80" t="n">
        <f aca="false">Test!C525</f>
        <v>38.6996</v>
      </c>
      <c r="L32" s="80" t="n">
        <f aca="false">Test!D525</f>
        <v>40.9707</v>
      </c>
      <c r="M32" s="81" t="n">
        <f aca="false">Test!E525</f>
        <v>42.004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8285.04</v>
      </c>
      <c r="AD32" s="80" t="n">
        <f aca="false">Anchor!K525</f>
        <v>50.49</v>
      </c>
      <c r="AE32" s="80" t="n">
        <f aca="false">Anchor!L525</f>
        <v>654</v>
      </c>
      <c r="AF32" s="87" t="n">
        <f aca="false">AC32/3600</f>
        <v>7.85695555555556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34824.96</v>
      </c>
      <c r="AN32" s="80" t="n">
        <f aca="false">Test!K525</f>
        <v>52.32</v>
      </c>
      <c r="AO32" s="80" t="n">
        <f aca="false">Test!L525</f>
        <v>0</v>
      </c>
      <c r="AP32" s="87" t="n">
        <f aca="false">AM32/3600</f>
        <v>9.6736</v>
      </c>
      <c r="AQ32" s="88" t="n">
        <f aca="false">J32+AI32</f>
        <v>6857.1424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.23121480471656</v>
      </c>
      <c r="AY32" s="90" t="n">
        <f aca="false">AN32/AD32</f>
        <v>1.03624480095068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064.3792</v>
      </c>
      <c r="K33" s="96" t="n">
        <f aca="false">Test!C526</f>
        <v>36.3523</v>
      </c>
      <c r="L33" s="96" t="n">
        <f aca="false">Test!D526</f>
        <v>39.2716</v>
      </c>
      <c r="M33" s="97" t="n">
        <f aca="false">Test!E526</f>
        <v>40.318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3994.27</v>
      </c>
      <c r="AD33" s="96" t="n">
        <f aca="false">Anchor!K526</f>
        <v>37.71</v>
      </c>
      <c r="AE33" s="96" t="n">
        <f aca="false">Anchor!L526</f>
        <v>653</v>
      </c>
      <c r="AF33" s="101" t="n">
        <f aca="false">AC33/3600</f>
        <v>6.665075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2576.14</v>
      </c>
      <c r="AN33" s="96" t="n">
        <f aca="false">Test!K526</f>
        <v>38.1</v>
      </c>
      <c r="AO33" s="96" t="n">
        <f aca="false">Test!L526</f>
        <v>0</v>
      </c>
      <c r="AP33" s="101" t="n">
        <f aca="false">AM33/3600</f>
        <v>6.27115</v>
      </c>
      <c r="AQ33" s="102" t="n">
        <f aca="false">J33+AI33</f>
        <v>3318.812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.940897139191982</v>
      </c>
      <c r="AY33" s="104" t="n">
        <f aca="false">AN33/AD33</f>
        <v>1.01034208432776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013.6392</v>
      </c>
      <c r="K34" s="96" t="n">
        <f aca="false">Test!C527</f>
        <v>34.0952</v>
      </c>
      <c r="L34" s="96" t="n">
        <f aca="false">Test!D527</f>
        <v>38.0484</v>
      </c>
      <c r="M34" s="97" t="n">
        <f aca="false">Test!E527</f>
        <v>39.306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0989.07</v>
      </c>
      <c r="AD34" s="96" t="n">
        <f aca="false">Anchor!K527</f>
        <v>33.41</v>
      </c>
      <c r="AE34" s="96" t="n">
        <f aca="false">Anchor!L527</f>
        <v>653</v>
      </c>
      <c r="AF34" s="101" t="n">
        <f aca="false">AC34/3600</f>
        <v>5.83029722222222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5288.17</v>
      </c>
      <c r="AN34" s="96" t="n">
        <f aca="false">Test!K527</f>
        <v>41.16</v>
      </c>
      <c r="AO34" s="96" t="n">
        <f aca="false">Test!L527</f>
        <v>0</v>
      </c>
      <c r="AP34" s="101" t="n">
        <f aca="false">AM34/3600</f>
        <v>7.02449166666667</v>
      </c>
      <c r="AQ34" s="102" t="n">
        <f aca="false">J34+AI34</f>
        <v>1658.2792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1.20482565449541</v>
      </c>
      <c r="AY34" s="104" t="n">
        <f aca="false">AN34/AD34</f>
        <v>1.23196647710266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25.0384</v>
      </c>
      <c r="K35" s="110" t="n">
        <f aca="false">Test!C528</f>
        <v>31.9993</v>
      </c>
      <c r="L35" s="110" t="n">
        <f aca="false">Test!D528</f>
        <v>37.2659</v>
      </c>
      <c r="M35" s="111" t="n">
        <f aca="false">Test!E528</f>
        <v>38.764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9068.52</v>
      </c>
      <c r="AD35" s="110" t="n">
        <f aca="false">Anchor!K528</f>
        <v>29.33</v>
      </c>
      <c r="AE35" s="110" t="n">
        <f aca="false">Anchor!L528</f>
        <v>653</v>
      </c>
      <c r="AF35" s="115" t="n">
        <f aca="false">AC35/3600</f>
        <v>5.29681111111111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22894.65</v>
      </c>
      <c r="AN35" s="110" t="n">
        <f aca="false">Test!K528</f>
        <v>35.27</v>
      </c>
      <c r="AO35" s="110" t="n">
        <f aca="false">Test!L528</f>
        <v>0</v>
      </c>
      <c r="AP35" s="115" t="n">
        <f aca="false">AM35/3600</f>
        <v>6.359625</v>
      </c>
      <c r="AQ35" s="116" t="n">
        <f aca="false">J35+AI35</f>
        <v>847.1912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20065164994452</v>
      </c>
      <c r="AY35" s="118" t="n">
        <f aca="false">AN35/AD35</f>
        <v>1.20252301397886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7929.4536</v>
      </c>
      <c r="K36" s="80" t="n">
        <f aca="false">Test!C529</f>
        <v>38.6974</v>
      </c>
      <c r="L36" s="80" t="n">
        <f aca="false">Test!D529</f>
        <v>40.106</v>
      </c>
      <c r="M36" s="81" t="n">
        <f aca="false">Test!E529</f>
        <v>43.15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6548.35</v>
      </c>
      <c r="AD36" s="80" t="n">
        <f aca="false">Anchor!K529</f>
        <v>99.82</v>
      </c>
      <c r="AE36" s="80" t="n">
        <f aca="false">Anchor!L529</f>
        <v>654</v>
      </c>
      <c r="AF36" s="87" t="n">
        <f aca="false">AC36/3600</f>
        <v>18.4856527777778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79454.49</v>
      </c>
      <c r="AN36" s="80" t="n">
        <f aca="false">Test!K529</f>
        <v>107.63</v>
      </c>
      <c r="AO36" s="80" t="n">
        <f aca="false">Test!L529</f>
        <v>0</v>
      </c>
      <c r="AP36" s="87" t="n">
        <f aca="false">AM36/3600</f>
        <v>22.0706916666667</v>
      </c>
      <c r="AQ36" s="88" t="n">
        <f aca="false">J36+AI36</f>
        <v>22634.1376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1.19393628842789</v>
      </c>
      <c r="AY36" s="90" t="n">
        <f aca="false">AN36/AD36</f>
        <v>1.0782408335003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5801.5384</v>
      </c>
      <c r="K37" s="96" t="n">
        <f aca="false">Test!C530</f>
        <v>37.0867</v>
      </c>
      <c r="L37" s="96" t="n">
        <f aca="false">Test!D530</f>
        <v>39.0393</v>
      </c>
      <c r="M37" s="97" t="n">
        <f aca="false">Test!E530</f>
        <v>41.615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3140.13</v>
      </c>
      <c r="AD37" s="96" t="n">
        <f aca="false">Anchor!K530</f>
        <v>77.29</v>
      </c>
      <c r="AE37" s="96" t="n">
        <f aca="false">Anchor!L530</f>
        <v>654</v>
      </c>
      <c r="AF37" s="101" t="n">
        <f aca="false">AC37/3600</f>
        <v>14.7611472222222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60931.04</v>
      </c>
      <c r="AN37" s="96" t="n">
        <f aca="false">Test!K530</f>
        <v>88.92</v>
      </c>
      <c r="AO37" s="96" t="n">
        <f aca="false">Test!L530</f>
        <v>0</v>
      </c>
      <c r="AP37" s="101" t="n">
        <f aca="false">AM37/3600</f>
        <v>16.9252888888889</v>
      </c>
      <c r="AQ37" s="102" t="n">
        <f aca="false">J37+AI37</f>
        <v>8350.0912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.14661066881093</v>
      </c>
      <c r="AY37" s="104" t="n">
        <f aca="false">AN37/AD37</f>
        <v>1.15047224738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2906.068</v>
      </c>
      <c r="K38" s="96" t="n">
        <f aca="false">Test!C531</f>
        <v>35.3945</v>
      </c>
      <c r="L38" s="96" t="n">
        <f aca="false">Test!D531</f>
        <v>38.3358</v>
      </c>
      <c r="M38" s="97" t="n">
        <f aca="false">Test!E531</f>
        <v>40.422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46321.62</v>
      </c>
      <c r="AD38" s="96" t="n">
        <f aca="false">Anchor!K531</f>
        <v>74.1</v>
      </c>
      <c r="AE38" s="96" t="n">
        <f aca="false">Anchor!L531</f>
        <v>653</v>
      </c>
      <c r="AF38" s="101" t="n">
        <f aca="false">AC38/3600</f>
        <v>12.8671166666667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43842.47</v>
      </c>
      <c r="AN38" s="96" t="n">
        <f aca="false">Test!K531</f>
        <v>67.31</v>
      </c>
      <c r="AO38" s="96" t="n">
        <f aca="false">Test!L531</f>
        <v>0</v>
      </c>
      <c r="AP38" s="101" t="n">
        <f aca="false">AM38/3600</f>
        <v>12.1784638888889</v>
      </c>
      <c r="AQ38" s="102" t="n">
        <f aca="false">J38+AI38</f>
        <v>4318.808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.946479635211377</v>
      </c>
      <c r="AY38" s="104" t="n">
        <f aca="false">AN38/AD38</f>
        <v>0.908367071524966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600.7808</v>
      </c>
      <c r="K39" s="110" t="n">
        <f aca="false">Test!C532</f>
        <v>33.5561</v>
      </c>
      <c r="L39" s="110" t="n">
        <f aca="false">Test!D532</f>
        <v>37.5085</v>
      </c>
      <c r="M39" s="111" t="n">
        <f aca="false">Test!E532</f>
        <v>39.092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2008.88</v>
      </c>
      <c r="AD39" s="110" t="n">
        <f aca="false">Anchor!K532</f>
        <v>59.12</v>
      </c>
      <c r="AE39" s="110" t="n">
        <f aca="false">Anchor!L532</f>
        <v>654</v>
      </c>
      <c r="AF39" s="115" t="n">
        <f aca="false">AC39/3600</f>
        <v>11.6691333333333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38758.38</v>
      </c>
      <c r="AN39" s="110" t="n">
        <f aca="false">Test!K532</f>
        <v>56.79</v>
      </c>
      <c r="AO39" s="110" t="n">
        <f aca="false">Test!L532</f>
        <v>0</v>
      </c>
      <c r="AP39" s="115" t="n">
        <f aca="false">AM39/3600</f>
        <v>10.7662166666667</v>
      </c>
      <c r="AQ39" s="116" t="n">
        <f aca="false">J39+AI39</f>
        <v>2372.9672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.92262350245948</v>
      </c>
      <c r="AY39" s="118" t="n">
        <f aca="false">AN39/AD39</f>
        <v>0.960588633288227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8335.2288</v>
      </c>
      <c r="K40" s="80" t="n">
        <f aca="false">Test!C533</f>
        <v>37.8495</v>
      </c>
      <c r="L40" s="80" t="n">
        <f aca="false">Test!D533</f>
        <v>39.5056</v>
      </c>
      <c r="M40" s="81" t="n">
        <f aca="false">Test!E533</f>
        <v>42.374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58756.38</v>
      </c>
      <c r="AD40" s="80" t="n">
        <f aca="false">Anchor!K533</f>
        <v>95.53</v>
      </c>
      <c r="AE40" s="80" t="n">
        <f aca="false">Anchor!L533</f>
        <v>654</v>
      </c>
      <c r="AF40" s="87" t="n">
        <f aca="false">AC40/3600</f>
        <v>16.3212166666667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66737.02</v>
      </c>
      <c r="AN40" s="80" t="n">
        <f aca="false">Test!K533</f>
        <v>91.33</v>
      </c>
      <c r="AO40" s="80" t="n">
        <f aca="false">Test!L533</f>
        <v>0</v>
      </c>
      <c r="AP40" s="87" t="n">
        <f aca="false">AM40/3600</f>
        <v>18.5380611111111</v>
      </c>
      <c r="AQ40" s="88" t="n">
        <f aca="false">J40+AI40</f>
        <v>13039.9128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1.13582593073297</v>
      </c>
      <c r="AY40" s="90" t="n">
        <f aca="false">AN40/AD40</f>
        <v>0.956034753480582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317.9888</v>
      </c>
      <c r="K41" s="96" t="n">
        <f aca="false">Test!C534</f>
        <v>36.1996</v>
      </c>
      <c r="L41" s="96" t="n">
        <f aca="false">Test!D534</f>
        <v>38.5915</v>
      </c>
      <c r="M41" s="97" t="n">
        <f aca="false">Test!E534</f>
        <v>40.824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0231.15</v>
      </c>
      <c r="AD41" s="96" t="n">
        <f aca="false">Anchor!K534</f>
        <v>71.7</v>
      </c>
      <c r="AE41" s="96" t="n">
        <f aca="false">Anchor!L534</f>
        <v>654</v>
      </c>
      <c r="AF41" s="101" t="n">
        <f aca="false">AC41/3600</f>
        <v>13.9530972222222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55778.68</v>
      </c>
      <c r="AN41" s="96" t="n">
        <f aca="false">Test!K534</f>
        <v>74.07</v>
      </c>
      <c r="AO41" s="96" t="n">
        <f aca="false">Test!L534</f>
        <v>0</v>
      </c>
      <c r="AP41" s="101" t="n">
        <f aca="false">AM41/3600</f>
        <v>15.4940777777778</v>
      </c>
      <c r="AQ41" s="102" t="n">
        <f aca="false">J41+AI41</f>
        <v>5866.5416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1.11044003571489</v>
      </c>
      <c r="AY41" s="104" t="n">
        <f aca="false">AN41/AD41</f>
        <v>1.03305439330544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715.6936</v>
      </c>
      <c r="K42" s="96" t="n">
        <f aca="false">Test!C535</f>
        <v>34.4053</v>
      </c>
      <c r="L42" s="96" t="n">
        <f aca="false">Test!D535</f>
        <v>37.8095</v>
      </c>
      <c r="M42" s="97" t="n">
        <f aca="false">Test!E535</f>
        <v>39.554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4164.12</v>
      </c>
      <c r="AD42" s="96" t="n">
        <f aca="false">Anchor!K535</f>
        <v>61.23</v>
      </c>
      <c r="AE42" s="96" t="n">
        <f aca="false">Anchor!L535</f>
        <v>654</v>
      </c>
      <c r="AF42" s="101" t="n">
        <f aca="false">AC42/3600</f>
        <v>12.2678111111111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49288.61</v>
      </c>
      <c r="AN42" s="96" t="n">
        <f aca="false">Test!K535</f>
        <v>68.26</v>
      </c>
      <c r="AO42" s="96" t="n">
        <f aca="false">Test!L535</f>
        <v>0</v>
      </c>
      <c r="AP42" s="101" t="n">
        <f aca="false">AM42/3600</f>
        <v>13.6912805555556</v>
      </c>
      <c r="AQ42" s="102" t="n">
        <f aca="false">J42+AI42</f>
        <v>3128.4336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.11603287917884</v>
      </c>
      <c r="AY42" s="104" t="n">
        <f aca="false">AN42/AD42</f>
        <v>1.11481300016332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010.6592</v>
      </c>
      <c r="K43" s="110" t="n">
        <f aca="false">Test!C536</f>
        <v>32.5357</v>
      </c>
      <c r="L43" s="110" t="n">
        <f aca="false">Test!D536</f>
        <v>37.2294</v>
      </c>
      <c r="M43" s="111" t="n">
        <f aca="false">Test!E536</f>
        <v>38.623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0464.84</v>
      </c>
      <c r="AD43" s="110" t="n">
        <f aca="false">Anchor!K536</f>
        <v>56.47</v>
      </c>
      <c r="AE43" s="110" t="n">
        <f aca="false">Anchor!L536</f>
        <v>653</v>
      </c>
      <c r="AF43" s="115" t="n">
        <f aca="false">AC43/3600</f>
        <v>11.2402333333333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45150.35</v>
      </c>
      <c r="AN43" s="110" t="n">
        <f aca="false">Test!K536</f>
        <v>63.14</v>
      </c>
      <c r="AO43" s="110" t="n">
        <f aca="false">Test!L536</f>
        <v>0</v>
      </c>
      <c r="AP43" s="115" t="n">
        <f aca="false">AM43/3600</f>
        <v>12.5417638888889</v>
      </c>
      <c r="AQ43" s="116" t="n">
        <f aca="false">J43+AI43</f>
        <v>1782.8456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1.11579212966121</v>
      </c>
      <c r="AY43" s="118" t="n">
        <f aca="false">AN43/AD43</f>
        <v>1.11811581370639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306.2536</v>
      </c>
      <c r="K44" s="80" t="n">
        <f aca="false">Test!C537</f>
        <v>39.4215</v>
      </c>
      <c r="L44" s="80" t="n">
        <f aca="false">Test!D537</f>
        <v>43.5058</v>
      </c>
      <c r="M44" s="81" t="n">
        <f aca="false">Test!E537</f>
        <v>44.636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8618.33</v>
      </c>
      <c r="AD44" s="80" t="n">
        <f aca="false">Anchor!K537</f>
        <v>104.54</v>
      </c>
      <c r="AE44" s="80" t="n">
        <f aca="false">Anchor!L537</f>
        <v>654</v>
      </c>
      <c r="AF44" s="87" t="n">
        <f aca="false">AC44/3600</f>
        <v>21.838425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92576.33</v>
      </c>
      <c r="AN44" s="80" t="n">
        <f aca="false">Test!K537</f>
        <v>125.2</v>
      </c>
      <c r="AO44" s="80" t="n">
        <f aca="false">Test!L537</f>
        <v>0</v>
      </c>
      <c r="AP44" s="87" t="n">
        <f aca="false">AM44/3600</f>
        <v>25.7156472222222</v>
      </c>
      <c r="AQ44" s="88" t="n">
        <f aca="false">J44+AI44</f>
        <v>22462.016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.17754129348716</v>
      </c>
      <c r="AY44" s="90" t="n">
        <f aca="false">AN44/AD44</f>
        <v>1.1976277023149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582.0568</v>
      </c>
      <c r="K45" s="96" t="n">
        <f aca="false">Test!C538</f>
        <v>37.8311</v>
      </c>
      <c r="L45" s="96" t="n">
        <f aca="false">Test!D538</f>
        <v>42.2853</v>
      </c>
      <c r="M45" s="97" t="n">
        <f aca="false">Test!E538</f>
        <v>42.788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5603.59</v>
      </c>
      <c r="AD45" s="96" t="n">
        <f aca="false">Anchor!K538</f>
        <v>88.94</v>
      </c>
      <c r="AE45" s="96" t="n">
        <f aca="false">Anchor!L538</f>
        <v>654</v>
      </c>
      <c r="AF45" s="101" t="n">
        <f aca="false">AC45/3600</f>
        <v>18.2232194444444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72589.87</v>
      </c>
      <c r="AN45" s="96" t="n">
        <f aca="false">Test!K538</f>
        <v>94.5</v>
      </c>
      <c r="AO45" s="96" t="n">
        <f aca="false">Test!L538</f>
        <v>0</v>
      </c>
      <c r="AP45" s="101" t="n">
        <f aca="false">AM45/3600</f>
        <v>20.1638527777778</v>
      </c>
      <c r="AQ45" s="102" t="n">
        <f aca="false">J45+AI45</f>
        <v>9482.3224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.10649234287331</v>
      </c>
      <c r="AY45" s="104" t="n">
        <f aca="false">AN45/AD45</f>
        <v>1.06251405441871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342.2952</v>
      </c>
      <c r="K46" s="96" t="n">
        <f aca="false">Test!C539</f>
        <v>36.2809</v>
      </c>
      <c r="L46" s="96" t="n">
        <f aca="false">Test!D539</f>
        <v>41.308</v>
      </c>
      <c r="M46" s="97" t="n">
        <f aca="false">Test!E539</f>
        <v>41.378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56985.98</v>
      </c>
      <c r="AD46" s="96" t="n">
        <f aca="false">Anchor!K539</f>
        <v>83.22</v>
      </c>
      <c r="AE46" s="96" t="n">
        <f aca="false">Anchor!L539</f>
        <v>654</v>
      </c>
      <c r="AF46" s="101" t="n">
        <f aca="false">AC46/3600</f>
        <v>15.8294388888889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62636.51</v>
      </c>
      <c r="AN46" s="96" t="n">
        <f aca="false">Test!K539</f>
        <v>82.31</v>
      </c>
      <c r="AO46" s="96" t="n">
        <f aca="false">Test!L539</f>
        <v>0</v>
      </c>
      <c r="AP46" s="101" t="n">
        <f aca="false">AM46/3600</f>
        <v>17.3990305555556</v>
      </c>
      <c r="AQ46" s="102" t="n">
        <f aca="false">J46+AI46</f>
        <v>4984.9104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1.09915649428158</v>
      </c>
      <c r="AY46" s="104" t="n">
        <f aca="false">AN46/AD46</f>
        <v>0.989065128574862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867.1248</v>
      </c>
      <c r="K47" s="110" t="n">
        <f aca="false">Test!C540</f>
        <v>34.5815</v>
      </c>
      <c r="L47" s="110" t="n">
        <f aca="false">Test!D540</f>
        <v>40.2892</v>
      </c>
      <c r="M47" s="111" t="n">
        <f aca="false">Test!E540</f>
        <v>40.02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0306.34</v>
      </c>
      <c r="AD47" s="110" t="n">
        <f aca="false">Anchor!K540</f>
        <v>67.98</v>
      </c>
      <c r="AE47" s="110" t="n">
        <f aca="false">Anchor!L540</f>
        <v>653</v>
      </c>
      <c r="AF47" s="115" t="n">
        <f aca="false">AC47/3600</f>
        <v>13.9739833333333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44904.46</v>
      </c>
      <c r="AN47" s="110" t="n">
        <f aca="false">Test!K540</f>
        <v>65.76</v>
      </c>
      <c r="AO47" s="110" t="n">
        <f aca="false">Test!L540</f>
        <v>0</v>
      </c>
      <c r="AP47" s="115" t="n">
        <f aca="false">AM47/3600</f>
        <v>12.4734611111111</v>
      </c>
      <c r="AQ47" s="116" t="n">
        <f aca="false">J47+AI47</f>
        <v>2796.7272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.892620293982826</v>
      </c>
      <c r="AY47" s="118" t="n">
        <f aca="false">AN47/AD47</f>
        <v>0.967343336275375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8713.1416</v>
      </c>
      <c r="K48" s="80" t="n">
        <f aca="false">Test!C541</f>
        <v>38.5299</v>
      </c>
      <c r="L48" s="80" t="n">
        <f aca="false">Test!D541</f>
        <v>42.8814</v>
      </c>
      <c r="M48" s="81" t="n">
        <f aca="false">Test!E541</f>
        <v>43.661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2972.25</v>
      </c>
      <c r="AD48" s="80" t="n">
        <f aca="false">Anchor!K541</f>
        <v>96.26</v>
      </c>
      <c r="AE48" s="80" t="n">
        <f aca="false">Anchor!L541</f>
        <v>654</v>
      </c>
      <c r="AF48" s="87" t="n">
        <f aca="false">AC48/3600</f>
        <v>20.2700694444444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64687.96</v>
      </c>
      <c r="AN48" s="80" t="n">
        <f aca="false">Test!K541</f>
        <v>88.07</v>
      </c>
      <c r="AO48" s="80" t="n">
        <f aca="false">Test!L541</f>
        <v>0</v>
      </c>
      <c r="AP48" s="87" t="n">
        <f aca="false">AM48/3600</f>
        <v>17.9688777777778</v>
      </c>
      <c r="AQ48" s="88" t="n">
        <f aca="false">J48+AI48</f>
        <v>13868.904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.886473419690362</v>
      </c>
      <c r="AY48" s="90" t="n">
        <f aca="false">AN48/AD48</f>
        <v>0.914917930604612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688.98</v>
      </c>
      <c r="K49" s="96" t="n">
        <f aca="false">Test!C542</f>
        <v>36.999</v>
      </c>
      <c r="L49" s="96" t="n">
        <f aca="false">Test!D542</f>
        <v>41.6711</v>
      </c>
      <c r="M49" s="97" t="n">
        <f aca="false">Test!E542</f>
        <v>41.906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1921.91</v>
      </c>
      <c r="AD49" s="96" t="n">
        <f aca="false">Anchor!K542</f>
        <v>80.07</v>
      </c>
      <c r="AE49" s="96" t="n">
        <f aca="false">Anchor!L542</f>
        <v>654</v>
      </c>
      <c r="AF49" s="101" t="n">
        <f aca="false">AC49/3600</f>
        <v>17.2005305555556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65734.24</v>
      </c>
      <c r="AN49" s="96" t="n">
        <f aca="false">Test!K542</f>
        <v>82.5</v>
      </c>
      <c r="AO49" s="96" t="n">
        <f aca="false">Test!L542</f>
        <v>0</v>
      </c>
      <c r="AP49" s="101" t="n">
        <f aca="false">AM49/3600</f>
        <v>18.2595111111111</v>
      </c>
      <c r="AQ49" s="102" t="n">
        <f aca="false">J49+AI49</f>
        <v>6589.2456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.06156673784772</v>
      </c>
      <c r="AY49" s="104" t="n">
        <f aca="false">AN49/AD49</f>
        <v>1.03034844511053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1899.8032</v>
      </c>
      <c r="K50" s="96" t="n">
        <f aca="false">Test!C543</f>
        <v>35.3461</v>
      </c>
      <c r="L50" s="96" t="n">
        <f aca="false">Test!D543</f>
        <v>40.5858</v>
      </c>
      <c r="M50" s="97" t="n">
        <f aca="false">Test!E543</f>
        <v>40.38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3884.3</v>
      </c>
      <c r="AD50" s="96" t="n">
        <f aca="false">Anchor!K543</f>
        <v>73.52</v>
      </c>
      <c r="AE50" s="96" t="n">
        <f aca="false">Anchor!L543</f>
        <v>653</v>
      </c>
      <c r="AF50" s="101" t="n">
        <f aca="false">AC50/3600</f>
        <v>14.9678611111111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57178.25</v>
      </c>
      <c r="AN50" s="96" t="n">
        <f aca="false">Test!K543</f>
        <v>76.57</v>
      </c>
      <c r="AO50" s="96" t="n">
        <f aca="false">Test!L543</f>
        <v>0</v>
      </c>
      <c r="AP50" s="101" t="n">
        <f aca="false">AM50/3600</f>
        <v>15.8828472222222</v>
      </c>
      <c r="AQ50" s="102" t="n">
        <f aca="false">J50+AI50</f>
        <v>3542.4184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1.06113005086825</v>
      </c>
      <c r="AY50" s="104" t="n">
        <f aca="false">AN50/AD50</f>
        <v>1.0414853101197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161.4752</v>
      </c>
      <c r="K51" s="110" t="n">
        <f aca="false">Test!C544</f>
        <v>33.6515</v>
      </c>
      <c r="L51" s="110" t="n">
        <f aca="false">Test!D544</f>
        <v>39.9138</v>
      </c>
      <c r="M51" s="111" t="n">
        <f aca="false">Test!E544</f>
        <v>39.492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48091.89</v>
      </c>
      <c r="AD51" s="110" t="n">
        <f aca="false">Anchor!K544</f>
        <v>68.07</v>
      </c>
      <c r="AE51" s="110" t="n">
        <f aca="false">Anchor!L544</f>
        <v>653</v>
      </c>
      <c r="AF51" s="115" t="n">
        <f aca="false">AC51/3600</f>
        <v>13.3588583333333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53041.12</v>
      </c>
      <c r="AN51" s="110" t="n">
        <f aca="false">Test!K544</f>
        <v>68.71</v>
      </c>
      <c r="AO51" s="110" t="n">
        <f aca="false">Test!L544</f>
        <v>0</v>
      </c>
      <c r="AP51" s="115" t="n">
        <f aca="false">AM51/3600</f>
        <v>14.7336444444444</v>
      </c>
      <c r="AQ51" s="116" t="n">
        <f aca="false">J51+AI51</f>
        <v>2091.0776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1.10291194627618</v>
      </c>
      <c r="AY51" s="118" t="n">
        <f aca="false">AN51/AD51</f>
        <v>1.00940208608785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144.4648</v>
      </c>
      <c r="K52" s="80" t="n">
        <f aca="false">Test!C545</f>
        <v>38.2797</v>
      </c>
      <c r="L52" s="80" t="n">
        <f aca="false">Test!D545</f>
        <v>41.7886</v>
      </c>
      <c r="M52" s="81" t="n">
        <f aca="false">Test!E545</f>
        <v>43.902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86889.18</v>
      </c>
      <c r="AD52" s="80" t="n">
        <f aca="false">Anchor!K545</f>
        <v>150.18</v>
      </c>
      <c r="AE52" s="80" t="n">
        <f aca="false">Anchor!L545</f>
        <v>654</v>
      </c>
      <c r="AF52" s="87" t="n">
        <f aca="false">AC52/3600</f>
        <v>24.1358833333333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120939.01</v>
      </c>
      <c r="AN52" s="80" t="n">
        <f aca="false">Test!K545</f>
        <v>192.36</v>
      </c>
      <c r="AO52" s="80" t="n">
        <f aca="false">Test!L545</f>
        <v>0</v>
      </c>
      <c r="AP52" s="87" t="n">
        <f aca="false">AM52/3600</f>
        <v>33.5941694444445</v>
      </c>
      <c r="AQ52" s="88" t="n">
        <f aca="false">J52+AI52</f>
        <v>55988.024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.39187652593798</v>
      </c>
      <c r="AY52" s="90" t="n">
        <f aca="false">AN52/AD52</f>
        <v>1.28086296444267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521.032</v>
      </c>
      <c r="K53" s="96" t="n">
        <f aca="false">Test!C546</f>
        <v>35.7456</v>
      </c>
      <c r="L53" s="96" t="n">
        <f aca="false">Test!D546</f>
        <v>40.6952</v>
      </c>
      <c r="M53" s="97" t="n">
        <f aca="false">Test!E546</f>
        <v>42.974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0078.28</v>
      </c>
      <c r="AD53" s="96" t="n">
        <f aca="false">Anchor!K546</f>
        <v>105.54</v>
      </c>
      <c r="AE53" s="96" t="n">
        <f aca="false">Anchor!L546</f>
        <v>654</v>
      </c>
      <c r="AF53" s="101" t="n">
        <f aca="false">AC53/3600</f>
        <v>16.6884111111111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61685.06</v>
      </c>
      <c r="AN53" s="96" t="n">
        <f aca="false">Test!K546</f>
        <v>91.01</v>
      </c>
      <c r="AO53" s="96" t="n">
        <f aca="false">Test!L546</f>
        <v>0</v>
      </c>
      <c r="AP53" s="101" t="n">
        <f aca="false">AM53/3600</f>
        <v>17.1347388888889</v>
      </c>
      <c r="AQ53" s="102" t="n">
        <f aca="false">J53+AI53</f>
        <v>12249.2968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1.02674477365198</v>
      </c>
      <c r="AY53" s="104" t="n">
        <f aca="false">AN53/AD53</f>
        <v>0.862327079780178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2997.6784</v>
      </c>
      <c r="K54" s="96" t="n">
        <f aca="false">Test!C547</f>
        <v>34.3809</v>
      </c>
      <c r="L54" s="96" t="n">
        <f aca="false">Test!D547</f>
        <v>39.7469</v>
      </c>
      <c r="M54" s="97" t="n">
        <f aca="false">Test!E547</f>
        <v>42.240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49498.72</v>
      </c>
      <c r="AD54" s="96" t="n">
        <f aca="false">Anchor!K547</f>
        <v>83.23</v>
      </c>
      <c r="AE54" s="96" t="n">
        <f aca="false">Anchor!L547</f>
        <v>653</v>
      </c>
      <c r="AF54" s="101" t="n">
        <f aca="false">AC54/3600</f>
        <v>13.7496444444444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57403</v>
      </c>
      <c r="AN54" s="96" t="n">
        <f aca="false">Test!K547</f>
        <v>79.31</v>
      </c>
      <c r="AO54" s="96" t="n">
        <f aca="false">Test!L547</f>
        <v>0</v>
      </c>
      <c r="AP54" s="101" t="n">
        <f aca="false">AM54/3600</f>
        <v>15.9452777777778</v>
      </c>
      <c r="AQ54" s="102" t="n">
        <f aca="false">J54+AI54</f>
        <v>3847.0816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1.15968655351088</v>
      </c>
      <c r="AY54" s="104" t="n">
        <f aca="false">AN54/AD54</f>
        <v>0.952901597981497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64.6128</v>
      </c>
      <c r="K55" s="110" t="n">
        <f aca="false">Test!C548</f>
        <v>32.7405</v>
      </c>
      <c r="L55" s="110" t="n">
        <f aca="false">Test!D548</f>
        <v>38.7561</v>
      </c>
      <c r="M55" s="111" t="n">
        <f aca="false">Test!E548</f>
        <v>41.373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44438.85</v>
      </c>
      <c r="AD55" s="110" t="n">
        <f aca="false">Anchor!K548</f>
        <v>73.85</v>
      </c>
      <c r="AE55" s="110" t="n">
        <f aca="false">Anchor!L548</f>
        <v>653</v>
      </c>
      <c r="AF55" s="115" t="n">
        <f aca="false">AC55/3600</f>
        <v>12.344125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52121.12</v>
      </c>
      <c r="AN55" s="110" t="n">
        <f aca="false">Test!K548</f>
        <v>72.76</v>
      </c>
      <c r="AO55" s="110" t="n">
        <f aca="false">Test!L548</f>
        <v>0</v>
      </c>
      <c r="AP55" s="115" t="n">
        <f aca="false">AM55/3600</f>
        <v>14.4780888888889</v>
      </c>
      <c r="AQ55" s="116" t="n">
        <f aca="false">J55+AI55</f>
        <v>1688.7008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1.17287283536815</v>
      </c>
      <c r="AY55" s="118" t="n">
        <f aca="false">AN55/AD55</f>
        <v>0.985240352064997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459.4008</v>
      </c>
      <c r="K56" s="80" t="n">
        <f aca="false">Test!C549</f>
        <v>36.6243</v>
      </c>
      <c r="L56" s="80" t="n">
        <f aca="false">Test!D549</f>
        <v>41.2423</v>
      </c>
      <c r="M56" s="81" t="n">
        <f aca="false">Test!E549</f>
        <v>43.440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72141.16</v>
      </c>
      <c r="AD56" s="80" t="n">
        <f aca="false">Anchor!K549</f>
        <v>129.82</v>
      </c>
      <c r="AE56" s="80" t="n">
        <f aca="false">Anchor!L549</f>
        <v>654</v>
      </c>
      <c r="AF56" s="87" t="n">
        <f aca="false">AC56/3600</f>
        <v>20.0392111111111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89551.13</v>
      </c>
      <c r="AN56" s="80" t="n">
        <f aca="false">Test!K549</f>
        <v>145.58</v>
      </c>
      <c r="AO56" s="80" t="n">
        <f aca="false">Test!L549</f>
        <v>0</v>
      </c>
      <c r="AP56" s="87" t="n">
        <f aca="false">AM56/3600</f>
        <v>24.8753138888889</v>
      </c>
      <c r="AQ56" s="88" t="n">
        <f aca="false">J56+AI56</f>
        <v>26302.96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.24133199410711</v>
      </c>
      <c r="AY56" s="90" t="n">
        <f aca="false">AN56/AD56</f>
        <v>1.12139885995994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4956.7384</v>
      </c>
      <c r="K57" s="96" t="n">
        <f aca="false">Test!C550</f>
        <v>35.0741</v>
      </c>
      <c r="L57" s="96" t="n">
        <f aca="false">Test!D550</f>
        <v>40.0726</v>
      </c>
      <c r="M57" s="97" t="n">
        <f aca="false">Test!E550</f>
        <v>42.486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4081.66</v>
      </c>
      <c r="AD57" s="96" t="n">
        <f aca="false">Anchor!K550</f>
        <v>91.65</v>
      </c>
      <c r="AE57" s="96" t="n">
        <f aca="false">Anchor!L550</f>
        <v>654</v>
      </c>
      <c r="AF57" s="101" t="n">
        <f aca="false">AC57/3600</f>
        <v>15.0226833333333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63595.54</v>
      </c>
      <c r="AN57" s="96" t="n">
        <f aca="false">Test!K550</f>
        <v>92.5</v>
      </c>
      <c r="AO57" s="96" t="n">
        <f aca="false">Test!L550</f>
        <v>0</v>
      </c>
      <c r="AP57" s="101" t="n">
        <f aca="false">AM57/3600</f>
        <v>17.6654277777778</v>
      </c>
      <c r="AQ57" s="102" t="n">
        <f aca="false">J57+AI57</f>
        <v>6685.0032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1.17591693746087</v>
      </c>
      <c r="AY57" s="104" t="n">
        <f aca="false">AN57/AD57</f>
        <v>1.00927441352973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766.4808</v>
      </c>
      <c r="K58" s="96" t="n">
        <f aca="false">Test!C551</f>
        <v>33.5825</v>
      </c>
      <c r="L58" s="96" t="n">
        <f aca="false">Test!D551</f>
        <v>39.1015</v>
      </c>
      <c r="M58" s="97" t="n">
        <f aca="false">Test!E551</f>
        <v>41.683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7072.07</v>
      </c>
      <c r="AD58" s="96" t="n">
        <f aca="false">Anchor!K551</f>
        <v>78</v>
      </c>
      <c r="AE58" s="96" t="n">
        <f aca="false">Anchor!L551</f>
        <v>653</v>
      </c>
      <c r="AF58" s="101" t="n">
        <f aca="false">AC58/3600</f>
        <v>13.075575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54832.83</v>
      </c>
      <c r="AN58" s="96" t="n">
        <f aca="false">Test!K551</f>
        <v>78.48</v>
      </c>
      <c r="AO58" s="96" t="n">
        <f aca="false">Test!L551</f>
        <v>0</v>
      </c>
      <c r="AP58" s="101" t="n">
        <f aca="false">AM58/3600</f>
        <v>15.2313416666667</v>
      </c>
      <c r="AQ58" s="102" t="n">
        <f aca="false">J58+AI58</f>
        <v>2615.884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16486974122872</v>
      </c>
      <c r="AY58" s="104" t="n">
        <f aca="false">AN58/AD58</f>
        <v>1.00615384615385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12.464</v>
      </c>
      <c r="K59" s="110" t="n">
        <f aca="false">Test!C552</f>
        <v>31.8388</v>
      </c>
      <c r="L59" s="110" t="n">
        <f aca="false">Test!D552</f>
        <v>38.4631</v>
      </c>
      <c r="M59" s="111" t="n">
        <f aca="false">Test!E552</f>
        <v>41.098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3103.65</v>
      </c>
      <c r="AD59" s="110" t="n">
        <f aca="false">Anchor!K552</f>
        <v>71.18</v>
      </c>
      <c r="AE59" s="110" t="n">
        <f aca="false">Anchor!L552</f>
        <v>653</v>
      </c>
      <c r="AF59" s="115" t="n">
        <f aca="false">AC59/3600</f>
        <v>11.9732361111111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49751.38</v>
      </c>
      <c r="AN59" s="110" t="n">
        <f aca="false">Test!K552</f>
        <v>70.1</v>
      </c>
      <c r="AO59" s="110" t="n">
        <f aca="false">Test!L552</f>
        <v>0</v>
      </c>
      <c r="AP59" s="115" t="n">
        <f aca="false">AM59/3600</f>
        <v>13.8198277777778</v>
      </c>
      <c r="AQ59" s="116" t="n">
        <f aca="false">J59+AI59</f>
        <v>1236.552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1.15422661421945</v>
      </c>
      <c r="AY59" s="118" t="n">
        <f aca="false">AN59/AD59</f>
        <v>0.984827198651306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9702357972509</v>
      </c>
      <c r="AY64" s="129" t="n">
        <f aca="false">GEOMEAN(AY4:AY59)</f>
        <v>1.05251292640284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7821.3154319222</v>
      </c>
      <c r="AD80" s="267" t="n">
        <f aca="false">GEOMEAN(AD4:AD59)</f>
        <v>57.4609587244473</v>
      </c>
      <c r="AE80" s="267"/>
      <c r="AF80" s="238" t="n">
        <f aca="false">GEOMEAN(AF4:AF59)</f>
        <v>10.5059209533117</v>
      </c>
      <c r="AH80" s="267"/>
      <c r="AL80" s="267"/>
      <c r="AM80" s="267" t="n">
        <f aca="false">GEOMEAN(AM4:AM59)</f>
        <v>41490.874845039</v>
      </c>
      <c r="AN80" s="267" t="n">
        <f aca="false">GEOMEAN(AN4:AN59)</f>
        <v>60.4784018209807</v>
      </c>
      <c r="AO80" s="267"/>
      <c r="AP80" s="238" t="n">
        <f aca="false">GEOMEAN(AP4:AP59)</f>
        <v>11.525243012510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37.899655555556</v>
      </c>
      <c r="AD81" s="237" t="n">
        <f aca="false">SUM(AD4:AD59)/3600</f>
        <v>0.969472222222222</v>
      </c>
      <c r="AF81" s="269" t="n">
        <f aca="false">SUM(AF4:AF59)</f>
        <v>637.899655555556</v>
      </c>
      <c r="AM81" s="237" t="n">
        <f aca="false">SUM(AM4:AM59)/3600</f>
        <v>707.340338888889</v>
      </c>
      <c r="AN81" s="237" t="n">
        <f aca="false">SUM(AN4:AN59)/3600</f>
        <v>1.01733055555556</v>
      </c>
      <c r="AP81" s="269" t="n">
        <f aca="false">SUM(AP4:AP59)</f>
        <v>707.34033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ntraBL</v>
      </c>
      <c r="F1" s="242"/>
      <c r="G1" s="242"/>
      <c r="H1" s="242"/>
      <c r="J1" s="242" t="str">
        <f aca="false">CONCATENATE(Summary!$M4,Summary!$N4)</f>
        <v>Tested:CC JCTVC-M0154</v>
      </c>
      <c r="K1" s="242"/>
      <c r="L1" s="242"/>
      <c r="M1" s="242"/>
      <c r="Y1" s="242" t="str">
        <f aca="false">CONCATENATE(Summary!$M3,Summary!$N3)</f>
        <v>Reference:SHM-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C JCTVC-M0154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626.6088</v>
      </c>
      <c r="K20" s="80" t="n">
        <f aca="false">Test!C457</f>
        <v>41.5065</v>
      </c>
      <c r="L20" s="80" t="n">
        <f aca="false">Test!D457</f>
        <v>43.1544</v>
      </c>
      <c r="M20" s="81" t="n">
        <f aca="false">Test!E457</f>
        <v>44.581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9321.05</v>
      </c>
      <c r="AD20" s="80" t="n">
        <f aca="false">Anchor!K457</f>
        <v>50.39</v>
      </c>
      <c r="AE20" s="80" t="n">
        <f aca="false">Anchor!L457</f>
        <v>740</v>
      </c>
      <c r="AF20" s="87" t="n">
        <f aca="false">AC20/3600</f>
        <v>10.9225138888889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42924.07</v>
      </c>
      <c r="AN20" s="80" t="n">
        <f aca="false">Test!K457</f>
        <v>59.46</v>
      </c>
      <c r="AO20" s="80" t="n">
        <f aca="false">Test!L457</f>
        <v>0</v>
      </c>
      <c r="AP20" s="87" t="n">
        <f aca="false">AM20/3600</f>
        <v>11.9233527777778</v>
      </c>
      <c r="AQ20" s="88" t="n">
        <f aca="false">J20+AI20</f>
        <v>5685.74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09163081860734</v>
      </c>
      <c r="AY20" s="90" t="n">
        <f aca="false">AN20/AD20</f>
        <v>1.17999603095852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302.0096</v>
      </c>
      <c r="K21" s="96" t="n">
        <f aca="false">Test!C458</f>
        <v>39.8388</v>
      </c>
      <c r="L21" s="96" t="n">
        <f aca="false">Test!D458</f>
        <v>41.7824</v>
      </c>
      <c r="M21" s="97" t="n">
        <f aca="false">Test!E458</f>
        <v>42.963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4133.46</v>
      </c>
      <c r="AD21" s="96" t="n">
        <f aca="false">Anchor!K458</f>
        <v>44.84</v>
      </c>
      <c r="AE21" s="96" t="n">
        <f aca="false">Anchor!L458</f>
        <v>740</v>
      </c>
      <c r="AF21" s="101" t="n">
        <f aca="false">AC21/3600</f>
        <v>9.48151666666667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7276.83</v>
      </c>
      <c r="AN21" s="96" t="n">
        <f aca="false">Test!K458</f>
        <v>52.23</v>
      </c>
      <c r="AO21" s="96" t="n">
        <f aca="false">Test!L458</f>
        <v>0</v>
      </c>
      <c r="AP21" s="101" t="n">
        <f aca="false">AM21/3600</f>
        <v>10.354675</v>
      </c>
      <c r="AQ21" s="102" t="n">
        <f aca="false">J21+AI21</f>
        <v>2979.064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09209057622638</v>
      </c>
      <c r="AY21" s="104" t="n">
        <f aca="false">AN21/AD21</f>
        <v>1.16480820695807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759.6808</v>
      </c>
      <c r="K22" s="96" t="n">
        <f aca="false">Test!C459</f>
        <v>37.9029</v>
      </c>
      <c r="L22" s="96" t="n">
        <f aca="false">Test!D459</f>
        <v>40.8038</v>
      </c>
      <c r="M22" s="97" t="n">
        <f aca="false">Test!E459</f>
        <v>41.948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0069.58</v>
      </c>
      <c r="AD22" s="96" t="n">
        <f aca="false">Anchor!K459</f>
        <v>40.6</v>
      </c>
      <c r="AE22" s="96" t="n">
        <f aca="false">Anchor!L459</f>
        <v>740</v>
      </c>
      <c r="AF22" s="101" t="n">
        <f aca="false">AC22/3600</f>
        <v>8.35266111111111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33446.93</v>
      </c>
      <c r="AN22" s="96" t="n">
        <f aca="false">Test!K459</f>
        <v>48.59</v>
      </c>
      <c r="AO22" s="96" t="n">
        <f aca="false">Test!L459</f>
        <v>0</v>
      </c>
      <c r="AP22" s="101" t="n">
        <f aca="false">AM22/3600</f>
        <v>9.29081388888889</v>
      </c>
      <c r="AQ22" s="102" t="n">
        <f aca="false">J22+AI22</f>
        <v>1680.896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.11231783084433</v>
      </c>
      <c r="AY22" s="104" t="n">
        <f aca="false">AN22/AD22</f>
        <v>1.19679802955665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50.6936</v>
      </c>
      <c r="K23" s="110" t="n">
        <f aca="false">Test!C460</f>
        <v>35.8116</v>
      </c>
      <c r="L23" s="110" t="n">
        <f aca="false">Test!D460</f>
        <v>39.8713</v>
      </c>
      <c r="M23" s="111" t="n">
        <f aca="false">Test!E460</f>
        <v>41.051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6698.28</v>
      </c>
      <c r="AD23" s="110" t="n">
        <f aca="false">Anchor!K460</f>
        <v>36.14</v>
      </c>
      <c r="AE23" s="110" t="n">
        <f aca="false">Anchor!L460</f>
        <v>740</v>
      </c>
      <c r="AF23" s="115" t="n">
        <f aca="false">AC23/3600</f>
        <v>7.41618888888889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30417.27</v>
      </c>
      <c r="AN23" s="110" t="n">
        <f aca="false">Test!K460</f>
        <v>47.36</v>
      </c>
      <c r="AO23" s="110" t="n">
        <f aca="false">Test!L460</f>
        <v>0</v>
      </c>
      <c r="AP23" s="115" t="n">
        <f aca="false">AM23/3600</f>
        <v>8.44924166666667</v>
      </c>
      <c r="AQ23" s="116" t="n">
        <f aca="false">J23+AI23</f>
        <v>945.3904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1.13929698842023</v>
      </c>
      <c r="AY23" s="118" t="n">
        <f aca="false">AN23/AD23</f>
        <v>1.31045932484781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704.2224</v>
      </c>
      <c r="K24" s="80" t="n">
        <f aca="false">Test!C461</f>
        <v>40.7165</v>
      </c>
      <c r="L24" s="80" t="n">
        <f aca="false">Test!D461</f>
        <v>42.4633</v>
      </c>
      <c r="M24" s="81" t="n">
        <f aca="false">Test!E461</f>
        <v>43.732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7684.49</v>
      </c>
      <c r="AD24" s="80" t="n">
        <f aca="false">Anchor!K461</f>
        <v>42.29</v>
      </c>
      <c r="AE24" s="80" t="n">
        <f aca="false">Anchor!L461</f>
        <v>740</v>
      </c>
      <c r="AF24" s="87" t="n">
        <f aca="false">AC24/3600</f>
        <v>10.4679138888889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36338.24</v>
      </c>
      <c r="AN24" s="80" t="n">
        <f aca="false">Test!K461</f>
        <v>48.28</v>
      </c>
      <c r="AO24" s="80" t="n">
        <f aca="false">Test!L461</f>
        <v>0</v>
      </c>
      <c r="AP24" s="87" t="n">
        <f aca="false">AM24/3600</f>
        <v>10.0939555555556</v>
      </c>
      <c r="AQ24" s="88" t="n">
        <f aca="false">J24+AI24</f>
        <v>3763.3536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.964275753765011</v>
      </c>
      <c r="AY24" s="90" t="n">
        <f aca="false">AN24/AD24</f>
        <v>1.14164104989359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343.3968</v>
      </c>
      <c r="K25" s="96" t="n">
        <f aca="false">Test!C462</f>
        <v>38.9016</v>
      </c>
      <c r="L25" s="96" t="n">
        <f aca="false">Test!D462</f>
        <v>41.1852</v>
      </c>
      <c r="M25" s="97" t="n">
        <f aca="false">Test!E462</f>
        <v>42.323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3059.99</v>
      </c>
      <c r="AD25" s="96" t="n">
        <f aca="false">Anchor!K462</f>
        <v>38.35</v>
      </c>
      <c r="AE25" s="96" t="n">
        <f aca="false">Anchor!L462</f>
        <v>740</v>
      </c>
      <c r="AF25" s="101" t="n">
        <f aca="false">AC25/3600</f>
        <v>9.18333055555556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33024.07</v>
      </c>
      <c r="AN25" s="96" t="n">
        <f aca="false">Test!K462</f>
        <v>48.29</v>
      </c>
      <c r="AO25" s="96" t="n">
        <f aca="false">Test!L462</f>
        <v>0</v>
      </c>
      <c r="AP25" s="101" t="n">
        <f aca="false">AM25/3600</f>
        <v>9.17335277777778</v>
      </c>
      <c r="AQ25" s="102" t="n">
        <f aca="false">J25+AI25</f>
        <v>2020.4512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.998913490294462</v>
      </c>
      <c r="AY25" s="104" t="n">
        <f aca="false">AN25/AD25</f>
        <v>1.25919165580183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187.8672</v>
      </c>
      <c r="K26" s="96" t="n">
        <f aca="false">Test!C463</f>
        <v>36.8224</v>
      </c>
      <c r="L26" s="96" t="n">
        <f aca="false">Test!D463</f>
        <v>40.2129</v>
      </c>
      <c r="M26" s="97" t="n">
        <f aca="false">Test!E463</f>
        <v>41.386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9364.54</v>
      </c>
      <c r="AD26" s="96" t="n">
        <f aca="false">Anchor!K463</f>
        <v>35.47</v>
      </c>
      <c r="AE26" s="96" t="n">
        <f aca="false">Anchor!L463</f>
        <v>740</v>
      </c>
      <c r="AF26" s="101" t="n">
        <f aca="false">AC26/3600</f>
        <v>8.15681666666667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3277.95</v>
      </c>
      <c r="AN26" s="96" t="n">
        <f aca="false">Test!K463</f>
        <v>37.76</v>
      </c>
      <c r="AO26" s="96" t="n">
        <f aca="false">Test!L463</f>
        <v>0</v>
      </c>
      <c r="AP26" s="101" t="n">
        <f aca="false">AM26/3600</f>
        <v>6.46609722222222</v>
      </c>
      <c r="AQ26" s="102" t="n">
        <f aca="false">J26+AI26</f>
        <v>1109.0824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.792723127963183</v>
      </c>
      <c r="AY26" s="104" t="n">
        <f aca="false">AN26/AD26</f>
        <v>1.06456160135326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42.216</v>
      </c>
      <c r="K27" s="110" t="n">
        <f aca="false">Test!C464</f>
        <v>34.7333</v>
      </c>
      <c r="L27" s="110" t="n">
        <f aca="false">Test!D464</f>
        <v>39.566</v>
      </c>
      <c r="M27" s="111" t="n">
        <f aca="false">Test!E464</f>
        <v>40.815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6099.63</v>
      </c>
      <c r="AD27" s="110" t="n">
        <f aca="false">Anchor!K464</f>
        <v>33.2</v>
      </c>
      <c r="AE27" s="110" t="n">
        <f aca="false">Anchor!L464</f>
        <v>740</v>
      </c>
      <c r="AF27" s="115" t="n">
        <f aca="false">AC27/3600</f>
        <v>7.24989722222222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1926.04</v>
      </c>
      <c r="AN27" s="110" t="n">
        <f aca="false">Test!K464</f>
        <v>34.69</v>
      </c>
      <c r="AO27" s="110" t="n">
        <f aca="false">Test!L464</f>
        <v>0</v>
      </c>
      <c r="AP27" s="115" t="n">
        <f aca="false">AM27/3600</f>
        <v>6.09056666666667</v>
      </c>
      <c r="AQ27" s="116" t="n">
        <f aca="false">J27+AI27</f>
        <v>636.9128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.840090070242375</v>
      </c>
      <c r="AY27" s="118" t="n">
        <f aca="false">AN27/AD27</f>
        <v>1.04487951807229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5914.6792</v>
      </c>
      <c r="K28" s="80" t="n">
        <f aca="false">Test!C465</f>
        <v>39.8641</v>
      </c>
      <c r="L28" s="80" t="n">
        <f aca="false">Test!D465</f>
        <v>41.8547</v>
      </c>
      <c r="M28" s="81" t="n">
        <f aca="false">Test!E465</f>
        <v>42.976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5465.68</v>
      </c>
      <c r="AD28" s="80" t="n">
        <f aca="false">Anchor!K465</f>
        <v>60.22</v>
      </c>
      <c r="AE28" s="80" t="n">
        <f aca="false">Anchor!L465</f>
        <v>740</v>
      </c>
      <c r="AF28" s="87" t="n">
        <f aca="false">AC28/3600</f>
        <v>9.85157777777778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42782.48</v>
      </c>
      <c r="AN28" s="80" t="n">
        <f aca="false">Test!K465</f>
        <v>69.53</v>
      </c>
      <c r="AO28" s="80" t="n">
        <f aca="false">Test!L465</f>
        <v>0</v>
      </c>
      <c r="AP28" s="87" t="n">
        <f aca="false">AM28/3600</f>
        <v>11.8840222222222</v>
      </c>
      <c r="AQ28" s="88" t="n">
        <f aca="false">J28+AI28</f>
        <v>9790.112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.20630649123321</v>
      </c>
      <c r="AY28" s="90" t="n">
        <f aca="false">AN28/AD28</f>
        <v>1.15459980073065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2643.7</v>
      </c>
      <c r="K29" s="96" t="n">
        <f aca="false">Test!C466</f>
        <v>37.478</v>
      </c>
      <c r="L29" s="96" t="n">
        <f aca="false">Test!D466</f>
        <v>40.0668</v>
      </c>
      <c r="M29" s="97" t="n">
        <f aca="false">Test!E466</f>
        <v>41.063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9427.74</v>
      </c>
      <c r="AD29" s="96" t="n">
        <f aca="false">Anchor!K466</f>
        <v>51.16</v>
      </c>
      <c r="AE29" s="96" t="n">
        <f aca="false">Anchor!L466</f>
        <v>740</v>
      </c>
      <c r="AF29" s="101" t="n">
        <f aca="false">AC29/3600</f>
        <v>8.17437222222222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27392.1</v>
      </c>
      <c r="AN29" s="96" t="n">
        <f aca="false">Test!K466</f>
        <v>48.57</v>
      </c>
      <c r="AO29" s="96" t="n">
        <f aca="false">Test!L466</f>
        <v>0</v>
      </c>
      <c r="AP29" s="101" t="n">
        <f aca="false">AM29/3600</f>
        <v>7.60891666666667</v>
      </c>
      <c r="AQ29" s="102" t="n">
        <f aca="false">J29+AI29</f>
        <v>4590.9304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.9308258126516</v>
      </c>
      <c r="AY29" s="104" t="n">
        <f aca="false">AN29/AD29</f>
        <v>0.949374511336982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301.9352</v>
      </c>
      <c r="K30" s="96" t="n">
        <f aca="false">Test!C467</f>
        <v>35.1929</v>
      </c>
      <c r="L30" s="96" t="n">
        <f aca="false">Test!D467</f>
        <v>38.8268</v>
      </c>
      <c r="M30" s="97" t="n">
        <f aca="false">Test!E467</f>
        <v>39.937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5602.75</v>
      </c>
      <c r="AD30" s="96" t="n">
        <f aca="false">Anchor!K467</f>
        <v>44.96</v>
      </c>
      <c r="AE30" s="96" t="n">
        <f aca="false">Anchor!L467</f>
        <v>740</v>
      </c>
      <c r="AF30" s="101" t="n">
        <f aca="false">AC30/3600</f>
        <v>7.111875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30107.77</v>
      </c>
      <c r="AN30" s="96" t="n">
        <f aca="false">Test!K467</f>
        <v>51.73</v>
      </c>
      <c r="AO30" s="96" t="n">
        <f aca="false">Test!L467</f>
        <v>0</v>
      </c>
      <c r="AP30" s="101" t="n">
        <f aca="false">AM30/3600</f>
        <v>8.36326944444445</v>
      </c>
      <c r="AQ30" s="102" t="n">
        <f aca="false">J30+AI30</f>
        <v>2295.6448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.17595844196424</v>
      </c>
      <c r="AY30" s="104" t="n">
        <f aca="false">AN30/AD30</f>
        <v>1.15057829181495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656.112</v>
      </c>
      <c r="K31" s="110" t="n">
        <f aca="false">Test!C468</f>
        <v>33.0022</v>
      </c>
      <c r="L31" s="110" t="n">
        <f aca="false">Test!D468</f>
        <v>37.6044</v>
      </c>
      <c r="M31" s="111" t="n">
        <f aca="false">Test!E468</f>
        <v>38.974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3071.29</v>
      </c>
      <c r="AD31" s="110" t="n">
        <f aca="false">Anchor!K468</f>
        <v>36.3</v>
      </c>
      <c r="AE31" s="110" t="n">
        <f aca="false">Anchor!L468</f>
        <v>740</v>
      </c>
      <c r="AF31" s="115" t="n">
        <f aca="false">AC31/3600</f>
        <v>6.40869166666667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6784.32</v>
      </c>
      <c r="AN31" s="110" t="n">
        <f aca="false">Test!K468</f>
        <v>44.23</v>
      </c>
      <c r="AO31" s="110" t="n">
        <f aca="false">Test!L468</f>
        <v>0</v>
      </c>
      <c r="AP31" s="115" t="n">
        <f aca="false">AM31/3600</f>
        <v>7.44008888888889</v>
      </c>
      <c r="AQ31" s="116" t="n">
        <f aca="false">J31+AI31</f>
        <v>1151.8864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.16093725144975</v>
      </c>
      <c r="AY31" s="118" t="n">
        <f aca="false">AN31/AD31</f>
        <v>1.21845730027548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2715.0072</v>
      </c>
      <c r="K32" s="80" t="n">
        <f aca="false">Test!C469</f>
        <v>38.6082</v>
      </c>
      <c r="L32" s="80" t="n">
        <f aca="false">Test!D469</f>
        <v>40.9252</v>
      </c>
      <c r="M32" s="81" t="n">
        <f aca="false">Test!E469</f>
        <v>41.966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3025.08</v>
      </c>
      <c r="AD32" s="80" t="n">
        <f aca="false">Anchor!K469</f>
        <v>58.16</v>
      </c>
      <c r="AE32" s="80" t="n">
        <f aca="false">Anchor!L469</f>
        <v>740</v>
      </c>
      <c r="AF32" s="87" t="n">
        <f aca="false">AC32/3600</f>
        <v>9.17363333333333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6381.86</v>
      </c>
      <c r="AN32" s="80" t="n">
        <f aca="false">Test!K469</f>
        <v>62.71</v>
      </c>
      <c r="AO32" s="80" t="n">
        <f aca="false">Test!L469</f>
        <v>0</v>
      </c>
      <c r="AP32" s="87" t="n">
        <f aca="false">AM32/3600</f>
        <v>10.1060722222222</v>
      </c>
      <c r="AQ32" s="88" t="n">
        <f aca="false">J32+AI32</f>
        <v>6590.44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1.1016433571092</v>
      </c>
      <c r="AY32" s="90" t="n">
        <f aca="false">AN32/AD32</f>
        <v>1.07823246217332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148.3304</v>
      </c>
      <c r="K33" s="96" t="n">
        <f aca="false">Test!C470</f>
        <v>36.2738</v>
      </c>
      <c r="L33" s="96" t="n">
        <f aca="false">Test!D470</f>
        <v>39.222</v>
      </c>
      <c r="M33" s="97" t="n">
        <f aca="false">Test!E470</f>
        <v>40.288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8174.52</v>
      </c>
      <c r="AD33" s="96" t="n">
        <f aca="false">Anchor!K470</f>
        <v>43.6</v>
      </c>
      <c r="AE33" s="96" t="n">
        <f aca="false">Anchor!L470</f>
        <v>740</v>
      </c>
      <c r="AF33" s="101" t="n">
        <f aca="false">AC33/3600</f>
        <v>7.82625555555556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30679.23</v>
      </c>
      <c r="AN33" s="96" t="n">
        <f aca="false">Test!K470</f>
        <v>55.27</v>
      </c>
      <c r="AO33" s="96" t="n">
        <f aca="false">Test!L470</f>
        <v>0</v>
      </c>
      <c r="AP33" s="101" t="n">
        <f aca="false">AM33/3600</f>
        <v>8.52200833333333</v>
      </c>
      <c r="AQ33" s="102" t="n">
        <f aca="false">J33+AI33</f>
        <v>3095.5608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.08889982863949</v>
      </c>
      <c r="AY33" s="104" t="n">
        <f aca="false">AN33/AD33</f>
        <v>1.26766055045872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520.58</v>
      </c>
      <c r="K34" s="96" t="n">
        <f aca="false">Test!C471</f>
        <v>34.0261</v>
      </c>
      <c r="L34" s="96" t="n">
        <f aca="false">Test!D471</f>
        <v>38.0063</v>
      </c>
      <c r="M34" s="97" t="n">
        <f aca="false">Test!E471</f>
        <v>39.294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4748.02</v>
      </c>
      <c r="AD34" s="96" t="n">
        <f aca="false">Anchor!K471</f>
        <v>38.29</v>
      </c>
      <c r="AE34" s="96" t="n">
        <f aca="false">Anchor!L471</f>
        <v>740</v>
      </c>
      <c r="AF34" s="101" t="n">
        <f aca="false">AC34/3600</f>
        <v>6.87445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7537.29</v>
      </c>
      <c r="AN34" s="96" t="n">
        <f aca="false">Test!K471</f>
        <v>48.31</v>
      </c>
      <c r="AO34" s="96" t="n">
        <f aca="false">Test!L471</f>
        <v>0</v>
      </c>
      <c r="AP34" s="101" t="n">
        <f aca="false">AM34/3600</f>
        <v>7.64924722222222</v>
      </c>
      <c r="AQ34" s="102" t="n">
        <f aca="false">J34+AI34</f>
        <v>1514.2896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1.11270679432132</v>
      </c>
      <c r="AY34" s="104" t="n">
        <f aca="false">AN34/AD34</f>
        <v>1.26168712457561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270.2504</v>
      </c>
      <c r="K35" s="110" t="n">
        <f aca="false">Test!C472</f>
        <v>31.9307</v>
      </c>
      <c r="L35" s="110" t="n">
        <f aca="false">Test!D472</f>
        <v>37.1966</v>
      </c>
      <c r="M35" s="111" t="n">
        <f aca="false">Test!E472</f>
        <v>38.714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2271.39</v>
      </c>
      <c r="AD35" s="110" t="n">
        <f aca="false">Anchor!K472</f>
        <v>34.28</v>
      </c>
      <c r="AE35" s="110" t="n">
        <f aca="false">Anchor!L472</f>
        <v>739</v>
      </c>
      <c r="AF35" s="115" t="n">
        <f aca="false">AC35/3600</f>
        <v>6.18649722222222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5365.22</v>
      </c>
      <c r="AN35" s="110" t="n">
        <f aca="false">Test!K472</f>
        <v>43.09</v>
      </c>
      <c r="AO35" s="110" t="n">
        <f aca="false">Test!L472</f>
        <v>0</v>
      </c>
      <c r="AP35" s="115" t="n">
        <f aca="false">AM35/3600</f>
        <v>7.04589444444444</v>
      </c>
      <c r="AQ35" s="116" t="n">
        <f aca="false">J35+AI35</f>
        <v>766.0248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1.13891499363084</v>
      </c>
      <c r="AY35" s="118" t="n">
        <f aca="false">AN35/AD35</f>
        <v>1.25700116686114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5265.2384</v>
      </c>
      <c r="K36" s="80" t="n">
        <f aca="false">Test!C473</f>
        <v>38.67</v>
      </c>
      <c r="L36" s="80" t="n">
        <f aca="false">Test!D473</f>
        <v>40.0846</v>
      </c>
      <c r="M36" s="81" t="n">
        <f aca="false">Test!E473</f>
        <v>43.08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5457.56</v>
      </c>
      <c r="AD36" s="80" t="n">
        <f aca="false">Anchor!K473</f>
        <v>118.8</v>
      </c>
      <c r="AE36" s="80" t="n">
        <f aca="false">Anchor!L473</f>
        <v>740</v>
      </c>
      <c r="AF36" s="87" t="n">
        <f aca="false">AC36/3600</f>
        <v>20.9604333333333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83755.47</v>
      </c>
      <c r="AN36" s="80" t="n">
        <f aca="false">Test!K473</f>
        <v>126.5</v>
      </c>
      <c r="AO36" s="80" t="n">
        <f aca="false">Test!L473</f>
        <v>0</v>
      </c>
      <c r="AP36" s="87" t="n">
        <f aca="false">AM36/3600</f>
        <v>23.2654083333333</v>
      </c>
      <c r="AQ36" s="88" t="n">
        <f aca="false">J36+AI36</f>
        <v>22368.8736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.10996790778817</v>
      </c>
      <c r="AY36" s="90" t="n">
        <f aca="false">AN36/AD36</f>
        <v>1.06481481481481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4421.5856</v>
      </c>
      <c r="K37" s="96" t="n">
        <f aca="false">Test!C474</f>
        <v>37.036</v>
      </c>
      <c r="L37" s="96" t="n">
        <f aca="false">Test!D474</f>
        <v>39.0119</v>
      </c>
      <c r="M37" s="97" t="n">
        <f aca="false">Test!E474</f>
        <v>41.569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0819.11</v>
      </c>
      <c r="AD37" s="96" t="n">
        <f aca="false">Anchor!K474</f>
        <v>86.34</v>
      </c>
      <c r="AE37" s="96" t="n">
        <f aca="false">Anchor!L474</f>
        <v>740</v>
      </c>
      <c r="AF37" s="101" t="n">
        <f aca="false">AC37/3600</f>
        <v>16.8941972222222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64466.31</v>
      </c>
      <c r="AN37" s="96" t="n">
        <f aca="false">Test!K474</f>
        <v>94.68</v>
      </c>
      <c r="AO37" s="96" t="n">
        <f aca="false">Test!L474</f>
        <v>0</v>
      </c>
      <c r="AP37" s="101" t="n">
        <f aca="false">AM37/3600</f>
        <v>17.9073083333333</v>
      </c>
      <c r="AQ37" s="102" t="n">
        <f aca="false">J37+AI37</f>
        <v>8126.008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.05996799361253</v>
      </c>
      <c r="AY37" s="104" t="n">
        <f aca="false">AN37/AD37</f>
        <v>1.09659485753996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117.5016</v>
      </c>
      <c r="K38" s="96" t="n">
        <f aca="false">Test!C475</f>
        <v>35.3139</v>
      </c>
      <c r="L38" s="96" t="n">
        <f aca="false">Test!D475</f>
        <v>38.3028</v>
      </c>
      <c r="M38" s="97" t="n">
        <f aca="false">Test!E475</f>
        <v>40.365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3984.25</v>
      </c>
      <c r="AD38" s="96" t="n">
        <f aca="false">Anchor!K475</f>
        <v>76.57</v>
      </c>
      <c r="AE38" s="96" t="n">
        <f aca="false">Anchor!L475</f>
        <v>740</v>
      </c>
      <c r="AF38" s="101" t="n">
        <f aca="false">AC38/3600</f>
        <v>14.995625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57577.39</v>
      </c>
      <c r="AN38" s="96" t="n">
        <f aca="false">Test!K475</f>
        <v>84.52</v>
      </c>
      <c r="AO38" s="96" t="n">
        <f aca="false">Test!L475</f>
        <v>0</v>
      </c>
      <c r="AP38" s="101" t="n">
        <f aca="false">AM38/3600</f>
        <v>15.9937194444444</v>
      </c>
      <c r="AQ38" s="102" t="n">
        <f aca="false">J38+AI38</f>
        <v>4152.556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1.06655904268375</v>
      </c>
      <c r="AY38" s="104" t="n">
        <f aca="false">AN38/AD38</f>
        <v>1.10382656392843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158.032</v>
      </c>
      <c r="K39" s="110" t="n">
        <f aca="false">Test!C476</f>
        <v>33.4468</v>
      </c>
      <c r="L39" s="110" t="n">
        <f aca="false">Test!D476</f>
        <v>37.4784</v>
      </c>
      <c r="M39" s="111" t="n">
        <f aca="false">Test!E476</f>
        <v>39.020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48588.15</v>
      </c>
      <c r="AD39" s="110" t="n">
        <f aca="false">Anchor!K476</f>
        <v>70.19</v>
      </c>
      <c r="AE39" s="110" t="n">
        <f aca="false">Anchor!L476</f>
        <v>740</v>
      </c>
      <c r="AF39" s="115" t="n">
        <f aca="false">AC39/3600</f>
        <v>13.4967083333333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42351.47</v>
      </c>
      <c r="AN39" s="110" t="n">
        <f aca="false">Test!K476</f>
        <v>80.18</v>
      </c>
      <c r="AO39" s="110" t="n">
        <f aca="false">Test!L476</f>
        <v>0</v>
      </c>
      <c r="AP39" s="115" t="n">
        <f aca="false">AM39/3600</f>
        <v>11.7642972222222</v>
      </c>
      <c r="AQ39" s="116" t="n">
        <f aca="false">J39+AI39</f>
        <v>2274.7632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.871641953850888</v>
      </c>
      <c r="AY39" s="118" t="n">
        <f aca="false">AN39/AD39</f>
        <v>1.14232796694686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5305.4056</v>
      </c>
      <c r="K40" s="80" t="n">
        <f aca="false">Test!C477</f>
        <v>37.8136</v>
      </c>
      <c r="L40" s="80" t="n">
        <f aca="false">Test!D477</f>
        <v>39.5086</v>
      </c>
      <c r="M40" s="81" t="n">
        <f aca="false">Test!E477</f>
        <v>42.373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8564.46</v>
      </c>
      <c r="AD40" s="80" t="n">
        <f aca="false">Anchor!K477</f>
        <v>101.84</v>
      </c>
      <c r="AE40" s="80" t="n">
        <f aca="false">Anchor!L477</f>
        <v>740</v>
      </c>
      <c r="AF40" s="87" t="n">
        <f aca="false">AC40/3600</f>
        <v>19.0456833333333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56343.02</v>
      </c>
      <c r="AN40" s="80" t="n">
        <f aca="false">Test!K477</f>
        <v>92.25</v>
      </c>
      <c r="AO40" s="80" t="n">
        <f aca="false">Test!L477</f>
        <v>0</v>
      </c>
      <c r="AP40" s="87" t="n">
        <f aca="false">AM40/3600</f>
        <v>15.6508388888889</v>
      </c>
      <c r="AQ40" s="88" t="n">
        <f aca="false">J40+AI40</f>
        <v>12409.0408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.821752552269791</v>
      </c>
      <c r="AY40" s="90" t="n">
        <f aca="false">AN40/AD40</f>
        <v>0.905832678711705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1727.6064</v>
      </c>
      <c r="K41" s="96" t="n">
        <f aca="false">Test!C478</f>
        <v>36.1742</v>
      </c>
      <c r="L41" s="96" t="n">
        <f aca="false">Test!D478</f>
        <v>38.5871</v>
      </c>
      <c r="M41" s="97" t="n">
        <f aca="false">Test!E478</f>
        <v>40.846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58432.14</v>
      </c>
      <c r="AD41" s="96" t="n">
        <f aca="false">Anchor!K478</f>
        <v>78.77</v>
      </c>
      <c r="AE41" s="96" t="n">
        <f aca="false">Anchor!L478</f>
        <v>740</v>
      </c>
      <c r="AF41" s="101" t="n">
        <f aca="false">AC41/3600</f>
        <v>16.23115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47821.65</v>
      </c>
      <c r="AN41" s="96" t="n">
        <f aca="false">Test!K478</f>
        <v>76.9</v>
      </c>
      <c r="AO41" s="96" t="n">
        <f aca="false">Test!L478</f>
        <v>0</v>
      </c>
      <c r="AP41" s="101" t="n">
        <f aca="false">AM41/3600</f>
        <v>13.2837916666667</v>
      </c>
      <c r="AQ41" s="102" t="n">
        <f aca="false">J41+AI41</f>
        <v>5432.0288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.818413462180232</v>
      </c>
      <c r="AY41" s="104" t="n">
        <f aca="false">AN41/AD41</f>
        <v>0.976259997460962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821.7704</v>
      </c>
      <c r="K42" s="96" t="n">
        <f aca="false">Test!C479</f>
        <v>34.3711</v>
      </c>
      <c r="L42" s="96" t="n">
        <f aca="false">Test!D479</f>
        <v>37.8374</v>
      </c>
      <c r="M42" s="97" t="n">
        <f aca="false">Test!E479</f>
        <v>39.595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1862.42</v>
      </c>
      <c r="AD42" s="96" t="n">
        <f aca="false">Anchor!K479</f>
        <v>68.87</v>
      </c>
      <c r="AE42" s="96" t="n">
        <f aca="false">Anchor!L479</f>
        <v>740</v>
      </c>
      <c r="AF42" s="101" t="n">
        <f aca="false">AC42/3600</f>
        <v>14.4062277777778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42696.88</v>
      </c>
      <c r="AN42" s="96" t="n">
        <f aca="false">Test!K479</f>
        <v>73.82</v>
      </c>
      <c r="AO42" s="96" t="n">
        <f aca="false">Test!L479</f>
        <v>0</v>
      </c>
      <c r="AP42" s="101" t="n">
        <f aca="false">AM42/3600</f>
        <v>11.8602444444444</v>
      </c>
      <c r="AQ42" s="102" t="n">
        <f aca="false">J42+AI42</f>
        <v>2856.8248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.823272033969877</v>
      </c>
      <c r="AY42" s="104" t="n">
        <f aca="false">AN42/AD42</f>
        <v>1.07187454624655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489.7088</v>
      </c>
      <c r="K43" s="110" t="n">
        <f aca="false">Test!C480</f>
        <v>32.4806</v>
      </c>
      <c r="L43" s="110" t="n">
        <f aca="false">Test!D480</f>
        <v>37.2143</v>
      </c>
      <c r="M43" s="111" t="n">
        <f aca="false">Test!E480</f>
        <v>38.609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6932.75</v>
      </c>
      <c r="AD43" s="110" t="n">
        <f aca="false">Anchor!K480</f>
        <v>69.11</v>
      </c>
      <c r="AE43" s="110" t="n">
        <f aca="false">Anchor!L480</f>
        <v>740</v>
      </c>
      <c r="AF43" s="115" t="n">
        <f aca="false">AC43/3600</f>
        <v>13.036875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39448.35</v>
      </c>
      <c r="AN43" s="110" t="n">
        <f aca="false">Test!K480</f>
        <v>63.84</v>
      </c>
      <c r="AO43" s="110" t="n">
        <f aca="false">Test!L480</f>
        <v>0</v>
      </c>
      <c r="AP43" s="115" t="n">
        <f aca="false">AM43/3600</f>
        <v>10.957875</v>
      </c>
      <c r="AQ43" s="116" t="n">
        <f aca="false">J43+AI43</f>
        <v>1606.44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.840529267941896</v>
      </c>
      <c r="AY43" s="118" t="n">
        <f aca="false">AN43/AD43</f>
        <v>0.923744754738822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4457.076</v>
      </c>
      <c r="K44" s="80" t="n">
        <f aca="false">Test!C481</f>
        <v>39.3841</v>
      </c>
      <c r="L44" s="80" t="n">
        <f aca="false">Test!D481</f>
        <v>43.4629</v>
      </c>
      <c r="M44" s="81" t="n">
        <f aca="false">Test!E481</f>
        <v>44.544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1156.27</v>
      </c>
      <c r="AD44" s="80" t="n">
        <f aca="false">Anchor!K481</f>
        <v>122.83</v>
      </c>
      <c r="AE44" s="80" t="n">
        <f aca="false">Anchor!L481</f>
        <v>740</v>
      </c>
      <c r="AF44" s="87" t="n">
        <f aca="false">AC44/3600</f>
        <v>25.3211861111111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98644.27</v>
      </c>
      <c r="AN44" s="80" t="n">
        <f aca="false">Test!K481</f>
        <v>141.02</v>
      </c>
      <c r="AO44" s="80" t="n">
        <f aca="false">Test!L481</f>
        <v>0</v>
      </c>
      <c r="AP44" s="87" t="n">
        <f aca="false">AM44/3600</f>
        <v>27.4011861111111</v>
      </c>
      <c r="AQ44" s="88" t="n">
        <f aca="false">J44+AI44</f>
        <v>22098.3504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1.08214465115784</v>
      </c>
      <c r="AY44" s="90" t="n">
        <f aca="false">AN44/AD44</f>
        <v>1.14809085728242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4850.1168</v>
      </c>
      <c r="K45" s="96" t="n">
        <f aca="false">Test!C482</f>
        <v>37.7599</v>
      </c>
      <c r="L45" s="96" t="n">
        <f aca="false">Test!D482</f>
        <v>42.2401</v>
      </c>
      <c r="M45" s="97" t="n">
        <f aca="false">Test!E482</f>
        <v>42.694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6469.25</v>
      </c>
      <c r="AD45" s="96" t="n">
        <f aca="false">Anchor!K482</f>
        <v>111.24</v>
      </c>
      <c r="AE45" s="96" t="n">
        <f aca="false">Anchor!L482</f>
        <v>740</v>
      </c>
      <c r="AF45" s="101" t="n">
        <f aca="false">AC45/3600</f>
        <v>21.2414583333333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65113.98</v>
      </c>
      <c r="AN45" s="96" t="n">
        <f aca="false">Test!K482</f>
        <v>96.25</v>
      </c>
      <c r="AO45" s="96" t="n">
        <f aca="false">Test!L482</f>
        <v>0</v>
      </c>
      <c r="AP45" s="101" t="n">
        <f aca="false">AM45/3600</f>
        <v>18.0872166666667</v>
      </c>
      <c r="AQ45" s="102" t="n">
        <f aca="false">J45+AI45</f>
        <v>9044.1784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.851505409036966</v>
      </c>
      <c r="AY45" s="104" t="n">
        <f aca="false">AN45/AD45</f>
        <v>0.865246314275441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312.608</v>
      </c>
      <c r="K46" s="96" t="n">
        <f aca="false">Test!C483</f>
        <v>36.1883</v>
      </c>
      <c r="L46" s="96" t="n">
        <f aca="false">Test!D483</f>
        <v>41.2683</v>
      </c>
      <c r="M46" s="97" t="n">
        <f aca="false">Test!E483</f>
        <v>41.289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66455.08</v>
      </c>
      <c r="AD46" s="96" t="n">
        <f aca="false">Anchor!K483</f>
        <v>88.59</v>
      </c>
      <c r="AE46" s="96" t="n">
        <f aca="false">Anchor!L483</f>
        <v>740</v>
      </c>
      <c r="AF46" s="101" t="n">
        <f aca="false">AC46/3600</f>
        <v>18.4597444444444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68759.51</v>
      </c>
      <c r="AN46" s="96" t="n">
        <f aca="false">Test!K483</f>
        <v>93.91</v>
      </c>
      <c r="AO46" s="96" t="n">
        <f aca="false">Test!L483</f>
        <v>0</v>
      </c>
      <c r="AP46" s="101" t="n">
        <f aca="false">AM46/3600</f>
        <v>19.0998638888889</v>
      </c>
      <c r="AQ46" s="102" t="n">
        <f aca="false">J46+AI46</f>
        <v>4678.1792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.03467650629568</v>
      </c>
      <c r="AY46" s="104" t="n">
        <f aca="false">AN46/AD46</f>
        <v>1.06005192459646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275.8904</v>
      </c>
      <c r="K47" s="110" t="n">
        <f aca="false">Test!C484</f>
        <v>34.4856</v>
      </c>
      <c r="L47" s="110" t="n">
        <f aca="false">Test!D484</f>
        <v>40.2558</v>
      </c>
      <c r="M47" s="111" t="n">
        <f aca="false">Test!E484</f>
        <v>39.911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58505.95</v>
      </c>
      <c r="AD47" s="110" t="n">
        <f aca="false">Anchor!K484</f>
        <v>77.31</v>
      </c>
      <c r="AE47" s="110" t="n">
        <f aca="false">Anchor!L484</f>
        <v>740</v>
      </c>
      <c r="AF47" s="115" t="n">
        <f aca="false">AC47/3600</f>
        <v>16.2516527777778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62064.85</v>
      </c>
      <c r="AN47" s="110" t="n">
        <f aca="false">Test!K484</f>
        <v>82.22</v>
      </c>
      <c r="AO47" s="110" t="n">
        <f aca="false">Test!L484</f>
        <v>0</v>
      </c>
      <c r="AP47" s="115" t="n">
        <f aca="false">AM47/3600</f>
        <v>17.2402361111111</v>
      </c>
      <c r="AQ47" s="116" t="n">
        <f aca="false">J47+AI47</f>
        <v>2618.2392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1.06082971048244</v>
      </c>
      <c r="AY47" s="118" t="n">
        <f aca="false">AN47/AD47</f>
        <v>1.06351054197387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5710.3248</v>
      </c>
      <c r="K48" s="80" t="n">
        <f aca="false">Test!C485</f>
        <v>38.5104</v>
      </c>
      <c r="L48" s="80" t="n">
        <f aca="false">Test!D485</f>
        <v>42.9173</v>
      </c>
      <c r="M48" s="81" t="n">
        <f aca="false">Test!E485</f>
        <v>43.694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84942.37</v>
      </c>
      <c r="AD48" s="80" t="n">
        <f aca="false">Anchor!K485</f>
        <v>110.1</v>
      </c>
      <c r="AE48" s="80" t="n">
        <f aca="false">Anchor!L485</f>
        <v>740</v>
      </c>
      <c r="AF48" s="87" t="n">
        <f aca="false">AC48/3600</f>
        <v>23.5951027777778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82964.78</v>
      </c>
      <c r="AN48" s="80" t="n">
        <f aca="false">Test!K485</f>
        <v>111.45</v>
      </c>
      <c r="AO48" s="80" t="n">
        <f aca="false">Test!L485</f>
        <v>0</v>
      </c>
      <c r="AP48" s="87" t="n">
        <f aca="false">AM48/3600</f>
        <v>23.0457722222222</v>
      </c>
      <c r="AQ48" s="88" t="n">
        <f aca="false">J48+AI48</f>
        <v>13351.5992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.976718450403491</v>
      </c>
      <c r="AY48" s="90" t="n">
        <f aca="false">AN48/AD48</f>
        <v>1.01226158038147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1984.0584</v>
      </c>
      <c r="K49" s="96" t="n">
        <f aca="false">Test!C486</f>
        <v>37.005</v>
      </c>
      <c r="L49" s="96" t="n">
        <f aca="false">Test!D486</f>
        <v>41.6996</v>
      </c>
      <c r="M49" s="97" t="n">
        <f aca="false">Test!E486</f>
        <v>41.918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2363.92</v>
      </c>
      <c r="AD49" s="96" t="n">
        <f aca="false">Anchor!K486</f>
        <v>90.36</v>
      </c>
      <c r="AE49" s="96" t="n">
        <f aca="false">Anchor!L486</f>
        <v>740</v>
      </c>
      <c r="AF49" s="101" t="n">
        <f aca="false">AC49/3600</f>
        <v>20.1010888888889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70572.09</v>
      </c>
      <c r="AN49" s="96" t="n">
        <f aca="false">Test!K486</f>
        <v>103.95</v>
      </c>
      <c r="AO49" s="96" t="n">
        <f aca="false">Test!L486</f>
        <v>0</v>
      </c>
      <c r="AP49" s="101" t="n">
        <f aca="false">AM49/3600</f>
        <v>19.6033583333333</v>
      </c>
      <c r="AQ49" s="102" t="n">
        <f aca="false">J49+AI49</f>
        <v>6178.12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.975238627205381</v>
      </c>
      <c r="AY49" s="104" t="n">
        <f aca="false">AN49/AD49</f>
        <v>1.1503984063745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901.6224</v>
      </c>
      <c r="K50" s="96" t="n">
        <f aca="false">Test!C487</f>
        <v>35.3627</v>
      </c>
      <c r="L50" s="96" t="n">
        <f aca="false">Test!D487</f>
        <v>40.6769</v>
      </c>
      <c r="M50" s="97" t="n">
        <f aca="false">Test!E487</f>
        <v>40.45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3689.53</v>
      </c>
      <c r="AD50" s="96" t="n">
        <f aca="false">Anchor!K487</f>
        <v>84.45</v>
      </c>
      <c r="AE50" s="96" t="n">
        <f aca="false">Anchor!L487</f>
        <v>740</v>
      </c>
      <c r="AF50" s="101" t="n">
        <f aca="false">AC50/3600</f>
        <v>17.6915361111111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51558.3</v>
      </c>
      <c r="AN50" s="96" t="n">
        <f aca="false">Test!K487</f>
        <v>83</v>
      </c>
      <c r="AO50" s="96" t="n">
        <f aca="false">Test!L487</f>
        <v>0</v>
      </c>
      <c r="AP50" s="101" t="n">
        <f aca="false">AM50/3600</f>
        <v>14.32175</v>
      </c>
      <c r="AQ50" s="102" t="n">
        <f aca="false">J50+AI50</f>
        <v>3267.1936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.809525521698778</v>
      </c>
      <c r="AY50" s="104" t="n">
        <f aca="false">AN50/AD50</f>
        <v>0.982830076968621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537.0344</v>
      </c>
      <c r="K51" s="110" t="n">
        <f aca="false">Test!C488</f>
        <v>33.6262</v>
      </c>
      <c r="L51" s="110" t="n">
        <f aca="false">Test!D488</f>
        <v>39.9087</v>
      </c>
      <c r="M51" s="111" t="n">
        <f aca="false">Test!E488</f>
        <v>39.403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56685.67</v>
      </c>
      <c r="AD51" s="110" t="n">
        <f aca="false">Anchor!K488</f>
        <v>72.04</v>
      </c>
      <c r="AE51" s="110" t="n">
        <f aca="false">Anchor!L488</f>
        <v>740</v>
      </c>
      <c r="AF51" s="115" t="n">
        <f aca="false">AC51/3600</f>
        <v>15.7460194444444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57124.12</v>
      </c>
      <c r="AN51" s="110" t="n">
        <f aca="false">Test!K488</f>
        <v>78.5</v>
      </c>
      <c r="AO51" s="110" t="n">
        <f aca="false">Test!L488</f>
        <v>0</v>
      </c>
      <c r="AP51" s="115" t="n">
        <f aca="false">AM51/3600</f>
        <v>15.8678111111111</v>
      </c>
      <c r="AQ51" s="116" t="n">
        <f aca="false">J51+AI51</f>
        <v>1879.3832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1.00773475906697</v>
      </c>
      <c r="AY51" s="118" t="n">
        <f aca="false">AN51/AD51</f>
        <v>1.08967240421988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49026.0872</v>
      </c>
      <c r="K52" s="80" t="n">
        <f aca="false">Test!C489</f>
        <v>38.2887</v>
      </c>
      <c r="L52" s="80" t="n">
        <f aca="false">Test!D489</f>
        <v>41.6648</v>
      </c>
      <c r="M52" s="81" t="n">
        <f aca="false">Test!E489</f>
        <v>43.793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98674</v>
      </c>
      <c r="AD52" s="80" t="n">
        <f aca="false">Anchor!K489</f>
        <v>182.8</v>
      </c>
      <c r="AE52" s="80" t="n">
        <f aca="false">Anchor!L489</f>
        <v>741</v>
      </c>
      <c r="AF52" s="87" t="n">
        <f aca="false">AC52/3600</f>
        <v>27.4094444444444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127577.63</v>
      </c>
      <c r="AN52" s="80" t="n">
        <f aca="false">Test!K489</f>
        <v>223.93</v>
      </c>
      <c r="AO52" s="80" t="n">
        <f aca="false">Test!L489</f>
        <v>0</v>
      </c>
      <c r="AP52" s="87" t="n">
        <f aca="false">AM52/3600</f>
        <v>35.4382305555556</v>
      </c>
      <c r="AQ52" s="88" t="n">
        <f aca="false">J52+AI52</f>
        <v>56308.6368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.29292042483329</v>
      </c>
      <c r="AY52" s="90" t="n">
        <f aca="false">AN52/AD52</f>
        <v>1.225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9656.4696</v>
      </c>
      <c r="K53" s="96" t="n">
        <f aca="false">Test!C490</f>
        <v>35.7358</v>
      </c>
      <c r="L53" s="96" t="n">
        <f aca="false">Test!D490</f>
        <v>40.6339</v>
      </c>
      <c r="M53" s="97" t="n">
        <f aca="false">Test!E490</f>
        <v>42.924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68933.48</v>
      </c>
      <c r="AD53" s="96" t="n">
        <f aca="false">Anchor!K490</f>
        <v>120.14</v>
      </c>
      <c r="AE53" s="96" t="n">
        <f aca="false">Anchor!L490</f>
        <v>740</v>
      </c>
      <c r="AF53" s="101" t="n">
        <f aca="false">AC53/3600</f>
        <v>19.1481888888889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79701.35</v>
      </c>
      <c r="AN53" s="96" t="n">
        <f aca="false">Test!K490</f>
        <v>128.92</v>
      </c>
      <c r="AO53" s="96" t="n">
        <f aca="false">Test!L490</f>
        <v>0</v>
      </c>
      <c r="AP53" s="101" t="n">
        <f aca="false">AM53/3600</f>
        <v>22.1392638888889</v>
      </c>
      <c r="AQ53" s="102" t="n">
        <f aca="false">J53+AI53</f>
        <v>12429.8696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.15620667925078</v>
      </c>
      <c r="AY53" s="104" t="n">
        <f aca="false">AN53/AD53</f>
        <v>1.07308140502747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574.688</v>
      </c>
      <c r="K54" s="96" t="n">
        <f aca="false">Test!C491</f>
        <v>34.3582</v>
      </c>
      <c r="L54" s="96" t="n">
        <f aca="false">Test!D491</f>
        <v>39.7126</v>
      </c>
      <c r="M54" s="97" t="n">
        <f aca="false">Test!E491</f>
        <v>42.213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56919.18</v>
      </c>
      <c r="AD54" s="96" t="n">
        <f aca="false">Anchor!K491</f>
        <v>97.8</v>
      </c>
      <c r="AE54" s="96" t="n">
        <f aca="false">Anchor!L491</f>
        <v>740</v>
      </c>
      <c r="AF54" s="101" t="n">
        <f aca="false">AC54/3600</f>
        <v>15.8108833333333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63676.31</v>
      </c>
      <c r="AN54" s="96" t="n">
        <f aca="false">Test!K491</f>
        <v>100.5</v>
      </c>
      <c r="AO54" s="96" t="n">
        <f aca="false">Test!L491</f>
        <v>0</v>
      </c>
      <c r="AP54" s="101" t="n">
        <f aca="false">AM54/3600</f>
        <v>17.6878638888889</v>
      </c>
      <c r="AQ54" s="102" t="n">
        <f aca="false">J54+AI54</f>
        <v>3854.0264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1.11871446496594</v>
      </c>
      <c r="AY54" s="104" t="n">
        <f aca="false">AN54/AD54</f>
        <v>1.02760736196319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057.5496</v>
      </c>
      <c r="K55" s="110" t="n">
        <f aca="false">Test!C492</f>
        <v>32.7116</v>
      </c>
      <c r="L55" s="110" t="n">
        <f aca="false">Test!D492</f>
        <v>38.7248</v>
      </c>
      <c r="M55" s="111" t="n">
        <f aca="false">Test!E492</f>
        <v>41.326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1255.32</v>
      </c>
      <c r="AD55" s="110" t="n">
        <f aca="false">Anchor!K492</f>
        <v>95.2</v>
      </c>
      <c r="AE55" s="110" t="n">
        <f aca="false">Anchor!L492</f>
        <v>740</v>
      </c>
      <c r="AF55" s="115" t="n">
        <f aca="false">AC55/3600</f>
        <v>14.2375888888889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57451.3</v>
      </c>
      <c r="AN55" s="110" t="n">
        <f aca="false">Test!K492</f>
        <v>91.78</v>
      </c>
      <c r="AO55" s="110" t="n">
        <f aca="false">Test!L492</f>
        <v>0</v>
      </c>
      <c r="AP55" s="115" t="n">
        <f aca="false">AM55/3600</f>
        <v>15.9586944444444</v>
      </c>
      <c r="AQ55" s="116" t="n">
        <f aca="false">J55+AI55</f>
        <v>1687.6376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1.12088462231823</v>
      </c>
      <c r="AY55" s="118" t="n">
        <f aca="false">AN55/AD55</f>
        <v>0.964075630252101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19475.5424</v>
      </c>
      <c r="K56" s="80" t="n">
        <f aca="false">Test!C493</f>
        <v>36.6197</v>
      </c>
      <c r="L56" s="80" t="n">
        <f aca="false">Test!D493</f>
        <v>41.1574</v>
      </c>
      <c r="M56" s="81" t="n">
        <f aca="false">Test!E493</f>
        <v>43.403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83580.71</v>
      </c>
      <c r="AD56" s="80" t="n">
        <f aca="false">Anchor!K493</f>
        <v>144.31</v>
      </c>
      <c r="AE56" s="80" t="n">
        <f aca="false">Anchor!L493</f>
        <v>740</v>
      </c>
      <c r="AF56" s="87" t="n">
        <f aca="false">AC56/3600</f>
        <v>23.2168638888889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97017.77</v>
      </c>
      <c r="AN56" s="80" t="n">
        <f aca="false">Test!K493</f>
        <v>183.52</v>
      </c>
      <c r="AO56" s="80" t="n">
        <f aca="false">Test!L493</f>
        <v>0</v>
      </c>
      <c r="AP56" s="87" t="n">
        <f aca="false">AM56/3600</f>
        <v>26.9493805555556</v>
      </c>
      <c r="AQ56" s="88" t="n">
        <f aca="false">J56+AI56</f>
        <v>26758.092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1.16076747852465</v>
      </c>
      <c r="AY56" s="90" t="n">
        <f aca="false">AN56/AD56</f>
        <v>1.27170674242949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3821.6608</v>
      </c>
      <c r="K57" s="96" t="n">
        <f aca="false">Test!C494</f>
        <v>35.0441</v>
      </c>
      <c r="L57" s="96" t="n">
        <f aca="false">Test!D494</f>
        <v>40.0359</v>
      </c>
      <c r="M57" s="97" t="n">
        <f aca="false">Test!E494</f>
        <v>42.489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2450.98</v>
      </c>
      <c r="AD57" s="96" t="n">
        <f aca="false">Anchor!K494</f>
        <v>129.38</v>
      </c>
      <c r="AE57" s="96" t="n">
        <f aca="false">Anchor!L494</f>
        <v>740</v>
      </c>
      <c r="AF57" s="101" t="n">
        <f aca="false">AC57/3600</f>
        <v>17.3474944444444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57198.84</v>
      </c>
      <c r="AN57" s="96" t="n">
        <f aca="false">Test!K494</f>
        <v>107.4</v>
      </c>
      <c r="AO57" s="96" t="n">
        <f aca="false">Test!L494</f>
        <v>0</v>
      </c>
      <c r="AP57" s="101" t="n">
        <f aca="false">AM57/3600</f>
        <v>15.8885666666667</v>
      </c>
      <c r="AQ57" s="102" t="n">
        <f aca="false">J57+AI57</f>
        <v>6595.0608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.915899798529983</v>
      </c>
      <c r="AY57" s="104" t="n">
        <f aca="false">AN57/AD57</f>
        <v>0.830112845880353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225.2808</v>
      </c>
      <c r="K58" s="96" t="n">
        <f aca="false">Test!C495</f>
        <v>33.557</v>
      </c>
      <c r="L58" s="96" t="n">
        <f aca="false">Test!D495</f>
        <v>39.0861</v>
      </c>
      <c r="M58" s="97" t="n">
        <f aca="false">Test!E495</f>
        <v>41.70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54072.32</v>
      </c>
      <c r="AD58" s="96" t="n">
        <f aca="false">Anchor!K495</f>
        <v>88.67</v>
      </c>
      <c r="AE58" s="96" t="n">
        <f aca="false">Anchor!L495</f>
        <v>740</v>
      </c>
      <c r="AF58" s="101" t="n">
        <f aca="false">AC58/3600</f>
        <v>15.0200888888889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60081.21</v>
      </c>
      <c r="AN58" s="96" t="n">
        <f aca="false">Test!K495</f>
        <v>100.84</v>
      </c>
      <c r="AO58" s="96" t="n">
        <f aca="false">Test!L495</f>
        <v>0</v>
      </c>
      <c r="AP58" s="101" t="n">
        <f aca="false">AM58/3600</f>
        <v>16.689225</v>
      </c>
      <c r="AQ58" s="102" t="n">
        <f aca="false">J58+AI58</f>
        <v>2504.6192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1.11112691299356</v>
      </c>
      <c r="AY58" s="104" t="n">
        <f aca="false">AN58/AD58</f>
        <v>1.13725047930529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530.0088</v>
      </c>
      <c r="K59" s="110" t="n">
        <f aca="false">Test!C496</f>
        <v>31.7995</v>
      </c>
      <c r="L59" s="110" t="n">
        <f aca="false">Test!D496</f>
        <v>38.4151</v>
      </c>
      <c r="M59" s="111" t="n">
        <f aca="false">Test!E496</f>
        <v>41.08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49985.73</v>
      </c>
      <c r="AD59" s="110" t="n">
        <f aca="false">Anchor!K496</f>
        <v>82.7</v>
      </c>
      <c r="AE59" s="110" t="n">
        <f aca="false">Anchor!L496</f>
        <v>740</v>
      </c>
      <c r="AF59" s="115" t="n">
        <f aca="false">AC59/3600</f>
        <v>13.884925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55988.1</v>
      </c>
      <c r="AN59" s="110" t="n">
        <f aca="false">Test!K496</f>
        <v>91.77</v>
      </c>
      <c r="AO59" s="110" t="n">
        <f aca="false">Test!L496</f>
        <v>0</v>
      </c>
      <c r="AP59" s="115" t="n">
        <f aca="false">AM59/3600</f>
        <v>15.55225</v>
      </c>
      <c r="AQ59" s="116" t="n">
        <f aca="false">J59+AI59</f>
        <v>1160.0968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1.12008167130899</v>
      </c>
      <c r="AY59" s="118" t="n">
        <f aca="false">AN59/AD59</f>
        <v>1.10967351874244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037632187301</v>
      </c>
      <c r="AY64" s="129" t="n">
        <f aca="false">GEOMEAN(AY4:AY59)</f>
        <v>1.09362519849449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6795.4820289408</v>
      </c>
      <c r="AD80" s="267" t="n">
        <f aca="false">GEOMEAN(AD4:AD59)</f>
        <v>68.9786533383715</v>
      </c>
      <c r="AE80" s="267"/>
      <c r="AF80" s="238" t="n">
        <f aca="false">GEOMEAN(AF4:AF59)</f>
        <v>12.9987450080391</v>
      </c>
      <c r="AH80" s="267"/>
      <c r="AL80" s="267"/>
      <c r="AM80" s="267" t="n">
        <f aca="false">GEOMEAN(AM4:AM59)</f>
        <v>47749.0018329651</v>
      </c>
      <c r="AN80" s="267" t="n">
        <f aca="false">GEOMEAN(AN4:AN59)</f>
        <v>75.4367934490589</v>
      </c>
      <c r="AO80" s="267"/>
      <c r="AP80" s="238" t="n">
        <f aca="false">GEOMEAN(AP4:AP59)</f>
        <v>13.263611620268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66.388358333333</v>
      </c>
      <c r="AD81" s="237" t="n">
        <f aca="false">SUM(AD4:AD59)/3600</f>
        <v>0.849072222222222</v>
      </c>
      <c r="AF81" s="269" t="n">
        <f aca="false">SUM(AF4:AF59)</f>
        <v>566.388358333333</v>
      </c>
      <c r="AM81" s="237" t="n">
        <f aca="false">SUM(AM4:AM59)/3600</f>
        <v>582.115727777778</v>
      </c>
      <c r="AN81" s="237" t="n">
        <f aca="false">SUM(AN4:AN59)/3600</f>
        <v>0.919930555555556</v>
      </c>
      <c r="AP81" s="269" t="n">
        <f aca="false">SUM(AP4:AP59)</f>
        <v>582.11572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ntraBL</v>
      </c>
      <c r="F1" s="242"/>
      <c r="G1" s="242"/>
      <c r="H1" s="242"/>
      <c r="J1" s="242" t="str">
        <f aca="false">CONCATENATE(Summary!$M4,Summary!$N4)</f>
        <v>Tested:CC JCTVC-M0154</v>
      </c>
      <c r="K1" s="242"/>
      <c r="L1" s="242"/>
      <c r="M1" s="242"/>
      <c r="Y1" s="242" t="str">
        <f aca="false">CONCATENATE(Summary!$M3,Summary!$N3)</f>
        <v>Reference:SHM-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C JCTVC-M0154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18572.3408</v>
      </c>
      <c r="K4" s="80" t="n">
        <f aca="false">Test!C401</f>
        <v>42.782</v>
      </c>
      <c r="L4" s="80" t="n">
        <f aca="false">Test!D401</f>
        <v>42.3329</v>
      </c>
      <c r="M4" s="81" t="n">
        <f aca="false">Test!E401</f>
        <v>44.719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49957.03</v>
      </c>
      <c r="AD4" s="80" t="n">
        <f aca="false">Anchor!K401</f>
        <v>71.53</v>
      </c>
      <c r="AE4" s="80" t="n">
        <f aca="false">Anchor!L401</f>
        <v>1704</v>
      </c>
      <c r="AF4" s="87" t="n">
        <f aca="false">AC4/3600</f>
        <v>13.8769527777778</v>
      </c>
      <c r="AG4" s="88" t="n">
        <f aca="false">E4+Y4</f>
        <v>25330.041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58924.11</v>
      </c>
      <c r="AN4" s="80" t="n">
        <f aca="false">Test!K401</f>
        <v>82.36</v>
      </c>
      <c r="AO4" s="80" t="n">
        <f aca="false">Test!L401</f>
        <v>0</v>
      </c>
      <c r="AP4" s="87" t="n">
        <f aca="false">AM4/3600</f>
        <v>16.3678083333333</v>
      </c>
      <c r="AQ4" s="88" t="n">
        <f aca="false">J4+AI4</f>
        <v>24389.9152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1.179495858741</v>
      </c>
      <c r="AY4" s="90" t="n">
        <f aca="false">AN4/AD4</f>
        <v>1.15140500489305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593.176</v>
      </c>
      <c r="K5" s="96" t="n">
        <f aca="false">Test!C402</f>
        <v>40.4108</v>
      </c>
      <c r="L5" s="96" t="n">
        <f aca="false">Test!D402</f>
        <v>40.5708</v>
      </c>
      <c r="M5" s="97" t="n">
        <f aca="false">Test!E402</f>
        <v>42.945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2354.22</v>
      </c>
      <c r="AD5" s="96" t="n">
        <f aca="false">Anchor!K402</f>
        <v>52.25</v>
      </c>
      <c r="AE5" s="96" t="n">
        <f aca="false">Anchor!L402</f>
        <v>1703</v>
      </c>
      <c r="AF5" s="101" t="n">
        <f aca="false">AC5/3600</f>
        <v>11.7650611111111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39417.24</v>
      </c>
      <c r="AN5" s="96" t="n">
        <f aca="false">Test!K402</f>
        <v>52.02</v>
      </c>
      <c r="AO5" s="96" t="n">
        <f aca="false">Test!L402</f>
        <v>0</v>
      </c>
      <c r="AP5" s="101" t="n">
        <f aca="false">AM5/3600</f>
        <v>10.9492333333333</v>
      </c>
      <c r="AQ5" s="102" t="n">
        <f aca="false">J5+AI5</f>
        <v>10473.2496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.930656732670322</v>
      </c>
      <c r="AY5" s="104" t="n">
        <f aca="false">AN5/AD5</f>
        <v>0.995598086124402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435.5792</v>
      </c>
      <c r="K6" s="96" t="n">
        <f aca="false">Test!C403</f>
        <v>38.1251</v>
      </c>
      <c r="L6" s="96" t="n">
        <f aca="false">Test!D403</f>
        <v>39.0252</v>
      </c>
      <c r="M6" s="97" t="n">
        <f aca="false">Test!E403</f>
        <v>41.36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7382.04</v>
      </c>
      <c r="AD6" s="96" t="n">
        <f aca="false">Anchor!K403</f>
        <v>46.85</v>
      </c>
      <c r="AE6" s="96" t="n">
        <f aca="false">Anchor!L403</f>
        <v>1703</v>
      </c>
      <c r="AF6" s="101" t="n">
        <f aca="false">AC6/3600</f>
        <v>10.3839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43090.73</v>
      </c>
      <c r="AN6" s="96" t="n">
        <f aca="false">Test!K403</f>
        <v>55.06</v>
      </c>
      <c r="AO6" s="96" t="n">
        <f aca="false">Test!L403</f>
        <v>0</v>
      </c>
      <c r="AP6" s="101" t="n">
        <f aca="false">AM6/3600</f>
        <v>11.9696472222222</v>
      </c>
      <c r="AQ6" s="102" t="n">
        <f aca="false">J6+AI6</f>
        <v>4959.832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.15271210452934</v>
      </c>
      <c r="AY6" s="104" t="n">
        <f aca="false">AN6/AD6</f>
        <v>1.1752401280683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761.08</v>
      </c>
      <c r="K7" s="110" t="n">
        <f aca="false">Test!C404</f>
        <v>35.8695</v>
      </c>
      <c r="L7" s="110" t="n">
        <f aca="false">Test!D404</f>
        <v>37.8923</v>
      </c>
      <c r="M7" s="111" t="n">
        <f aca="false">Test!E404</f>
        <v>40.231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4137.02</v>
      </c>
      <c r="AD7" s="110" t="n">
        <f aca="false">Anchor!K404</f>
        <v>37.73</v>
      </c>
      <c r="AE7" s="110" t="n">
        <f aca="false">Anchor!L404</f>
        <v>1702</v>
      </c>
      <c r="AF7" s="115" t="n">
        <f aca="false">AC7/3600</f>
        <v>9.48250555555556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39325.3</v>
      </c>
      <c r="AN7" s="110" t="n">
        <f aca="false">Test!K404</f>
        <v>45.98</v>
      </c>
      <c r="AO7" s="110" t="n">
        <f aca="false">Test!L404</f>
        <v>0</v>
      </c>
      <c r="AP7" s="115" t="n">
        <f aca="false">AM7/3600</f>
        <v>10.9236944444444</v>
      </c>
      <c r="AQ7" s="116" t="n">
        <f aca="false">J7+AI7</f>
        <v>2616.0416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1.15198397516831</v>
      </c>
      <c r="AY7" s="118" t="n">
        <f aca="false">AN7/AD7</f>
        <v>1.21865889212828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0359.3408</v>
      </c>
      <c r="K8" s="80" t="n">
        <f aca="false">Test!C405</f>
        <v>41.5646</v>
      </c>
      <c r="L8" s="80" t="n">
        <f aca="false">Test!D405</f>
        <v>41.4109</v>
      </c>
      <c r="M8" s="81" t="n">
        <f aca="false">Test!E405</f>
        <v>43.779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46711.74</v>
      </c>
      <c r="AD8" s="80" t="n">
        <f aca="false">Anchor!K405</f>
        <v>61</v>
      </c>
      <c r="AE8" s="80" t="n">
        <f aca="false">Anchor!L405</f>
        <v>1702</v>
      </c>
      <c r="AF8" s="87" t="n">
        <f aca="false">AC8/3600</f>
        <v>12.9754833333333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54155.43</v>
      </c>
      <c r="AN8" s="80" t="n">
        <f aca="false">Test!K405</f>
        <v>71.61</v>
      </c>
      <c r="AO8" s="80" t="n">
        <f aca="false">Test!L405</f>
        <v>0</v>
      </c>
      <c r="AP8" s="87" t="n">
        <f aca="false">AM8/3600</f>
        <v>15.043175</v>
      </c>
      <c r="AQ8" s="88" t="n">
        <f aca="false">J8+AI8</f>
        <v>16176.9152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1.15935372991886</v>
      </c>
      <c r="AY8" s="90" t="n">
        <f aca="false">AN8/AD8</f>
        <v>1.17393442622951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149.904</v>
      </c>
      <c r="K9" s="96" t="n">
        <f aca="false">Test!C406</f>
        <v>39.1636</v>
      </c>
      <c r="L9" s="96" t="n">
        <f aca="false">Test!D406</f>
        <v>39.7185</v>
      </c>
      <c r="M9" s="97" t="n">
        <f aca="false">Test!E406</f>
        <v>42.039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0188.55</v>
      </c>
      <c r="AD9" s="96" t="n">
        <f aca="false">Anchor!K406</f>
        <v>48.26</v>
      </c>
      <c r="AE9" s="96" t="n">
        <f aca="false">Anchor!L406</f>
        <v>1703</v>
      </c>
      <c r="AF9" s="101" t="n">
        <f aca="false">AC9/3600</f>
        <v>11.1634861111111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36285.66</v>
      </c>
      <c r="AN9" s="96" t="n">
        <f aca="false">Test!K406</f>
        <v>49</v>
      </c>
      <c r="AO9" s="96" t="n">
        <f aca="false">Test!L406</f>
        <v>0</v>
      </c>
      <c r="AP9" s="101" t="n">
        <f aca="false">AM9/3600</f>
        <v>10.07935</v>
      </c>
      <c r="AQ9" s="102" t="n">
        <f aca="false">J9+AI9</f>
        <v>7029.9776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.902885523364242</v>
      </c>
      <c r="AY9" s="104" t="n">
        <f aca="false">AN9/AD9</f>
        <v>1.01533360961459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048.7824</v>
      </c>
      <c r="K10" s="96" t="n">
        <f aca="false">Test!C407</f>
        <v>36.9051</v>
      </c>
      <c r="L10" s="96" t="n">
        <f aca="false">Test!D407</f>
        <v>38.5857</v>
      </c>
      <c r="M10" s="97" t="n">
        <f aca="false">Test!E407</f>
        <v>40.907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6019.35</v>
      </c>
      <c r="AD10" s="96" t="n">
        <f aca="false">Anchor!K407</f>
        <v>40.32</v>
      </c>
      <c r="AE10" s="96" t="n">
        <f aca="false">Anchor!L407</f>
        <v>1702</v>
      </c>
      <c r="AF10" s="101" t="n">
        <f aca="false">AC10/3600</f>
        <v>10.005375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40642.24</v>
      </c>
      <c r="AN10" s="96" t="n">
        <f aca="false">Test!K407</f>
        <v>45.5</v>
      </c>
      <c r="AO10" s="96" t="n">
        <f aca="false">Test!L407</f>
        <v>0</v>
      </c>
      <c r="AP10" s="101" t="n">
        <f aca="false">AM10/3600</f>
        <v>11.2895111111111</v>
      </c>
      <c r="AQ10" s="102" t="n">
        <f aca="false">J10+AI10</f>
        <v>3573.0352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.1283446258747</v>
      </c>
      <c r="AY10" s="104" t="n">
        <f aca="false">AN10/AD10</f>
        <v>1.12847222222222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059.0496</v>
      </c>
      <c r="K11" s="110" t="n">
        <f aca="false">Test!C408</f>
        <v>34.6058</v>
      </c>
      <c r="L11" s="110" t="n">
        <f aca="false">Test!D408</f>
        <v>37.3902</v>
      </c>
      <c r="M11" s="111" t="n">
        <f aca="false">Test!E408</f>
        <v>39.702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3543.03</v>
      </c>
      <c r="AD11" s="110" t="n">
        <f aca="false">Anchor!K408</f>
        <v>34.51</v>
      </c>
      <c r="AE11" s="110" t="n">
        <f aca="false">Anchor!L408</f>
        <v>1702</v>
      </c>
      <c r="AF11" s="115" t="n">
        <f aca="false">AC11/3600</f>
        <v>9.31750833333333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37653.18</v>
      </c>
      <c r="AN11" s="110" t="n">
        <f aca="false">Test!K408</f>
        <v>40.12</v>
      </c>
      <c r="AO11" s="110" t="n">
        <f aca="false">Test!L408</f>
        <v>0</v>
      </c>
      <c r="AP11" s="115" t="n">
        <f aca="false">AM11/3600</f>
        <v>10.4592166666667</v>
      </c>
      <c r="AQ11" s="116" t="n">
        <f aca="false">J11+AI11</f>
        <v>1914.0112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1.12253365304208</v>
      </c>
      <c r="AY11" s="118" t="n">
        <f aca="false">AN11/AD11</f>
        <v>1.16256157635468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7055.5008</v>
      </c>
      <c r="K12" s="80" t="n">
        <f aca="false">Test!C409</f>
        <v>42.1395</v>
      </c>
      <c r="L12" s="80" t="n">
        <f aca="false">Test!D409</f>
        <v>44.8987</v>
      </c>
      <c r="M12" s="81" t="n">
        <f aca="false">Test!E409</f>
        <v>44.768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79131.29</v>
      </c>
      <c r="AD12" s="80" t="n">
        <f aca="false">Anchor!K409</f>
        <v>95.95</v>
      </c>
      <c r="AE12" s="80" t="n">
        <f aca="false">Anchor!L409</f>
        <v>1704</v>
      </c>
      <c r="AF12" s="87" t="n">
        <f aca="false">AC12/3600</f>
        <v>21.9809138888889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88461</v>
      </c>
      <c r="AN12" s="80" t="n">
        <f aca="false">Test!K409</f>
        <v>114.88</v>
      </c>
      <c r="AO12" s="80" t="n">
        <f aca="false">Test!L409</f>
        <v>0</v>
      </c>
      <c r="AP12" s="87" t="n">
        <f aca="false">AM12/3600</f>
        <v>24.5725</v>
      </c>
      <c r="AQ12" s="88" t="n">
        <f aca="false">J12+AI12</f>
        <v>56819.328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1.11790165432663</v>
      </c>
      <c r="AY12" s="90" t="n">
        <f aca="false">AN12/AD12</f>
        <v>1.19729025534132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19426.7072</v>
      </c>
      <c r="K13" s="96" t="n">
        <f aca="false">Test!C410</f>
        <v>39.3749</v>
      </c>
      <c r="L13" s="96" t="n">
        <f aca="false">Test!D410</f>
        <v>43.2691</v>
      </c>
      <c r="M13" s="97" t="n">
        <f aca="false">Test!E410</f>
        <v>43.5331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67874.83</v>
      </c>
      <c r="AD13" s="96" t="n">
        <f aca="false">Anchor!K410</f>
        <v>79.18</v>
      </c>
      <c r="AE13" s="96" t="n">
        <f aca="false">Anchor!L410</f>
        <v>1704</v>
      </c>
      <c r="AF13" s="101" t="n">
        <f aca="false">AC13/3600</f>
        <v>18.8541194444444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74543.72</v>
      </c>
      <c r="AN13" s="96" t="n">
        <f aca="false">Test!K410</f>
        <v>83.78</v>
      </c>
      <c r="AO13" s="96" t="n">
        <f aca="false">Test!L410</f>
        <v>0</v>
      </c>
      <c r="AP13" s="101" t="n">
        <f aca="false">AM13/3600</f>
        <v>20.7065888888889</v>
      </c>
      <c r="AQ13" s="102" t="n">
        <f aca="false">J13+AI13</f>
        <v>30844.5008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1.09825276910454</v>
      </c>
      <c r="AY13" s="104" t="n">
        <f aca="false">AN13/AD13</f>
        <v>1.05809547865623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0700.4448</v>
      </c>
      <c r="K14" s="96" t="n">
        <f aca="false">Test!C411</f>
        <v>36.6737</v>
      </c>
      <c r="L14" s="96" t="n">
        <f aca="false">Test!D411</f>
        <v>41.7397</v>
      </c>
      <c r="M14" s="97" t="n">
        <f aca="false">Test!E411</f>
        <v>42.307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0340.31</v>
      </c>
      <c r="AD14" s="96" t="n">
        <f aca="false">Anchor!K411</f>
        <v>74.61</v>
      </c>
      <c r="AE14" s="96" t="n">
        <f aca="false">Anchor!L411</f>
        <v>1703</v>
      </c>
      <c r="AF14" s="101" t="n">
        <f aca="false">AC14/3600</f>
        <v>16.7611972222222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52560.87</v>
      </c>
      <c r="AN14" s="96" t="n">
        <f aca="false">Test!K411</f>
        <v>62.26</v>
      </c>
      <c r="AO14" s="96" t="n">
        <f aca="false">Test!L411</f>
        <v>0</v>
      </c>
      <c r="AP14" s="101" t="n">
        <f aca="false">AM14/3600</f>
        <v>14.6002416666667</v>
      </c>
      <c r="AQ14" s="102" t="n">
        <f aca="false">J14+AI14</f>
        <v>17694.288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.871073913939123</v>
      </c>
      <c r="AY14" s="104" t="n">
        <f aca="false">AN14/AD14</f>
        <v>0.834472590805522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6073.4512</v>
      </c>
      <c r="K15" s="110" t="n">
        <f aca="false">Test!C412</f>
        <v>34.0531</v>
      </c>
      <c r="L15" s="110" t="n">
        <f aca="false">Test!D412</f>
        <v>40.5517</v>
      </c>
      <c r="M15" s="111" t="n">
        <f aca="false">Test!E412</f>
        <v>41.319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4502.35</v>
      </c>
      <c r="AD15" s="110" t="n">
        <f aca="false">Anchor!K412</f>
        <v>57.88</v>
      </c>
      <c r="AE15" s="110" t="n">
        <f aca="false">Anchor!L412</f>
        <v>1703</v>
      </c>
      <c r="AF15" s="115" t="n">
        <f aca="false">AC15/3600</f>
        <v>15.1395416666667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47257.46</v>
      </c>
      <c r="AN15" s="110" t="n">
        <f aca="false">Test!K412</f>
        <v>60.05</v>
      </c>
      <c r="AO15" s="110" t="n">
        <f aca="false">Test!L412</f>
        <v>0</v>
      </c>
      <c r="AP15" s="115" t="n">
        <f aca="false">AM15/3600</f>
        <v>13.1270722222222</v>
      </c>
      <c r="AQ15" s="116" t="n">
        <f aca="false">J15+AI15</f>
        <v>10552.584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.867071970291189</v>
      </c>
      <c r="AY15" s="118" t="n">
        <f aca="false">AN15/AD15</f>
        <v>1.03749136143746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0677.2992</v>
      </c>
      <c r="K16" s="80" t="n">
        <f aca="false">Test!C413</f>
        <v>40.6678</v>
      </c>
      <c r="L16" s="80" t="n">
        <f aca="false">Test!D413</f>
        <v>44.0398</v>
      </c>
      <c r="M16" s="81" t="n">
        <f aca="false">Test!E413</f>
        <v>44.126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5931.32</v>
      </c>
      <c r="AD16" s="80" t="n">
        <f aca="false">Anchor!K413</f>
        <v>93.04</v>
      </c>
      <c r="AE16" s="80" t="n">
        <f aca="false">Anchor!L413</f>
        <v>1704</v>
      </c>
      <c r="AF16" s="87" t="n">
        <f aca="false">AC16/3600</f>
        <v>21.0920333333333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80406.96</v>
      </c>
      <c r="AN16" s="80" t="n">
        <f aca="false">Test!K413</f>
        <v>92.8</v>
      </c>
      <c r="AO16" s="80" t="n">
        <f aca="false">Test!L413</f>
        <v>0</v>
      </c>
      <c r="AP16" s="87" t="n">
        <f aca="false">AM16/3600</f>
        <v>22.3352666666667</v>
      </c>
      <c r="AQ16" s="88" t="n">
        <f aca="false">J16+AI16</f>
        <v>40441.1264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1.05894326609889</v>
      </c>
      <c r="AY16" s="90" t="n">
        <f aca="false">AN16/AD16</f>
        <v>0.997420464316423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273.1008</v>
      </c>
      <c r="K17" s="96" t="n">
        <f aca="false">Test!C414</f>
        <v>37.8475</v>
      </c>
      <c r="L17" s="96" t="n">
        <f aca="false">Test!D414</f>
        <v>42.4249</v>
      </c>
      <c r="M17" s="97" t="n">
        <f aca="false">Test!E414</f>
        <v>42.872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5461.49</v>
      </c>
      <c r="AD17" s="96" t="n">
        <f aca="false">Anchor!K414</f>
        <v>71.43</v>
      </c>
      <c r="AE17" s="96" t="n">
        <f aca="false">Anchor!L414</f>
        <v>1703</v>
      </c>
      <c r="AF17" s="101" t="n">
        <f aca="false">AC17/3600</f>
        <v>18.1837472222222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68578.23</v>
      </c>
      <c r="AN17" s="96" t="n">
        <f aca="false">Test!K414</f>
        <v>82.44</v>
      </c>
      <c r="AO17" s="96" t="n">
        <f aca="false">Test!L414</f>
        <v>0</v>
      </c>
      <c r="AP17" s="101" t="n">
        <f aca="false">AM17/3600</f>
        <v>19.0495083333333</v>
      </c>
      <c r="AQ17" s="102" t="n">
        <f aca="false">J17+AI17</f>
        <v>21690.8944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1.04761180963036</v>
      </c>
      <c r="AY17" s="104" t="n">
        <f aca="false">AN17/AD17</f>
        <v>1.15413691726165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5727.6208</v>
      </c>
      <c r="K18" s="96" t="n">
        <f aca="false">Test!C415</f>
        <v>35.1817</v>
      </c>
      <c r="L18" s="96" t="n">
        <f aca="false">Test!D415</f>
        <v>41.2316</v>
      </c>
      <c r="M18" s="97" t="n">
        <f aca="false">Test!E415</f>
        <v>41.899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8290.05</v>
      </c>
      <c r="AD18" s="96" t="n">
        <f aca="false">Anchor!K415</f>
        <v>60.36</v>
      </c>
      <c r="AE18" s="96" t="n">
        <f aca="false">Anchor!L415</f>
        <v>1703</v>
      </c>
      <c r="AF18" s="101" t="n">
        <f aca="false">AC18/3600</f>
        <v>16.1916805555556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60509.46</v>
      </c>
      <c r="AN18" s="96" t="n">
        <f aca="false">Test!K415</f>
        <v>65.61</v>
      </c>
      <c r="AO18" s="96" t="n">
        <f aca="false">Test!L415</f>
        <v>0</v>
      </c>
      <c r="AP18" s="101" t="n">
        <f aca="false">AM18/3600</f>
        <v>16.8081833333333</v>
      </c>
      <c r="AQ18" s="102" t="n">
        <f aca="false">J18+AI18</f>
        <v>12721.464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.03807528042951</v>
      </c>
      <c r="AY18" s="104" t="n">
        <f aca="false">AN18/AD18</f>
        <v>1.08697813121272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100.584</v>
      </c>
      <c r="K19" s="110" t="n">
        <f aca="false">Test!C416</f>
        <v>32.5928</v>
      </c>
      <c r="L19" s="110" t="n">
        <f aca="false">Test!D416</f>
        <v>40.153</v>
      </c>
      <c r="M19" s="111" t="n">
        <f aca="false">Test!E416</f>
        <v>40.982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2743.01</v>
      </c>
      <c r="AD19" s="110" t="n">
        <f aca="false">Anchor!K416</f>
        <v>52.4</v>
      </c>
      <c r="AE19" s="110" t="n">
        <f aca="false">Anchor!L416</f>
        <v>1702</v>
      </c>
      <c r="AF19" s="115" t="n">
        <f aca="false">AC19/3600</f>
        <v>14.6508361111111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54524</v>
      </c>
      <c r="AN19" s="110" t="n">
        <f aca="false">Test!K416</f>
        <v>57.53</v>
      </c>
      <c r="AO19" s="110" t="n">
        <f aca="false">Test!L416</f>
        <v>0</v>
      </c>
      <c r="AP19" s="115" t="n">
        <f aca="false">AM19/3600</f>
        <v>15.1455555555556</v>
      </c>
      <c r="AQ19" s="116" t="n">
        <f aca="false">J19+AI19</f>
        <v>7579.7168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1.03376731817164</v>
      </c>
      <c r="AY19" s="118" t="n">
        <f aca="false">AN19/AD19</f>
        <v>1.09790076335878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5714.2544</v>
      </c>
      <c r="K20" s="80" t="n">
        <f aca="false">Test!C417</f>
        <v>42.2669</v>
      </c>
      <c r="L20" s="80" t="n">
        <f aca="false">Test!D417</f>
        <v>43.8626</v>
      </c>
      <c r="M20" s="81" t="n">
        <f aca="false">Test!E417</f>
        <v>45.515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2409.37</v>
      </c>
      <c r="AD20" s="80" t="n">
        <f aca="false">Anchor!K417</f>
        <v>57.59</v>
      </c>
      <c r="AE20" s="80" t="n">
        <f aca="false">Anchor!L417</f>
        <v>897</v>
      </c>
      <c r="AF20" s="87" t="n">
        <f aca="false">AC20/3600</f>
        <v>14.5581583333333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59054.76</v>
      </c>
      <c r="AN20" s="80" t="n">
        <f aca="false">Test!K417</f>
        <v>62.81</v>
      </c>
      <c r="AO20" s="80" t="n">
        <f aca="false">Test!L417</f>
        <v>0</v>
      </c>
      <c r="AP20" s="87" t="n">
        <f aca="false">AM20/3600</f>
        <v>16.4041</v>
      </c>
      <c r="AQ20" s="88" t="n">
        <f aca="false">J20+AI20</f>
        <v>8491.9288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.12679774628087</v>
      </c>
      <c r="AY20" s="90" t="n">
        <f aca="false">AN20/AD20</f>
        <v>1.09064073623893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2831.836</v>
      </c>
      <c r="K21" s="96" t="n">
        <f aca="false">Test!C418</f>
        <v>40.8828</v>
      </c>
      <c r="L21" s="96" t="n">
        <f aca="false">Test!D418</f>
        <v>42.5271</v>
      </c>
      <c r="M21" s="97" t="n">
        <f aca="false">Test!E418</f>
        <v>43.828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5192.48</v>
      </c>
      <c r="AD21" s="96" t="n">
        <f aca="false">Anchor!K418</f>
        <v>47.87</v>
      </c>
      <c r="AE21" s="96" t="n">
        <f aca="false">Anchor!L418</f>
        <v>897</v>
      </c>
      <c r="AF21" s="101" t="n">
        <f aca="false">AC21/3600</f>
        <v>12.5534666666667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51327.19</v>
      </c>
      <c r="AN21" s="96" t="n">
        <f aca="false">Test!K418</f>
        <v>55.44</v>
      </c>
      <c r="AO21" s="96" t="n">
        <f aca="false">Test!L418</f>
        <v>0</v>
      </c>
      <c r="AP21" s="101" t="n">
        <f aca="false">AM21/3600</f>
        <v>14.2575527777778</v>
      </c>
      <c r="AQ21" s="102" t="n">
        <f aca="false">J21+AI21</f>
        <v>4392.9704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1.13574625689938</v>
      </c>
      <c r="AY21" s="104" t="n">
        <f aca="false">AN21/AD21</f>
        <v>1.15813662001253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592.6336</v>
      </c>
      <c r="K22" s="96" t="n">
        <f aca="false">Test!C419</f>
        <v>39.1133</v>
      </c>
      <c r="L22" s="96" t="n">
        <f aca="false">Test!D419</f>
        <v>41.2275</v>
      </c>
      <c r="M22" s="97" t="n">
        <f aca="false">Test!E419</f>
        <v>42.370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0127.45</v>
      </c>
      <c r="AD22" s="96" t="n">
        <f aca="false">Anchor!K419</f>
        <v>42.79</v>
      </c>
      <c r="AE22" s="96" t="n">
        <f aca="false">Anchor!L419</f>
        <v>896</v>
      </c>
      <c r="AF22" s="101" t="n">
        <f aca="false">AC22/3600</f>
        <v>11.1465138888889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35706.55</v>
      </c>
      <c r="AN22" s="96" t="n">
        <f aca="false">Test!K419</f>
        <v>41.5</v>
      </c>
      <c r="AO22" s="96" t="n">
        <f aca="false">Test!L419</f>
        <v>0</v>
      </c>
      <c r="AP22" s="101" t="n">
        <f aca="false">AM22/3600</f>
        <v>9.91848611111111</v>
      </c>
      <c r="AQ22" s="102" t="n">
        <f aca="false">J22+AI22</f>
        <v>2455.916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.889828533834071</v>
      </c>
      <c r="AY22" s="104" t="n">
        <f aca="false">AN22/AD22</f>
        <v>0.969852769338631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885.4344</v>
      </c>
      <c r="K23" s="110" t="n">
        <f aca="false">Test!C420</f>
        <v>37.0394</v>
      </c>
      <c r="L23" s="110" t="n">
        <f aca="false">Test!D420</f>
        <v>40.2182</v>
      </c>
      <c r="M23" s="111" t="n">
        <f aca="false">Test!E420</f>
        <v>41.381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6080.73</v>
      </c>
      <c r="AD23" s="110" t="n">
        <f aca="false">Anchor!K420</f>
        <v>35.64</v>
      </c>
      <c r="AE23" s="110" t="n">
        <f aca="false">Anchor!L420</f>
        <v>897</v>
      </c>
      <c r="AF23" s="115" t="n">
        <f aca="false">AC23/3600</f>
        <v>10.022425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41085.51</v>
      </c>
      <c r="AN23" s="110" t="n">
        <f aca="false">Test!K420</f>
        <v>41.7</v>
      </c>
      <c r="AO23" s="110" t="n">
        <f aca="false">Test!L420</f>
        <v>0</v>
      </c>
      <c r="AP23" s="115" t="n">
        <f aca="false">AM23/3600</f>
        <v>11.4126416666667</v>
      </c>
      <c r="AQ23" s="116" t="n">
        <f aca="false">J23+AI23</f>
        <v>1375.4624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.13871060812794</v>
      </c>
      <c r="AY23" s="118" t="n">
        <f aca="false">AN23/AD23</f>
        <v>1.17003367003367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075.8144</v>
      </c>
      <c r="K24" s="80" t="n">
        <f aca="false">Test!C421</f>
        <v>41.5611</v>
      </c>
      <c r="L24" s="80" t="n">
        <f aca="false">Test!D421</f>
        <v>43.1718</v>
      </c>
      <c r="M24" s="81" t="n">
        <f aca="false">Test!E421</f>
        <v>44.618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9888.07</v>
      </c>
      <c r="AD24" s="80" t="n">
        <f aca="false">Anchor!K421</f>
        <v>52.24</v>
      </c>
      <c r="AE24" s="80" t="n">
        <f aca="false">Anchor!L421</f>
        <v>897</v>
      </c>
      <c r="AF24" s="87" t="n">
        <f aca="false">AC24/3600</f>
        <v>13.8577972222222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54538.34</v>
      </c>
      <c r="AN24" s="80" t="n">
        <f aca="false">Test!K421</f>
        <v>60.43</v>
      </c>
      <c r="AO24" s="80" t="n">
        <f aca="false">Test!L421</f>
        <v>0</v>
      </c>
      <c r="AP24" s="87" t="n">
        <f aca="false">AM24/3600</f>
        <v>15.1495388888889</v>
      </c>
      <c r="AQ24" s="88" t="n">
        <f aca="false">J24+AI24</f>
        <v>5853.4888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1.0932140690149</v>
      </c>
      <c r="AY24" s="90" t="n">
        <f aca="false">AN24/AD24</f>
        <v>1.15677641653905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549.9952</v>
      </c>
      <c r="K25" s="96" t="n">
        <f aca="false">Test!C422</f>
        <v>39.9125</v>
      </c>
      <c r="L25" s="96" t="n">
        <f aca="false">Test!D422</f>
        <v>41.7797</v>
      </c>
      <c r="M25" s="97" t="n">
        <f aca="false">Test!E422</f>
        <v>42.984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3787.17</v>
      </c>
      <c r="AD25" s="96" t="n">
        <f aca="false">Anchor!K422</f>
        <v>43.74</v>
      </c>
      <c r="AE25" s="96" t="n">
        <f aca="false">Anchor!L422</f>
        <v>897</v>
      </c>
      <c r="AF25" s="101" t="n">
        <f aca="false">AC25/3600</f>
        <v>12.1631027777778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48371.13</v>
      </c>
      <c r="AN25" s="96" t="n">
        <f aca="false">Test!K422</f>
        <v>53.83</v>
      </c>
      <c r="AO25" s="96" t="n">
        <f aca="false">Test!L422</f>
        <v>0</v>
      </c>
      <c r="AP25" s="101" t="n">
        <f aca="false">AM25/3600</f>
        <v>13.436425</v>
      </c>
      <c r="AQ25" s="102" t="n">
        <f aca="false">J25+AI25</f>
        <v>3111.1296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.10468728625303</v>
      </c>
      <c r="AY25" s="104" t="n">
        <f aca="false">AN25/AD25</f>
        <v>1.23068129858253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16.7232</v>
      </c>
      <c r="K26" s="96" t="n">
        <f aca="false">Test!C423</f>
        <v>37.9733</v>
      </c>
      <c r="L26" s="96" t="n">
        <f aca="false">Test!D423</f>
        <v>40.7986</v>
      </c>
      <c r="M26" s="97" t="n">
        <f aca="false">Test!E423</f>
        <v>41.951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38812.98</v>
      </c>
      <c r="AD26" s="96" t="n">
        <f aca="false">Anchor!K423</f>
        <v>38.96</v>
      </c>
      <c r="AE26" s="96" t="n">
        <f aca="false">Anchor!L423</f>
        <v>897</v>
      </c>
      <c r="AF26" s="101" t="n">
        <f aca="false">AC26/3600</f>
        <v>10.7813833333333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33512.68</v>
      </c>
      <c r="AN26" s="96" t="n">
        <f aca="false">Test!K423</f>
        <v>43.91</v>
      </c>
      <c r="AO26" s="96" t="n">
        <f aca="false">Test!L423</f>
        <v>0</v>
      </c>
      <c r="AP26" s="101" t="n">
        <f aca="false">AM26/3600</f>
        <v>9.30907777777778</v>
      </c>
      <c r="AQ26" s="102" t="n">
        <f aca="false">J26+AI26</f>
        <v>1780.0056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.8634400141396</v>
      </c>
      <c r="AY26" s="104" t="n">
        <f aca="false">AN26/AD26</f>
        <v>1.12705338809035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496.5072</v>
      </c>
      <c r="K27" s="110" t="n">
        <f aca="false">Test!C424</f>
        <v>35.8151</v>
      </c>
      <c r="L27" s="110" t="n">
        <f aca="false">Test!D424</f>
        <v>39.8874</v>
      </c>
      <c r="M27" s="111" t="n">
        <f aca="false">Test!E424</f>
        <v>41.091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5208.48</v>
      </c>
      <c r="AD27" s="110" t="n">
        <f aca="false">Anchor!K424</f>
        <v>38.21</v>
      </c>
      <c r="AE27" s="110" t="n">
        <f aca="false">Anchor!L424</f>
        <v>896</v>
      </c>
      <c r="AF27" s="115" t="n">
        <f aca="false">AC27/3600</f>
        <v>9.78013333333333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39024.8</v>
      </c>
      <c r="AN27" s="110" t="n">
        <f aca="false">Test!K424</f>
        <v>38.98</v>
      </c>
      <c r="AO27" s="110" t="n">
        <f aca="false">Test!L424</f>
        <v>0</v>
      </c>
      <c r="AP27" s="115" t="n">
        <f aca="false">AM27/3600</f>
        <v>10.8402222222222</v>
      </c>
      <c r="AQ27" s="116" t="n">
        <f aca="false">J27+AI27</f>
        <v>986.5352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1.10839206918333</v>
      </c>
      <c r="AY27" s="118" t="n">
        <f aca="false">AN27/AD27</f>
        <v>1.02015179272442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083.872</v>
      </c>
      <c r="K28" s="80" t="n">
        <f aca="false">Test!C425</f>
        <v>41.0157</v>
      </c>
      <c r="L28" s="80" t="n">
        <f aca="false">Test!D425</f>
        <v>42.7546</v>
      </c>
      <c r="M28" s="81" t="n">
        <f aca="false">Test!E425</f>
        <v>44.024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47310.98</v>
      </c>
      <c r="AD28" s="80" t="n">
        <f aca="false">Anchor!K425</f>
        <v>66.52</v>
      </c>
      <c r="AE28" s="80" t="n">
        <f aca="false">Anchor!L425</f>
        <v>897</v>
      </c>
      <c r="AF28" s="87" t="n">
        <f aca="false">AC28/3600</f>
        <v>13.1419388888889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56781.93</v>
      </c>
      <c r="AN28" s="80" t="n">
        <f aca="false">Test!K425</f>
        <v>69.84</v>
      </c>
      <c r="AO28" s="80" t="n">
        <f aca="false">Test!L425</f>
        <v>0</v>
      </c>
      <c r="AP28" s="87" t="n">
        <f aca="false">AM28/3600</f>
        <v>15.7727583333333</v>
      </c>
      <c r="AQ28" s="88" t="n">
        <f aca="false">J28+AI28</f>
        <v>13852.6104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1.20018503104353</v>
      </c>
      <c r="AY28" s="90" t="n">
        <f aca="false">AN28/AD28</f>
        <v>1.04990980156344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653.204</v>
      </c>
      <c r="K29" s="96" t="n">
        <f aca="false">Test!C426</f>
        <v>38.7376</v>
      </c>
      <c r="L29" s="96" t="n">
        <f aca="false">Test!D426</f>
        <v>41.0141</v>
      </c>
      <c r="M29" s="97" t="n">
        <f aca="false">Test!E426</f>
        <v>42.035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9660.88</v>
      </c>
      <c r="AD29" s="96" t="n">
        <f aca="false">Anchor!K426</f>
        <v>53.01</v>
      </c>
      <c r="AE29" s="96" t="n">
        <f aca="false">Anchor!L426</f>
        <v>897</v>
      </c>
      <c r="AF29" s="101" t="n">
        <f aca="false">AC29/3600</f>
        <v>11.0169111111111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46884.42</v>
      </c>
      <c r="AN29" s="96" t="n">
        <f aca="false">Test!K426</f>
        <v>55.02</v>
      </c>
      <c r="AO29" s="96" t="n">
        <f aca="false">Test!L426</f>
        <v>0</v>
      </c>
      <c r="AP29" s="101" t="n">
        <f aca="false">AM29/3600</f>
        <v>13.02345</v>
      </c>
      <c r="AQ29" s="102" t="n">
        <f aca="false">J29+AI29</f>
        <v>6546.9808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.18213262035537</v>
      </c>
      <c r="AY29" s="104" t="n">
        <f aca="false">AN29/AD29</f>
        <v>1.03791737408036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282.3904</v>
      </c>
      <c r="K30" s="96" t="n">
        <f aca="false">Test!C427</f>
        <v>36.4047</v>
      </c>
      <c r="L30" s="96" t="n">
        <f aca="false">Test!D427</f>
        <v>39.3196</v>
      </c>
      <c r="M30" s="97" t="n">
        <f aca="false">Test!E427</f>
        <v>40.350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4828.98</v>
      </c>
      <c r="AD30" s="96" t="n">
        <f aca="false">Anchor!K427</f>
        <v>40.37</v>
      </c>
      <c r="AE30" s="96" t="n">
        <f aca="false">Anchor!L427</f>
        <v>896</v>
      </c>
      <c r="AF30" s="101" t="n">
        <f aca="false">AC30/3600</f>
        <v>9.67471666666667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40419.5</v>
      </c>
      <c r="AN30" s="96" t="n">
        <f aca="false">Test!K427</f>
        <v>43.4</v>
      </c>
      <c r="AO30" s="96" t="n">
        <f aca="false">Test!L427</f>
        <v>0</v>
      </c>
      <c r="AP30" s="101" t="n">
        <f aca="false">AM30/3600</f>
        <v>11.2276388888889</v>
      </c>
      <c r="AQ30" s="102" t="n">
        <f aca="false">J30+AI30</f>
        <v>3235.7416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.16051345747134</v>
      </c>
      <c r="AY30" s="104" t="n">
        <f aca="false">AN30/AD30</f>
        <v>1.07505573445628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49.0352</v>
      </c>
      <c r="K31" s="110" t="n">
        <f aca="false">Test!C428</f>
        <v>34.1574</v>
      </c>
      <c r="L31" s="110" t="n">
        <f aca="false">Test!D428</f>
        <v>38.0945</v>
      </c>
      <c r="M31" s="111" t="n">
        <f aca="false">Test!E428</f>
        <v>39.354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1500.71</v>
      </c>
      <c r="AD31" s="110" t="n">
        <f aca="false">Anchor!K428</f>
        <v>34.65</v>
      </c>
      <c r="AE31" s="110" t="n">
        <f aca="false">Anchor!L428</f>
        <v>896</v>
      </c>
      <c r="AF31" s="115" t="n">
        <f aca="false">AC31/3600</f>
        <v>8.75019722222222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36024.31</v>
      </c>
      <c r="AN31" s="110" t="n">
        <f aca="false">Test!K428</f>
        <v>47.94</v>
      </c>
      <c r="AO31" s="110" t="n">
        <f aca="false">Test!L428</f>
        <v>0</v>
      </c>
      <c r="AP31" s="115" t="n">
        <f aca="false">AM31/3600</f>
        <v>10.0067527777778</v>
      </c>
      <c r="AQ31" s="116" t="n">
        <f aca="false">J31+AI31</f>
        <v>1637.7776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1.14360311243778</v>
      </c>
      <c r="AY31" s="118" t="n">
        <f aca="false">AN31/AD31</f>
        <v>1.38354978354978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5789.4248</v>
      </c>
      <c r="K32" s="80" t="n">
        <f aca="false">Test!C429</f>
        <v>39.8688</v>
      </c>
      <c r="L32" s="80" t="n">
        <f aca="false">Test!D429</f>
        <v>41.8594</v>
      </c>
      <c r="M32" s="81" t="n">
        <f aca="false">Test!E429</f>
        <v>42.962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4427.52</v>
      </c>
      <c r="AD32" s="80" t="n">
        <f aca="false">Anchor!K429</f>
        <v>58.42</v>
      </c>
      <c r="AE32" s="80" t="n">
        <f aca="false">Anchor!L429</f>
        <v>897</v>
      </c>
      <c r="AF32" s="87" t="n">
        <f aca="false">AC32/3600</f>
        <v>12.3409777777778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51447.88</v>
      </c>
      <c r="AN32" s="80" t="n">
        <f aca="false">Test!K429</f>
        <v>69.38</v>
      </c>
      <c r="AO32" s="80" t="n">
        <f aca="false">Test!L429</f>
        <v>0</v>
      </c>
      <c r="AP32" s="87" t="n">
        <f aca="false">AM32/3600</f>
        <v>14.2910777777778</v>
      </c>
      <c r="AQ32" s="88" t="n">
        <f aca="false">J32+AI32</f>
        <v>9558.1632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1.1580182733585</v>
      </c>
      <c r="AY32" s="90" t="n">
        <f aca="false">AN32/AD32</f>
        <v>1.18760698390962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657.7424</v>
      </c>
      <c r="K33" s="96" t="n">
        <f aca="false">Test!C430</f>
        <v>37.4853</v>
      </c>
      <c r="L33" s="96" t="n">
        <f aca="false">Test!D430</f>
        <v>40.0604</v>
      </c>
      <c r="M33" s="97" t="n">
        <f aca="false">Test!E430</f>
        <v>41.054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7553.14</v>
      </c>
      <c r="AD33" s="96" t="n">
        <f aca="false">Anchor!K430</f>
        <v>45.63</v>
      </c>
      <c r="AE33" s="96" t="n">
        <f aca="false">Anchor!L430</f>
        <v>897</v>
      </c>
      <c r="AF33" s="101" t="n">
        <f aca="false">AC33/3600</f>
        <v>10.4314277777778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43540.91</v>
      </c>
      <c r="AN33" s="96" t="n">
        <f aca="false">Test!K430</f>
        <v>54.44</v>
      </c>
      <c r="AO33" s="96" t="n">
        <f aca="false">Test!L430</f>
        <v>0</v>
      </c>
      <c r="AP33" s="101" t="n">
        <f aca="false">AM33/3600</f>
        <v>12.0946972222222</v>
      </c>
      <c r="AQ33" s="102" t="n">
        <f aca="false">J33+AI33</f>
        <v>4551.5192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.15944791833652</v>
      </c>
      <c r="AY33" s="104" t="n">
        <f aca="false">AN33/AD33</f>
        <v>1.19307473153627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353.9312</v>
      </c>
      <c r="K34" s="96" t="n">
        <f aca="false">Test!C431</f>
        <v>35.2047</v>
      </c>
      <c r="L34" s="96" t="n">
        <f aca="false">Test!D431</f>
        <v>38.8331</v>
      </c>
      <c r="M34" s="97" t="n">
        <f aca="false">Test!E431</f>
        <v>39.94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3455.48</v>
      </c>
      <c r="AD34" s="96" t="n">
        <f aca="false">Anchor!K431</f>
        <v>39.38</v>
      </c>
      <c r="AE34" s="96" t="n">
        <f aca="false">Anchor!L431</f>
        <v>896</v>
      </c>
      <c r="AF34" s="101" t="n">
        <f aca="false">AC34/3600</f>
        <v>9.29318888888889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8118.91</v>
      </c>
      <c r="AN34" s="96" t="n">
        <f aca="false">Test!K431</f>
        <v>44.56</v>
      </c>
      <c r="AO34" s="96" t="n">
        <f aca="false">Test!L431</f>
        <v>0</v>
      </c>
      <c r="AP34" s="101" t="n">
        <f aca="false">AM34/3600</f>
        <v>10.5885861111111</v>
      </c>
      <c r="AQ34" s="102" t="n">
        <f aca="false">J34+AI34</f>
        <v>2307.2824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1.13939211154645</v>
      </c>
      <c r="AY34" s="104" t="n">
        <f aca="false">AN34/AD34</f>
        <v>1.13153885220924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673.8624</v>
      </c>
      <c r="K35" s="110" t="n">
        <f aca="false">Test!C432</f>
        <v>33.0028</v>
      </c>
      <c r="L35" s="110" t="n">
        <f aca="false">Test!D432</f>
        <v>37.6216</v>
      </c>
      <c r="M35" s="111" t="n">
        <f aca="false">Test!E432</f>
        <v>39.007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0418.21</v>
      </c>
      <c r="AD35" s="110" t="n">
        <f aca="false">Anchor!K432</f>
        <v>32.62</v>
      </c>
      <c r="AE35" s="110" t="n">
        <f aca="false">Anchor!L432</f>
        <v>896</v>
      </c>
      <c r="AF35" s="115" t="n">
        <f aca="false">AC35/3600</f>
        <v>8.44950277777778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34472.8</v>
      </c>
      <c r="AN35" s="110" t="n">
        <f aca="false">Test!K432</f>
        <v>40.19</v>
      </c>
      <c r="AO35" s="110" t="n">
        <f aca="false">Test!L432</f>
        <v>0</v>
      </c>
      <c r="AP35" s="115" t="n">
        <f aca="false">AM35/3600</f>
        <v>9.57577777777778</v>
      </c>
      <c r="AQ35" s="116" t="n">
        <f aca="false">J35+AI35</f>
        <v>1162.6048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.13329482569816</v>
      </c>
      <c r="AY35" s="118" t="n">
        <f aca="false">AN35/AD35</f>
        <v>1.23206621704476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5989.1232</v>
      </c>
      <c r="K36" s="80" t="n">
        <f aca="false">Test!C433</f>
        <v>39.7155</v>
      </c>
      <c r="L36" s="80" t="n">
        <f aca="false">Test!D433</f>
        <v>40.9201</v>
      </c>
      <c r="M36" s="81" t="n">
        <f aca="false">Test!E433</f>
        <v>43.705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05767.97</v>
      </c>
      <c r="AD36" s="80" t="n">
        <f aca="false">Anchor!K433</f>
        <v>120.19</v>
      </c>
      <c r="AE36" s="80" t="n">
        <f aca="false">Anchor!L433</f>
        <v>897</v>
      </c>
      <c r="AF36" s="87" t="n">
        <f aca="false">AC36/3600</f>
        <v>29.3799916666667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104970.76</v>
      </c>
      <c r="AN36" s="80" t="n">
        <f aca="false">Test!K433</f>
        <v>130.34</v>
      </c>
      <c r="AO36" s="80" t="n">
        <f aca="false">Test!L433</f>
        <v>0</v>
      </c>
      <c r="AP36" s="87" t="n">
        <f aca="false">AM36/3600</f>
        <v>29.1585444444444</v>
      </c>
      <c r="AQ36" s="88" t="n">
        <f aca="false">J36+AI36</f>
        <v>42876.6776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.992462651972993</v>
      </c>
      <c r="AY36" s="90" t="n">
        <f aca="false">AN36/AD36</f>
        <v>1.08444962143273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190.5624</v>
      </c>
      <c r="K37" s="96" t="n">
        <f aca="false">Test!C434</f>
        <v>37.8819</v>
      </c>
      <c r="L37" s="96" t="n">
        <f aca="false">Test!D434</f>
        <v>39.5087</v>
      </c>
      <c r="M37" s="97" t="n">
        <f aca="false">Test!E434</f>
        <v>42.402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82188.71</v>
      </c>
      <c r="AD37" s="96" t="n">
        <f aca="false">Anchor!K434</f>
        <v>90.25</v>
      </c>
      <c r="AE37" s="96" t="n">
        <f aca="false">Anchor!L434</f>
        <v>897</v>
      </c>
      <c r="AF37" s="101" t="n">
        <f aca="false">AC37/3600</f>
        <v>22.8301972222222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76049.55</v>
      </c>
      <c r="AN37" s="96" t="n">
        <f aca="false">Test!K434</f>
        <v>90.49</v>
      </c>
      <c r="AO37" s="96" t="n">
        <f aca="false">Test!L434</f>
        <v>0</v>
      </c>
      <c r="AP37" s="101" t="n">
        <f aca="false">AM37/3600</f>
        <v>21.124875</v>
      </c>
      <c r="AQ37" s="102" t="n">
        <f aca="false">J37+AI37</f>
        <v>12707.6888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.925304095903196</v>
      </c>
      <c r="AY37" s="104" t="n">
        <f aca="false">AN37/AD37</f>
        <v>1.00265927977839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3901.0768</v>
      </c>
      <c r="K38" s="96" t="n">
        <f aca="false">Test!C435</f>
        <v>36.2476</v>
      </c>
      <c r="L38" s="96" t="n">
        <f aca="false">Test!D435</f>
        <v>38.601</v>
      </c>
      <c r="M38" s="97" t="n">
        <f aca="false">Test!E435</f>
        <v>40.885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2012.88</v>
      </c>
      <c r="AD38" s="96" t="n">
        <f aca="false">Anchor!K435</f>
        <v>73.26</v>
      </c>
      <c r="AE38" s="96" t="n">
        <f aca="false">Anchor!L435</f>
        <v>897</v>
      </c>
      <c r="AF38" s="101" t="n">
        <f aca="false">AC38/3600</f>
        <v>20.0035777777778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77683.87</v>
      </c>
      <c r="AN38" s="96" t="n">
        <f aca="false">Test!K435</f>
        <v>86.32</v>
      </c>
      <c r="AO38" s="96" t="n">
        <f aca="false">Test!L435</f>
        <v>0</v>
      </c>
      <c r="AP38" s="101" t="n">
        <f aca="false">AM38/3600</f>
        <v>21.5788527777778</v>
      </c>
      <c r="AQ38" s="102" t="n">
        <f aca="false">J38+AI38</f>
        <v>5829.8224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1.07874966256036</v>
      </c>
      <c r="AY38" s="104" t="n">
        <f aca="false">AN38/AD38</f>
        <v>1.17826917826918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038.8008</v>
      </c>
      <c r="K39" s="110" t="n">
        <f aca="false">Test!C436</f>
        <v>34.4639</v>
      </c>
      <c r="L39" s="110" t="n">
        <f aca="false">Test!D436</f>
        <v>37.838</v>
      </c>
      <c r="M39" s="111" t="n">
        <f aca="false">Test!E436</f>
        <v>39.607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4894.89</v>
      </c>
      <c r="AD39" s="110" t="n">
        <f aca="false">Anchor!K436</f>
        <v>67.16</v>
      </c>
      <c r="AE39" s="110" t="n">
        <f aca="false">Anchor!L436</f>
        <v>896</v>
      </c>
      <c r="AF39" s="115" t="n">
        <f aca="false">AC39/3600</f>
        <v>18.0263583333333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69435.21</v>
      </c>
      <c r="AN39" s="110" t="n">
        <f aca="false">Test!K436</f>
        <v>73.35</v>
      </c>
      <c r="AO39" s="110" t="n">
        <f aca="false">Test!L436</f>
        <v>0</v>
      </c>
      <c r="AP39" s="115" t="n">
        <f aca="false">AM39/3600</f>
        <v>19.2875583333333</v>
      </c>
      <c r="AQ39" s="116" t="n">
        <f aca="false">J39+AI39</f>
        <v>3150.4168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.06996421443969</v>
      </c>
      <c r="AY39" s="118" t="n">
        <f aca="false">AN39/AD39</f>
        <v>1.09216795711733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5126.1496</v>
      </c>
      <c r="K40" s="80" t="n">
        <f aca="false">Test!C437</f>
        <v>38.6724</v>
      </c>
      <c r="L40" s="80" t="n">
        <f aca="false">Test!D437</f>
        <v>40.0659</v>
      </c>
      <c r="M40" s="81" t="n">
        <f aca="false">Test!E437</f>
        <v>43.030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94434.62</v>
      </c>
      <c r="AD40" s="80" t="n">
        <f aca="false">Anchor!K437</f>
        <v>104.21</v>
      </c>
      <c r="AE40" s="80" t="n">
        <f aca="false">Anchor!L437</f>
        <v>897</v>
      </c>
      <c r="AF40" s="87" t="n">
        <f aca="false">AC40/3600</f>
        <v>26.2318388888889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104747.39</v>
      </c>
      <c r="AN40" s="80" t="n">
        <f aca="false">Test!K437</f>
        <v>133.53</v>
      </c>
      <c r="AO40" s="80" t="n">
        <f aca="false">Test!L437</f>
        <v>0</v>
      </c>
      <c r="AP40" s="87" t="n">
        <f aca="false">AM40/3600</f>
        <v>29.0964972222222</v>
      </c>
      <c r="AQ40" s="88" t="n">
        <f aca="false">J40+AI40</f>
        <v>22013.704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.10920539522476</v>
      </c>
      <c r="AY40" s="90" t="n">
        <f aca="false">AN40/AD40</f>
        <v>1.28135495633816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4566.8944</v>
      </c>
      <c r="K41" s="96" t="n">
        <f aca="false">Test!C438</f>
        <v>37.044</v>
      </c>
      <c r="L41" s="96" t="n">
        <f aca="false">Test!D438</f>
        <v>39.009</v>
      </c>
      <c r="M41" s="97" t="n">
        <f aca="false">Test!E438</f>
        <v>41.558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77967.4</v>
      </c>
      <c r="AD41" s="96" t="n">
        <f aca="false">Anchor!K438</f>
        <v>80.41</v>
      </c>
      <c r="AE41" s="96" t="n">
        <f aca="false">Anchor!L438</f>
        <v>897</v>
      </c>
      <c r="AF41" s="101" t="n">
        <f aca="false">AC41/3600</f>
        <v>21.6576111111111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82524.35</v>
      </c>
      <c r="AN41" s="96" t="n">
        <f aca="false">Test!K438</f>
        <v>95.53</v>
      </c>
      <c r="AO41" s="96" t="n">
        <f aca="false">Test!L438</f>
        <v>0</v>
      </c>
      <c r="AP41" s="101" t="n">
        <f aca="false">AM41/3600</f>
        <v>22.9234305555556</v>
      </c>
      <c r="AQ41" s="102" t="n">
        <f aca="false">J41+AI41</f>
        <v>8084.0208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.05844686368918</v>
      </c>
      <c r="AY41" s="104" t="n">
        <f aca="false">AN41/AD41</f>
        <v>1.18803631389131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266.4664</v>
      </c>
      <c r="K42" s="96" t="n">
        <f aca="false">Test!C439</f>
        <v>35.3134</v>
      </c>
      <c r="L42" s="96" t="n">
        <f aca="false">Test!D439</f>
        <v>38.2928</v>
      </c>
      <c r="M42" s="97" t="n">
        <f aca="false">Test!E439</f>
        <v>40.354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69502.48</v>
      </c>
      <c r="AD42" s="96" t="n">
        <f aca="false">Anchor!K439</f>
        <v>78.31</v>
      </c>
      <c r="AE42" s="96" t="n">
        <f aca="false">Anchor!L439</f>
        <v>896</v>
      </c>
      <c r="AF42" s="101" t="n">
        <f aca="false">AC42/3600</f>
        <v>19.3062444444444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73030.88</v>
      </c>
      <c r="AN42" s="96" t="n">
        <f aca="false">Test!K439</f>
        <v>82.59</v>
      </c>
      <c r="AO42" s="96" t="n">
        <f aca="false">Test!L439</f>
        <v>0</v>
      </c>
      <c r="AP42" s="101" t="n">
        <f aca="false">AM42/3600</f>
        <v>20.2863555555556</v>
      </c>
      <c r="AQ42" s="102" t="n">
        <f aca="false">J42+AI42</f>
        <v>4195.212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1.05076653379851</v>
      </c>
      <c r="AY42" s="104" t="n">
        <f aca="false">AN42/AD42</f>
        <v>1.05465457795939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192.56</v>
      </c>
      <c r="K43" s="110" t="n">
        <f aca="false">Test!C440</f>
        <v>33.4252</v>
      </c>
      <c r="L43" s="110" t="n">
        <f aca="false">Test!D440</f>
        <v>37.4849</v>
      </c>
      <c r="M43" s="111" t="n">
        <f aca="false">Test!E440</f>
        <v>39.029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63459.2</v>
      </c>
      <c r="AD43" s="110" t="n">
        <f aca="false">Anchor!K440</f>
        <v>59.71</v>
      </c>
      <c r="AE43" s="110" t="n">
        <f aca="false">Anchor!L440</f>
        <v>897</v>
      </c>
      <c r="AF43" s="115" t="n">
        <f aca="false">AC43/3600</f>
        <v>17.6275555555556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67581.3</v>
      </c>
      <c r="AN43" s="110" t="n">
        <f aca="false">Test!K440</f>
        <v>82.28</v>
      </c>
      <c r="AO43" s="110" t="n">
        <f aca="false">Test!L440</f>
        <v>0</v>
      </c>
      <c r="AP43" s="115" t="n">
        <f aca="false">AM43/3600</f>
        <v>18.7725833333333</v>
      </c>
      <c r="AQ43" s="116" t="n">
        <f aca="false">J43+AI43</f>
        <v>2304.176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1.06495669658615</v>
      </c>
      <c r="AY43" s="118" t="n">
        <f aca="false">AN43/AD43</f>
        <v>1.37799363590688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30222.4528</v>
      </c>
      <c r="K44" s="80" t="n">
        <f aca="false">Test!C441</f>
        <v>40.4558</v>
      </c>
      <c r="L44" s="80" t="n">
        <f aca="false">Test!D441</f>
        <v>43.9373</v>
      </c>
      <c r="M44" s="81" t="n">
        <f aca="false">Test!E441</f>
        <v>45.275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21802.27</v>
      </c>
      <c r="AD44" s="80" t="n">
        <f aca="false">Anchor!K441</f>
        <v>135.32</v>
      </c>
      <c r="AE44" s="80" t="n">
        <f aca="false">Anchor!L441</f>
        <v>897</v>
      </c>
      <c r="AF44" s="87" t="n">
        <f aca="false">AC44/3600</f>
        <v>33.8339638888889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42340.63</v>
      </c>
      <c r="AN44" s="80" t="n">
        <f aca="false">Test!K441</f>
        <v>169.99</v>
      </c>
      <c r="AO44" s="80" t="n">
        <f aca="false">Test!L441</f>
        <v>0</v>
      </c>
      <c r="AP44" s="87" t="n">
        <f aca="false">AM44/3600</f>
        <v>39.5390638888889</v>
      </c>
      <c r="AQ44" s="88" t="n">
        <f aca="false">J44+AI44</f>
        <v>38270.6128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1.16862050272134</v>
      </c>
      <c r="AY44" s="90" t="n">
        <f aca="false">AN44/AD44</f>
        <v>1.25620750812888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440.0888</v>
      </c>
      <c r="K45" s="96" t="n">
        <f aca="false">Test!C442</f>
        <v>38.5799</v>
      </c>
      <c r="L45" s="96" t="n">
        <f aca="false">Test!D442</f>
        <v>42.9331</v>
      </c>
      <c r="M45" s="97" t="n">
        <f aca="false">Test!E442</f>
        <v>43.751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00544.97</v>
      </c>
      <c r="AD45" s="96" t="n">
        <f aca="false">Anchor!K442</f>
        <v>102.64</v>
      </c>
      <c r="AE45" s="96" t="n">
        <f aca="false">Anchor!L442</f>
        <v>897</v>
      </c>
      <c r="AF45" s="101" t="n">
        <f aca="false">AC45/3600</f>
        <v>27.9291583333333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90558.09</v>
      </c>
      <c r="AN45" s="96" t="n">
        <f aca="false">Test!K442</f>
        <v>108.76</v>
      </c>
      <c r="AO45" s="96" t="n">
        <f aca="false">Test!L442</f>
        <v>0</v>
      </c>
      <c r="AP45" s="101" t="n">
        <f aca="false">AM45/3600</f>
        <v>25.155025</v>
      </c>
      <c r="AQ45" s="102" t="n">
        <f aca="false">J45+AI45</f>
        <v>13654.048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.900672505049233</v>
      </c>
      <c r="AY45" s="104" t="n">
        <f aca="false">AN45/AD45</f>
        <v>1.05962587685113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362.4256</v>
      </c>
      <c r="K46" s="96" t="n">
        <f aca="false">Test!C443</f>
        <v>37.0836</v>
      </c>
      <c r="L46" s="96" t="n">
        <f aca="false">Test!D443</f>
        <v>41.7567</v>
      </c>
      <c r="M46" s="97" t="n">
        <f aca="false">Test!E443</f>
        <v>42.039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88269.08</v>
      </c>
      <c r="AD46" s="96" t="n">
        <f aca="false">Anchor!K443</f>
        <v>89.46</v>
      </c>
      <c r="AE46" s="96" t="n">
        <f aca="false">Anchor!L443</f>
        <v>896</v>
      </c>
      <c r="AF46" s="101" t="n">
        <f aca="false">AC46/3600</f>
        <v>24.5191888888889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94172.89</v>
      </c>
      <c r="AN46" s="96" t="n">
        <f aca="false">Test!K443</f>
        <v>111.2</v>
      </c>
      <c r="AO46" s="96" t="n">
        <f aca="false">Test!L443</f>
        <v>0</v>
      </c>
      <c r="AP46" s="101" t="n">
        <f aca="false">AM46/3600</f>
        <v>26.1591361111111</v>
      </c>
      <c r="AQ46" s="102" t="n">
        <f aca="false">J46+AI46</f>
        <v>6722.1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1.06688423624671</v>
      </c>
      <c r="AY46" s="104" t="n">
        <f aca="false">AN46/AD46</f>
        <v>1.24301363737983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273.5088</v>
      </c>
      <c r="K47" s="110" t="n">
        <f aca="false">Test!C444</f>
        <v>35.4244</v>
      </c>
      <c r="L47" s="110" t="n">
        <f aca="false">Test!D444</f>
        <v>40.6781</v>
      </c>
      <c r="M47" s="111" t="n">
        <f aca="false">Test!E444</f>
        <v>40.516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78991.3</v>
      </c>
      <c r="AD47" s="110" t="n">
        <f aca="false">Anchor!K444</f>
        <v>88.52</v>
      </c>
      <c r="AE47" s="110" t="n">
        <f aca="false">Anchor!L444</f>
        <v>897</v>
      </c>
      <c r="AF47" s="115" t="n">
        <f aca="false">AC47/3600</f>
        <v>21.9420277777778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67564.87</v>
      </c>
      <c r="AN47" s="110" t="n">
        <f aca="false">Test!K444</f>
        <v>75.13</v>
      </c>
      <c r="AO47" s="110" t="n">
        <f aca="false">Test!L444</f>
        <v>0</v>
      </c>
      <c r="AP47" s="115" t="n">
        <f aca="false">AM47/3600</f>
        <v>18.7680194444444</v>
      </c>
      <c r="AQ47" s="116" t="n">
        <f aca="false">J47+AI47</f>
        <v>3671.2424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.855345715287633</v>
      </c>
      <c r="AY47" s="118" t="n">
        <f aca="false">AN47/AD47</f>
        <v>0.848734749209218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3565.6128</v>
      </c>
      <c r="K48" s="80" t="n">
        <f aca="false">Test!C445</f>
        <v>39.3953</v>
      </c>
      <c r="L48" s="80" t="n">
        <f aca="false">Test!D445</f>
        <v>43.4377</v>
      </c>
      <c r="M48" s="81" t="n">
        <f aca="false">Test!E445</f>
        <v>44.525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13614.1</v>
      </c>
      <c r="AD48" s="80" t="n">
        <f aca="false">Anchor!K445</f>
        <v>109.09</v>
      </c>
      <c r="AE48" s="80" t="n">
        <f aca="false">Anchor!L445</f>
        <v>897</v>
      </c>
      <c r="AF48" s="87" t="n">
        <f aca="false">AC48/3600</f>
        <v>31.5594722222222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00498.07</v>
      </c>
      <c r="AN48" s="80" t="n">
        <f aca="false">Test!K445</f>
        <v>123.31</v>
      </c>
      <c r="AO48" s="80" t="n">
        <f aca="false">Test!L445</f>
        <v>0</v>
      </c>
      <c r="AP48" s="87" t="n">
        <f aca="false">AM48/3600</f>
        <v>27.9161305555556</v>
      </c>
      <c r="AQ48" s="88" t="n">
        <f aca="false">J48+AI48</f>
        <v>21613.7728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.884556318273876</v>
      </c>
      <c r="AY48" s="90" t="n">
        <f aca="false">AN48/AD48</f>
        <v>1.13035108625905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4816.0944</v>
      </c>
      <c r="K49" s="96" t="n">
        <f aca="false">Test!C446</f>
        <v>37.7774</v>
      </c>
      <c r="L49" s="96" t="n">
        <f aca="false">Test!D446</f>
        <v>42.2632</v>
      </c>
      <c r="M49" s="97" t="n">
        <f aca="false">Test!E446</f>
        <v>42.733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96185.87</v>
      </c>
      <c r="AD49" s="96" t="n">
        <f aca="false">Anchor!K446</f>
        <v>94.91</v>
      </c>
      <c r="AE49" s="96" t="n">
        <f aca="false">Anchor!L446</f>
        <v>897</v>
      </c>
      <c r="AF49" s="101" t="n">
        <f aca="false">AC49/3600</f>
        <v>26.7182972222222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99458.11</v>
      </c>
      <c r="AN49" s="96" t="n">
        <f aca="false">Test!K446</f>
        <v>131.02</v>
      </c>
      <c r="AO49" s="96" t="n">
        <f aca="false">Test!L446</f>
        <v>0</v>
      </c>
      <c r="AP49" s="101" t="n">
        <f aca="false">AM49/3600</f>
        <v>27.6272527777778</v>
      </c>
      <c r="AQ49" s="102" t="n">
        <f aca="false">J49+AI49</f>
        <v>9030.0536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1.03401996571846</v>
      </c>
      <c r="AY49" s="104" t="n">
        <f aca="false">AN49/AD49</f>
        <v>1.38046570435149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394.4552</v>
      </c>
      <c r="K50" s="96" t="n">
        <f aca="false">Test!C447</f>
        <v>36.2015</v>
      </c>
      <c r="L50" s="96" t="n">
        <f aca="false">Test!D447</f>
        <v>41.304</v>
      </c>
      <c r="M50" s="97" t="n">
        <f aca="false">Test!E447</f>
        <v>41.335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84885.98</v>
      </c>
      <c r="AD50" s="96" t="n">
        <f aca="false">Anchor!K447</f>
        <v>84.62</v>
      </c>
      <c r="AE50" s="96" t="n">
        <f aca="false">Anchor!L447</f>
        <v>897</v>
      </c>
      <c r="AF50" s="101" t="n">
        <f aca="false">AC50/3600</f>
        <v>23.5794388888889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71973.19</v>
      </c>
      <c r="AN50" s="96" t="n">
        <f aca="false">Test!K447</f>
        <v>82.42</v>
      </c>
      <c r="AO50" s="96" t="n">
        <f aca="false">Test!L447</f>
        <v>0</v>
      </c>
      <c r="AP50" s="101" t="n">
        <f aca="false">AM50/3600</f>
        <v>19.9925527777778</v>
      </c>
      <c r="AQ50" s="102" t="n">
        <f aca="false">J50+AI50</f>
        <v>4754.1296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.847880769003315</v>
      </c>
      <c r="AY50" s="104" t="n">
        <f aca="false">AN50/AD50</f>
        <v>0.974001418104467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243.4696</v>
      </c>
      <c r="K51" s="110" t="n">
        <f aca="false">Test!C448</f>
        <v>34.4471</v>
      </c>
      <c r="L51" s="110" t="n">
        <f aca="false">Test!D448</f>
        <v>40.3157</v>
      </c>
      <c r="M51" s="111" t="n">
        <f aca="false">Test!E448</f>
        <v>39.981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5953.03</v>
      </c>
      <c r="AD51" s="110" t="n">
        <f aca="false">Anchor!K448</f>
        <v>74.4</v>
      </c>
      <c r="AE51" s="110" t="n">
        <f aca="false">Anchor!L448</f>
        <v>897</v>
      </c>
      <c r="AF51" s="115" t="n">
        <f aca="false">AC51/3600</f>
        <v>21.0980638888889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77750.77</v>
      </c>
      <c r="AN51" s="110" t="n">
        <f aca="false">Test!K448</f>
        <v>82.96</v>
      </c>
      <c r="AO51" s="110" t="n">
        <f aca="false">Test!L448</f>
        <v>0</v>
      </c>
      <c r="AP51" s="115" t="n">
        <f aca="false">AM51/3600</f>
        <v>21.5974361111111</v>
      </c>
      <c r="AQ51" s="116" t="n">
        <f aca="false">J51+AI51</f>
        <v>2641.2032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1.023669101812</v>
      </c>
      <c r="AY51" s="118" t="n">
        <f aca="false">AN51/AD51</f>
        <v>1.11505376344086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5644.0328</v>
      </c>
      <c r="K52" s="80" t="n">
        <f aca="false">Test!C449</f>
        <v>40.4702</v>
      </c>
      <c r="L52" s="80" t="n">
        <f aca="false">Test!D449</f>
        <v>42.1861</v>
      </c>
      <c r="M52" s="81" t="n">
        <f aca="false">Test!E449</f>
        <v>44.131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35021.81</v>
      </c>
      <c r="AD52" s="80" t="n">
        <f aca="false">Anchor!K449</f>
        <v>172.23</v>
      </c>
      <c r="AE52" s="80" t="n">
        <f aca="false">Anchor!L449</f>
        <v>898</v>
      </c>
      <c r="AF52" s="87" t="n">
        <f aca="false">AC52/3600</f>
        <v>37.5060583333333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82743.98</v>
      </c>
      <c r="AN52" s="80" t="n">
        <f aca="false">Test!K449</f>
        <v>319.97</v>
      </c>
      <c r="AO52" s="80" t="n">
        <f aca="false">Test!L449</f>
        <v>0</v>
      </c>
      <c r="AP52" s="87" t="n">
        <f aca="false">AM52/3600</f>
        <v>50.7622166666667</v>
      </c>
      <c r="AQ52" s="88" t="n">
        <f aca="false">J52+AI52</f>
        <v>96410.732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.35344045528645</v>
      </c>
      <c r="AY52" s="90" t="n">
        <f aca="false">AN52/AD52</f>
        <v>1.85780642164547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1558.5384</v>
      </c>
      <c r="K53" s="96" t="n">
        <f aca="false">Test!C450</f>
        <v>36.6376</v>
      </c>
      <c r="L53" s="96" t="n">
        <f aca="false">Test!D450</f>
        <v>41.0514</v>
      </c>
      <c r="M53" s="97" t="n">
        <f aca="false">Test!E450</f>
        <v>43.224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96248.31</v>
      </c>
      <c r="AD53" s="96" t="n">
        <f aca="false">Anchor!K450</f>
        <v>127.79</v>
      </c>
      <c r="AE53" s="96" t="n">
        <f aca="false">Anchor!L450</f>
        <v>897</v>
      </c>
      <c r="AF53" s="101" t="n">
        <f aca="false">AC53/3600</f>
        <v>26.7356416666667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93036.67</v>
      </c>
      <c r="AN53" s="96" t="n">
        <f aca="false">Test!K450</f>
        <v>136.71</v>
      </c>
      <c r="AO53" s="96" t="n">
        <f aca="false">Test!L450</f>
        <v>0</v>
      </c>
      <c r="AP53" s="101" t="n">
        <f aca="false">AM53/3600</f>
        <v>25.8435194444444</v>
      </c>
      <c r="AQ53" s="102" t="n">
        <f aca="false">J53+AI53</f>
        <v>24693.4288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.966631725793419</v>
      </c>
      <c r="AY53" s="104" t="n">
        <f aca="false">AN53/AD53</f>
        <v>1.06980201893732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4834.2512</v>
      </c>
      <c r="K54" s="96" t="n">
        <f aca="false">Test!C451</f>
        <v>35.0793</v>
      </c>
      <c r="L54" s="96" t="n">
        <f aca="false">Test!D451</f>
        <v>40.051</v>
      </c>
      <c r="M54" s="97" t="n">
        <f aca="false">Test!E451</f>
        <v>42.465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77459.65</v>
      </c>
      <c r="AD54" s="96" t="n">
        <f aca="false">Anchor!K451</f>
        <v>94.25</v>
      </c>
      <c r="AE54" s="96" t="n">
        <f aca="false">Anchor!L451</f>
        <v>897</v>
      </c>
      <c r="AF54" s="101" t="n">
        <f aca="false">AC54/3600</f>
        <v>21.5165694444444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70421.89</v>
      </c>
      <c r="AN54" s="96" t="n">
        <f aca="false">Test!K451</f>
        <v>104.2</v>
      </c>
      <c r="AO54" s="96" t="n">
        <f aca="false">Test!L451</f>
        <v>0</v>
      </c>
      <c r="AP54" s="101" t="n">
        <f aca="false">AM54/3600</f>
        <v>19.5616361111111</v>
      </c>
      <c r="AQ54" s="102" t="n">
        <f aca="false">J54+AI54</f>
        <v>6157.6896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.909142889233298</v>
      </c>
      <c r="AY54" s="104" t="n">
        <f aca="false">AN54/AD54</f>
        <v>1.10557029177719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769.7736</v>
      </c>
      <c r="K55" s="110" t="n">
        <f aca="false">Test!C452</f>
        <v>33.58</v>
      </c>
      <c r="L55" s="110" t="n">
        <f aca="false">Test!D452</f>
        <v>39.0914</v>
      </c>
      <c r="M55" s="111" t="n">
        <f aca="false">Test!E452</f>
        <v>41.638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69779.94</v>
      </c>
      <c r="AD55" s="110" t="n">
        <f aca="false">Anchor!K452</f>
        <v>78.98</v>
      </c>
      <c r="AE55" s="110" t="n">
        <f aca="false">Anchor!L452</f>
        <v>897</v>
      </c>
      <c r="AF55" s="115" t="n">
        <f aca="false">AC55/3600</f>
        <v>19.3833166666667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62429.86</v>
      </c>
      <c r="AN55" s="110" t="n">
        <f aca="false">Test!K452</f>
        <v>75.3</v>
      </c>
      <c r="AO55" s="110" t="n">
        <f aca="false">Test!L452</f>
        <v>0</v>
      </c>
      <c r="AP55" s="115" t="n">
        <f aca="false">AM55/3600</f>
        <v>17.3416277777778</v>
      </c>
      <c r="AQ55" s="116" t="n">
        <f aca="false">J55+AI55</f>
        <v>2410.3208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.894667722557514</v>
      </c>
      <c r="AY55" s="118" t="n">
        <f aca="false">AN55/AD55</f>
        <v>0.953405925550772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2431.7736</v>
      </c>
      <c r="K56" s="80" t="n">
        <f aca="false">Test!C453</f>
        <v>38.1907</v>
      </c>
      <c r="L56" s="80" t="n">
        <f aca="false">Test!D453</f>
        <v>41.5529</v>
      </c>
      <c r="M56" s="81" t="n">
        <f aca="false">Test!E453</f>
        <v>43.627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20058.99</v>
      </c>
      <c r="AD56" s="80" t="n">
        <f aca="false">Anchor!K453</f>
        <v>146.89</v>
      </c>
      <c r="AE56" s="80" t="n">
        <f aca="false">Anchor!L453</f>
        <v>897</v>
      </c>
      <c r="AF56" s="87" t="n">
        <f aca="false">AC56/3600</f>
        <v>33.3497194444444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46518.32</v>
      </c>
      <c r="AN56" s="80" t="n">
        <f aca="false">Test!K453</f>
        <v>218.91</v>
      </c>
      <c r="AO56" s="80" t="n">
        <f aca="false">Test!L453</f>
        <v>0</v>
      </c>
      <c r="AP56" s="87" t="n">
        <f aca="false">AM56/3600</f>
        <v>40.6995333333333</v>
      </c>
      <c r="AQ56" s="88" t="n">
        <f aca="false">J56+AI56</f>
        <v>53198.4728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1.22038607854356</v>
      </c>
      <c r="AY56" s="90" t="n">
        <f aca="false">AN56/AD56</f>
        <v>1.49029886309483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8822.7176</v>
      </c>
      <c r="K57" s="96" t="n">
        <f aca="false">Test!C454</f>
        <v>35.7413</v>
      </c>
      <c r="L57" s="96" t="n">
        <f aca="false">Test!D454</f>
        <v>40.5502</v>
      </c>
      <c r="M57" s="97" t="n">
        <f aca="false">Test!E454</f>
        <v>42.83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86377.52</v>
      </c>
      <c r="AD57" s="96" t="n">
        <f aca="false">Anchor!K454</f>
        <v>110.17</v>
      </c>
      <c r="AE57" s="96" t="n">
        <f aca="false">Anchor!L454</f>
        <v>897</v>
      </c>
      <c r="AF57" s="101" t="n">
        <f aca="false">AC57/3600</f>
        <v>23.9937555555556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95120.4</v>
      </c>
      <c r="AN57" s="96" t="n">
        <f aca="false">Test!K454</f>
        <v>143.42</v>
      </c>
      <c r="AO57" s="96" t="n">
        <f aca="false">Test!L454</f>
        <v>0</v>
      </c>
      <c r="AP57" s="101" t="n">
        <f aca="false">AM57/3600</f>
        <v>26.4223333333333</v>
      </c>
      <c r="AQ57" s="102" t="n">
        <f aca="false">J57+AI57</f>
        <v>11957.608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.10121707592438</v>
      </c>
      <c r="AY57" s="104" t="n">
        <f aca="false">AN57/AD57</f>
        <v>1.30180629935554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403.4776</v>
      </c>
      <c r="K58" s="96" t="n">
        <f aca="false">Test!C455</f>
        <v>34.3492</v>
      </c>
      <c r="L58" s="96" t="n">
        <f aca="false">Test!D455</f>
        <v>39.7026</v>
      </c>
      <c r="M58" s="97" t="n">
        <f aca="false">Test!E455</f>
        <v>42.169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73828.67</v>
      </c>
      <c r="AD58" s="96" t="n">
        <f aca="false">Anchor!K455</f>
        <v>95.14</v>
      </c>
      <c r="AE58" s="96" t="n">
        <f aca="false">Anchor!L455</f>
        <v>897</v>
      </c>
      <c r="AF58" s="101" t="n">
        <f aca="false">AC58/3600</f>
        <v>20.5079638888889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79490.59</v>
      </c>
      <c r="AN58" s="96" t="n">
        <f aca="false">Test!K455</f>
        <v>100.48</v>
      </c>
      <c r="AO58" s="96" t="n">
        <f aca="false">Test!L455</f>
        <v>0</v>
      </c>
      <c r="AP58" s="101" t="n">
        <f aca="false">AM58/3600</f>
        <v>22.0807194444444</v>
      </c>
      <c r="AQ58" s="102" t="n">
        <f aca="false">J58+AI58</f>
        <v>3726.916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.07668999048744</v>
      </c>
      <c r="AY58" s="104" t="n">
        <f aca="false">AN58/AD58</f>
        <v>1.056127811646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1001.2824</v>
      </c>
      <c r="K59" s="110" t="n">
        <f aca="false">Test!C456</f>
        <v>32.6944</v>
      </c>
      <c r="L59" s="110" t="n">
        <f aca="false">Test!D456</f>
        <v>38.7237</v>
      </c>
      <c r="M59" s="111" t="n">
        <f aca="false">Test!E456</f>
        <v>41.300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68239.67</v>
      </c>
      <c r="AD59" s="110" t="n">
        <f aca="false">Anchor!K456</f>
        <v>75.74</v>
      </c>
      <c r="AE59" s="110" t="n">
        <f aca="false">Anchor!L456</f>
        <v>897</v>
      </c>
      <c r="AF59" s="115" t="n">
        <f aca="false">AC59/3600</f>
        <v>18.9554638888889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59885.28</v>
      </c>
      <c r="AN59" s="110" t="n">
        <f aca="false">Test!K456</f>
        <v>74.02</v>
      </c>
      <c r="AO59" s="110" t="n">
        <f aca="false">Test!L456</f>
        <v>0</v>
      </c>
      <c r="AP59" s="115" t="n">
        <f aca="false">AM59/3600</f>
        <v>16.6348</v>
      </c>
      <c r="AQ59" s="116" t="n">
        <f aca="false">J59+AI59</f>
        <v>1641.8296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.877572825308212</v>
      </c>
      <c r="AY59" s="118" t="n">
        <f aca="false">AN59/AD59</f>
        <v>0.977290731449696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4951730193897</v>
      </c>
      <c r="AY64" s="129" t="n">
        <f aca="false">GEOMEAN(AY4:AY59)</f>
        <v>1.12911290566634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9166.5110178067</v>
      </c>
      <c r="AD80" s="267" t="n">
        <f aca="false">GEOMEAN(AD4:AD59)</f>
        <v>66.5902591988263</v>
      </c>
      <c r="AE80" s="267"/>
      <c r="AF80" s="238" t="n">
        <f aca="false">GEOMEAN(AF4:AF59)</f>
        <v>16.4351419493908</v>
      </c>
      <c r="AH80" s="267"/>
      <c r="AL80" s="267"/>
      <c r="AM80" s="267" t="n">
        <f aca="false">GEOMEAN(AM4:AM59)</f>
        <v>62096.2770085507</v>
      </c>
      <c r="AN80" s="267" t="n">
        <f aca="false">GEOMEAN(AN4:AN59)</f>
        <v>75.1879210530614</v>
      </c>
      <c r="AO80" s="267"/>
      <c r="AP80" s="238" t="n">
        <f aca="false">GEOMEAN(AP4:AP59)</f>
        <v>17.248965835708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997.977658333333</v>
      </c>
      <c r="AD81" s="237" t="n">
        <f aca="false">SUM(AD4:AD59)/3600</f>
        <v>1.12738611111111</v>
      </c>
      <c r="AF81" s="269" t="n">
        <f aca="false">SUM(AF4:AF59)</f>
        <v>997.977658333333</v>
      </c>
      <c r="AM81" s="237" t="n">
        <f aca="false">SUM(AM4:AM59)/3600</f>
        <v>1049.06503611111</v>
      </c>
      <c r="AN81" s="237" t="n">
        <f aca="false">SUM(AN4:AN59)/3600</f>
        <v>1.31016666666667</v>
      </c>
      <c r="AP81" s="269" t="n">
        <f aca="false">SUM(AP4:AP59)</f>
        <v>1049.065036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M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775.88</v>
      </c>
      <c r="K1" s="0" t="n">
        <v>67.35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480.21</v>
      </c>
      <c r="K2" s="0" t="n">
        <v>60.13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7018.61</v>
      </c>
      <c r="K3" s="0" t="n">
        <v>57.45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470.72</v>
      </c>
      <c r="K4" s="0" t="n">
        <v>53.38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8081.73</v>
      </c>
      <c r="K5" s="0" t="n">
        <v>58.0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7148.87</v>
      </c>
      <c r="K6" s="0" t="n">
        <v>52.9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651.12</v>
      </c>
      <c r="K7" s="0" t="n">
        <v>47.57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153.39</v>
      </c>
      <c r="K8" s="0" t="n">
        <v>44.72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0587.88</v>
      </c>
      <c r="K9" s="0" t="n">
        <v>89.81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9214.85</v>
      </c>
      <c r="K10" s="0" t="n">
        <v>79.64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873.14</v>
      </c>
      <c r="K11" s="0" t="n">
        <v>72.28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7175.23</v>
      </c>
      <c r="K12" s="0" t="n">
        <v>63.53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895.07</v>
      </c>
      <c r="K13" s="0" t="n">
        <v>80.53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604.55</v>
      </c>
      <c r="K14" s="0" t="n">
        <v>70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649.93</v>
      </c>
      <c r="K15" s="0" t="n">
        <v>63.66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897.22</v>
      </c>
      <c r="K16" s="0" t="n">
        <v>55.03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2859.61</v>
      </c>
      <c r="K17" s="0" t="n">
        <v>199.4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8694.63</v>
      </c>
      <c r="K18" s="0" t="n">
        <v>162.18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6407.25</v>
      </c>
      <c r="K19" s="0" t="n">
        <v>149.4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688.96</v>
      </c>
      <c r="K20" s="0" t="n">
        <v>128.51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0575.24</v>
      </c>
      <c r="K21" s="0" t="n">
        <v>186.01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7207</v>
      </c>
      <c r="K22" s="0" t="n">
        <v>140.42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5634.79</v>
      </c>
      <c r="K23" s="0" t="n">
        <v>123.12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4175.72</v>
      </c>
      <c r="K24" s="0" t="n">
        <v>121.16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0425.78</v>
      </c>
      <c r="K25" s="0" t="n">
        <v>177.88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933.42</v>
      </c>
      <c r="K26" s="0" t="n">
        <v>151.4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5005.11</v>
      </c>
      <c r="K27" s="0" t="n">
        <v>133.3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647.08</v>
      </c>
      <c r="K28" s="0" t="n">
        <v>125.94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8552.85</v>
      </c>
      <c r="K29" s="0" t="n">
        <v>151.9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709.61</v>
      </c>
      <c r="K30" s="0" t="n">
        <v>134.98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4395.3</v>
      </c>
      <c r="K31" s="0" t="n">
        <v>117.56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3238.86</v>
      </c>
      <c r="K32" s="0" t="n">
        <v>108.08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9145.54</v>
      </c>
      <c r="K33" s="0" t="n">
        <v>252.31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3916.56</v>
      </c>
      <c r="K34" s="0" t="n">
        <v>220.01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0521.56</v>
      </c>
      <c r="K35" s="0" t="n">
        <v>185.11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8558.79</v>
      </c>
      <c r="K36" s="0" t="n">
        <v>168.35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7101.12</v>
      </c>
      <c r="K37" s="0" t="n">
        <v>241.2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2194.55</v>
      </c>
      <c r="K38" s="0" t="n">
        <v>185.59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9433.03</v>
      </c>
      <c r="K39" s="0" t="n">
        <v>169.66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7631.4</v>
      </c>
      <c r="K40" s="0" t="n">
        <v>157.72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998.62</v>
      </c>
      <c r="K41" s="0" t="n">
        <v>98.98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651.62</v>
      </c>
      <c r="K42" s="0" t="n">
        <v>92.34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865.14</v>
      </c>
      <c r="K43" s="0" t="n">
        <v>78.86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8044.89</v>
      </c>
      <c r="K44" s="0" t="n">
        <v>72.14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0472.21</v>
      </c>
      <c r="K45" s="0" t="n">
        <v>89.52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9304.86</v>
      </c>
      <c r="K46" s="0" t="n">
        <v>79.76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281.03</v>
      </c>
      <c r="K47" s="0" t="n">
        <v>72.68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787.73</v>
      </c>
      <c r="K48" s="0" t="n">
        <v>66.7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1228.95</v>
      </c>
      <c r="K49" s="0" t="n">
        <v>97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900.95</v>
      </c>
      <c r="K50" s="0" t="n">
        <v>89.52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876.1</v>
      </c>
      <c r="K51" s="0" t="n">
        <v>82.5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988.4</v>
      </c>
      <c r="K52" s="0" t="n">
        <v>76.3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0567.58</v>
      </c>
      <c r="K53" s="0" t="n">
        <v>94.47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9458.67</v>
      </c>
      <c r="K54" s="0" t="n">
        <v>83.56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481.05</v>
      </c>
      <c r="K55" s="0" t="n">
        <v>81.44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668.79</v>
      </c>
      <c r="K56" s="0" t="n">
        <v>68.4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893.91</v>
      </c>
      <c r="K57" s="0" t="n">
        <v>60.92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690.17</v>
      </c>
      <c r="K58" s="0" t="n">
        <v>53.77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6196.42</v>
      </c>
      <c r="K59" s="0" t="n">
        <v>49.94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637.29</v>
      </c>
      <c r="K60" s="0" t="n">
        <v>47.51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7104.31</v>
      </c>
      <c r="K61" s="0" t="n">
        <v>58.16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370.15</v>
      </c>
      <c r="K62" s="0" t="n">
        <v>53.2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865.57</v>
      </c>
      <c r="K63" s="0" t="n">
        <v>46.88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579.01</v>
      </c>
      <c r="K64" s="0" t="n">
        <v>43.19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9531.16</v>
      </c>
      <c r="K65" s="0" t="n">
        <v>80.75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8168.59</v>
      </c>
      <c r="K66" s="0" t="n">
        <v>70.3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7121.35</v>
      </c>
      <c r="K67" s="0" t="n">
        <v>63.92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437.99</v>
      </c>
      <c r="K68" s="0" t="n">
        <v>56.65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947.74</v>
      </c>
      <c r="K69" s="0" t="n">
        <v>73.82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570.65</v>
      </c>
      <c r="K70" s="0" t="n">
        <v>64.31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755.43</v>
      </c>
      <c r="K71" s="0" t="n">
        <v>55.36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6023.25</v>
      </c>
      <c r="K72" s="0" t="n">
        <v>53.02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0167.16</v>
      </c>
      <c r="K73" s="0" t="n">
        <v>175.34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6639.94</v>
      </c>
      <c r="K74" s="0" t="n">
        <v>146.47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4485.41</v>
      </c>
      <c r="K75" s="0" t="n">
        <v>127.78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991.58</v>
      </c>
      <c r="K76" s="0" t="n">
        <v>119.0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8326.47</v>
      </c>
      <c r="K77" s="0" t="n">
        <v>154.84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5643.03</v>
      </c>
      <c r="K78" s="0" t="n">
        <v>128.99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724.03</v>
      </c>
      <c r="K79" s="0" t="n">
        <v>119.89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589.02</v>
      </c>
      <c r="K80" s="0" t="n">
        <v>107.75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8378.95</v>
      </c>
      <c r="K81" s="0" t="n">
        <v>159.91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5389.33</v>
      </c>
      <c r="K82" s="0" t="n">
        <v>136.01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3449.61</v>
      </c>
      <c r="K83" s="0" t="n">
        <v>122.22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2184.12</v>
      </c>
      <c r="K84" s="0" t="n">
        <v>111.27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6780.84</v>
      </c>
      <c r="K85" s="0" t="n">
        <v>145.75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4043.92</v>
      </c>
      <c r="K86" s="0" t="n">
        <v>122.3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3044.31</v>
      </c>
      <c r="K87" s="0" t="n">
        <v>106.28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877.15</v>
      </c>
      <c r="K88" s="0" t="n">
        <v>97.59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6353.74</v>
      </c>
      <c r="K89" s="0" t="n">
        <v>230.8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1431.86</v>
      </c>
      <c r="K90" s="0" t="n">
        <v>198.91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8648.89</v>
      </c>
      <c r="K91" s="0" t="n">
        <v>175.63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6695.56</v>
      </c>
      <c r="K92" s="0" t="n">
        <v>155.84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3827.91</v>
      </c>
      <c r="K93" s="0" t="n">
        <v>219.62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0093.51</v>
      </c>
      <c r="K94" s="0" t="n">
        <v>176.26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7268.99</v>
      </c>
      <c r="K95" s="0" t="n">
        <v>154.31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758.96</v>
      </c>
      <c r="K96" s="0" t="n">
        <v>142.58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8778.72</v>
      </c>
      <c r="K97" s="0" t="n">
        <v>72.85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966.62</v>
      </c>
      <c r="K98" s="0" t="n">
        <v>53.27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302.79</v>
      </c>
      <c r="K99" s="0" t="n">
        <v>43.6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708.97</v>
      </c>
      <c r="K100" s="0" t="n">
        <v>38.4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5550.64</v>
      </c>
      <c r="K101" s="0" t="n">
        <v>61.75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916.9</v>
      </c>
      <c r="K102" s="0" t="n">
        <v>48.27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263.34</v>
      </c>
      <c r="K103" s="0" t="n">
        <v>47.5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043.11</v>
      </c>
      <c r="K104" s="0" t="n">
        <v>36.44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6453.89</v>
      </c>
      <c r="K105" s="0" t="n">
        <v>110.49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277.17</v>
      </c>
      <c r="K106" s="0" t="n">
        <v>88.81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002.56</v>
      </c>
      <c r="K107" s="0" t="n">
        <v>76.28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2263.53</v>
      </c>
      <c r="K108" s="0" t="n">
        <v>63.02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3094.95</v>
      </c>
      <c r="K109" s="0" t="n">
        <v>91.06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2985.52</v>
      </c>
      <c r="K110" s="0" t="n">
        <v>74.1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153.63</v>
      </c>
      <c r="K111" s="0" t="n">
        <v>64.04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0950.75</v>
      </c>
      <c r="K112" s="0" t="n">
        <v>54.99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617.68</v>
      </c>
      <c r="K113" s="0" t="n">
        <v>59.1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191.08</v>
      </c>
      <c r="K114" s="0" t="n">
        <v>48.36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0635.95</v>
      </c>
      <c r="K115" s="0" t="n">
        <v>41.61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6903.85</v>
      </c>
      <c r="K116" s="0" t="n">
        <v>36.5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123.18</v>
      </c>
      <c r="K117" s="0" t="n">
        <v>52.32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221.66</v>
      </c>
      <c r="K118" s="0" t="n">
        <v>45.4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9460.04</v>
      </c>
      <c r="K119" s="0" t="n">
        <v>39.27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958.6</v>
      </c>
      <c r="K120" s="0" t="n">
        <v>34.76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7742.01</v>
      </c>
      <c r="K121" s="0" t="n">
        <v>65.13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982.09</v>
      </c>
      <c r="K122" s="0" t="n">
        <v>53.67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5248.95</v>
      </c>
      <c r="K123" s="0" t="n">
        <v>41.52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2258.05</v>
      </c>
      <c r="K124" s="0" t="n">
        <v>36.17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4581.75</v>
      </c>
      <c r="K125" s="0" t="n">
        <v>65.21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8079.1</v>
      </c>
      <c r="K126" s="0" t="n">
        <v>46.37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208.95</v>
      </c>
      <c r="K127" s="0" t="n">
        <v>38.5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499.92</v>
      </c>
      <c r="K128" s="0" t="n">
        <v>38.33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8994.01</v>
      </c>
      <c r="K129" s="0" t="n">
        <v>135.86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4510.77</v>
      </c>
      <c r="K130" s="0" t="n">
        <v>106.58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4407.38</v>
      </c>
      <c r="K131" s="0" t="n">
        <v>81.47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7763.03</v>
      </c>
      <c r="K132" s="0" t="n">
        <v>70.3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6459.53</v>
      </c>
      <c r="K133" s="0" t="n">
        <v>114.27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0134.81</v>
      </c>
      <c r="K134" s="0" t="n">
        <v>85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1995.47</v>
      </c>
      <c r="K135" s="0" t="n">
        <v>75.14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6467.16</v>
      </c>
      <c r="K136" s="0" t="n">
        <v>66.8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5199.99</v>
      </c>
      <c r="K137" s="0" t="n">
        <v>131.72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900.77</v>
      </c>
      <c r="K138" s="0" t="n">
        <v>110.32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9381.92</v>
      </c>
      <c r="K139" s="0" t="n">
        <v>94.02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9969.71</v>
      </c>
      <c r="K140" s="0" t="n">
        <v>80.58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6018.46</v>
      </c>
      <c r="K141" s="0" t="n">
        <v>115.19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7946.34</v>
      </c>
      <c r="K142" s="0" t="n">
        <v>100.46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6256.16</v>
      </c>
      <c r="K143" s="0" t="n">
        <v>86.64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7850.53</v>
      </c>
      <c r="K144" s="0" t="n">
        <v>76.34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6488.73</v>
      </c>
      <c r="K145" s="0" t="n">
        <v>177.47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5652.93</v>
      </c>
      <c r="K146" s="0" t="n">
        <v>155.51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5658.4</v>
      </c>
      <c r="K147" s="0" t="n">
        <v>97.94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8166.54</v>
      </c>
      <c r="K148" s="0" t="n">
        <v>80.92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2717.14</v>
      </c>
      <c r="K149" s="0" t="n">
        <v>170.61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5472.96</v>
      </c>
      <c r="K150" s="0" t="n">
        <v>120.56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1979.37</v>
      </c>
      <c r="K151" s="0" t="n">
        <v>89.21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6503.96</v>
      </c>
      <c r="K152" s="0" t="n">
        <v>78.28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405.62</v>
      </c>
      <c r="K153" s="0" t="n">
        <v>52.1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098.12</v>
      </c>
      <c r="K154" s="0" t="n">
        <v>44.98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379.16</v>
      </c>
      <c r="K155" s="0" t="n">
        <v>41.44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966.85</v>
      </c>
      <c r="K156" s="0" t="n">
        <v>37.61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858.69</v>
      </c>
      <c r="K157" s="0" t="n">
        <v>43.32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176.09</v>
      </c>
      <c r="K158" s="0" t="n">
        <v>44.1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576.12</v>
      </c>
      <c r="K159" s="0" t="n">
        <v>35.67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9470.08</v>
      </c>
      <c r="K160" s="0" t="n">
        <v>34.4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416.45</v>
      </c>
      <c r="K161" s="0" t="n">
        <v>60.29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416.81</v>
      </c>
      <c r="K162" s="0" t="n">
        <v>48.56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843.85</v>
      </c>
      <c r="K163" s="0" t="n">
        <v>42.81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439.76</v>
      </c>
      <c r="K164" s="0" t="n">
        <v>37.05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167.36</v>
      </c>
      <c r="K165" s="0" t="n">
        <v>52.88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375.45</v>
      </c>
      <c r="K166" s="0" t="n">
        <v>47.7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083.4</v>
      </c>
      <c r="K167" s="0" t="n">
        <v>38.17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905.73</v>
      </c>
      <c r="K168" s="0" t="n">
        <v>35.84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2190.13</v>
      </c>
      <c r="K169" s="0" t="n">
        <v>124.41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7976.51</v>
      </c>
      <c r="K170" s="0" t="n">
        <v>94.27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0775.15</v>
      </c>
      <c r="K171" s="0" t="n">
        <v>79.5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5833.32</v>
      </c>
      <c r="K172" s="0" t="n">
        <v>72.75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5333.54</v>
      </c>
      <c r="K173" s="0" t="n">
        <v>99.78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5174.82</v>
      </c>
      <c r="K174" s="0" t="n">
        <v>87.18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019.12</v>
      </c>
      <c r="K175" s="0" t="n">
        <v>72.3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4670.52</v>
      </c>
      <c r="K176" s="0" t="n">
        <v>71.82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7206.25</v>
      </c>
      <c r="K177" s="0" t="n">
        <v>125.36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218.67</v>
      </c>
      <c r="K178" s="0" t="n">
        <v>111.55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2535.56</v>
      </c>
      <c r="K179" s="0" t="n">
        <v>89.15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4934.58</v>
      </c>
      <c r="K180" s="0" t="n">
        <v>81.17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1509.46</v>
      </c>
      <c r="K181" s="0" t="n">
        <v>107.61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8463.17</v>
      </c>
      <c r="K182" s="0" t="n">
        <v>92.58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108.24</v>
      </c>
      <c r="K183" s="0" t="n">
        <v>79.99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3554.62</v>
      </c>
      <c r="K184" s="0" t="n">
        <v>116.99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5944.74</v>
      </c>
      <c r="K185" s="0" t="n">
        <v>181.72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3087.83</v>
      </c>
      <c r="K186" s="0" t="n">
        <v>128.36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009.37</v>
      </c>
      <c r="K187" s="0" t="n">
        <v>99.34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5461.43</v>
      </c>
      <c r="K188" s="0" t="n">
        <v>86.87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0181.79</v>
      </c>
      <c r="K189" s="0" t="n">
        <v>153.43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7080.95</v>
      </c>
      <c r="K190" s="0" t="n">
        <v>117.74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557.18</v>
      </c>
      <c r="K191" s="0" t="n">
        <v>91.76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340.42</v>
      </c>
      <c r="K192" s="0" t="n">
        <v>82.28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5675.28</v>
      </c>
      <c r="K193" s="0" t="n">
        <v>65.8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392.99</v>
      </c>
      <c r="K194" s="0" t="n">
        <v>48.02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248.23</v>
      </c>
      <c r="K195" s="0" t="n">
        <v>40.85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518.98</v>
      </c>
      <c r="K196" s="0" t="n">
        <v>37.14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076.68</v>
      </c>
      <c r="K197" s="0" t="n">
        <v>52.53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858.41</v>
      </c>
      <c r="K198" s="0" t="n">
        <v>43.72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351.94</v>
      </c>
      <c r="K199" s="0" t="n">
        <v>38.6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879.99</v>
      </c>
      <c r="K200" s="0" t="n">
        <v>35.52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4177.12</v>
      </c>
      <c r="K201" s="0" t="n">
        <v>85.44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741.74</v>
      </c>
      <c r="K202" s="0" t="n">
        <v>66.78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612.79</v>
      </c>
      <c r="K203" s="0" t="n">
        <v>64.46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7850</v>
      </c>
      <c r="K204" s="0" t="n">
        <v>52.8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1249.58</v>
      </c>
      <c r="K205" s="0" t="n">
        <v>70.12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5078.24</v>
      </c>
      <c r="K206" s="0" t="n">
        <v>62.5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501.45</v>
      </c>
      <c r="K207" s="0" t="n">
        <v>62.77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952.75</v>
      </c>
      <c r="K208" s="0" t="n">
        <v>47.26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776.34</v>
      </c>
      <c r="K209" s="0" t="n">
        <v>46.75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173.46</v>
      </c>
      <c r="K210" s="0" t="n">
        <v>44.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9809.94</v>
      </c>
      <c r="K211" s="0" t="n">
        <v>37.93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145.61</v>
      </c>
      <c r="K212" s="0" t="n">
        <v>34.41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6125.28</v>
      </c>
      <c r="K213" s="0" t="n">
        <v>40.74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189.78</v>
      </c>
      <c r="K214" s="0" t="n">
        <v>36.49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884.35</v>
      </c>
      <c r="K215" s="0" t="n">
        <v>32.64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289.67</v>
      </c>
      <c r="K216" s="0" t="n">
        <v>30.1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683.72</v>
      </c>
      <c r="K217" s="0" t="n">
        <v>51.9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665.16</v>
      </c>
      <c r="K218" s="0" t="n">
        <v>41.52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353.88</v>
      </c>
      <c r="K219" s="0" t="n">
        <v>34.7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256.6</v>
      </c>
      <c r="K220" s="0" t="n">
        <v>31.13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284.76</v>
      </c>
      <c r="K221" s="0" t="n">
        <v>47.11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075.05</v>
      </c>
      <c r="K222" s="0" t="n">
        <v>39.23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494.01</v>
      </c>
      <c r="K223" s="0" t="n">
        <v>33.46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600.03</v>
      </c>
      <c r="K224" s="0" t="n">
        <v>33.82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4676.32</v>
      </c>
      <c r="K225" s="0" t="n">
        <v>104.11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903.28</v>
      </c>
      <c r="K226" s="0" t="n">
        <v>81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5671.54</v>
      </c>
      <c r="K227" s="0" t="n">
        <v>69.4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1144.85</v>
      </c>
      <c r="K228" s="0" t="n">
        <v>63.28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691.6</v>
      </c>
      <c r="K229" s="0" t="n">
        <v>88.9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8940.71</v>
      </c>
      <c r="K230" s="0" t="n">
        <v>72.38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385.33</v>
      </c>
      <c r="K231" s="0" t="n">
        <v>64.33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9712.5</v>
      </c>
      <c r="K232" s="0" t="n">
        <v>60.61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7171.14</v>
      </c>
      <c r="K233" s="0" t="n">
        <v>116.45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683.79</v>
      </c>
      <c r="K234" s="0" t="n">
        <v>92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112.48</v>
      </c>
      <c r="K235" s="0" t="n">
        <v>77.75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8858.57</v>
      </c>
      <c r="K236" s="0" t="n">
        <v>75.77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0665.81</v>
      </c>
      <c r="K237" s="0" t="n">
        <v>96.86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0271.76</v>
      </c>
      <c r="K238" s="0" t="n">
        <v>82.06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338.33</v>
      </c>
      <c r="K239" s="0" t="n">
        <v>80.83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6958.97</v>
      </c>
      <c r="K240" s="0" t="n">
        <v>65.44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5368.9</v>
      </c>
      <c r="K241" s="0" t="n">
        <v>194.74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6944.61</v>
      </c>
      <c r="K242" s="0" t="n">
        <v>108.4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5975.58</v>
      </c>
      <c r="K243" s="0" t="n">
        <v>85.38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1101.45</v>
      </c>
      <c r="K244" s="0" t="n">
        <v>72.99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652.12</v>
      </c>
      <c r="K245" s="0" t="n">
        <v>132.2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0859.63</v>
      </c>
      <c r="K246" s="0" t="n">
        <v>105.68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387.83</v>
      </c>
      <c r="K247" s="0" t="n">
        <v>78.98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9780.14</v>
      </c>
      <c r="K248" s="0" t="n">
        <v>92.46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062.13</v>
      </c>
      <c r="K249" s="0" t="n">
        <v>101.1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679.92</v>
      </c>
      <c r="K250" s="0" t="n">
        <v>61.23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6870.85</v>
      </c>
      <c r="K251" s="0" t="n">
        <v>48.78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4874.94</v>
      </c>
      <c r="K252" s="0" t="n">
        <v>44.97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853.83</v>
      </c>
      <c r="K253" s="0" t="n">
        <v>67.04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581.71</v>
      </c>
      <c r="K254" s="0" t="n">
        <v>58.05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008.89</v>
      </c>
      <c r="K255" s="0" t="n">
        <v>47.72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367.15</v>
      </c>
      <c r="K256" s="0" t="n">
        <v>43.44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7350.38</v>
      </c>
      <c r="K257" s="0" t="n">
        <v>96.1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8344.92</v>
      </c>
      <c r="K258" s="0" t="n">
        <v>86.04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2416.86</v>
      </c>
      <c r="K259" s="0" t="n">
        <v>74.88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987.22</v>
      </c>
      <c r="K260" s="0" t="n">
        <v>64.83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4056.23</v>
      </c>
      <c r="K261" s="0" t="n">
        <v>92.82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6259.88</v>
      </c>
      <c r="K262" s="0" t="n">
        <v>73.97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0889.02</v>
      </c>
      <c r="K263" s="0" t="n">
        <v>64.6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6639.92</v>
      </c>
      <c r="K264" s="0" t="n">
        <v>57.62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4431.1</v>
      </c>
      <c r="K265" s="0" t="n">
        <v>63.27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437.87</v>
      </c>
      <c r="K266" s="0" t="n">
        <v>50.3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084.76</v>
      </c>
      <c r="K267" s="0" t="n">
        <v>44.16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733</v>
      </c>
      <c r="K268" s="0" t="n">
        <v>40.72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2598.29</v>
      </c>
      <c r="K269" s="0" t="n">
        <v>52.46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8297.15</v>
      </c>
      <c r="K270" s="0" t="n">
        <v>46.86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280.6</v>
      </c>
      <c r="K271" s="0" t="n">
        <v>42.33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118</v>
      </c>
      <c r="K272" s="0" t="n">
        <v>39.25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1141.21</v>
      </c>
      <c r="K273" s="0" t="n">
        <v>60.6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914.87</v>
      </c>
      <c r="K274" s="0" t="n">
        <v>54.67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325.55</v>
      </c>
      <c r="K275" s="0" t="n">
        <v>44.5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264.05</v>
      </c>
      <c r="K276" s="0" t="n">
        <v>40.44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036.62</v>
      </c>
      <c r="K277" s="0" t="n">
        <v>55.65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869.81</v>
      </c>
      <c r="K278" s="0" t="n">
        <v>46.96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391.32</v>
      </c>
      <c r="K279" s="0" t="n">
        <v>42.16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800.16</v>
      </c>
      <c r="K280" s="0" t="n">
        <v>38.64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6939.7</v>
      </c>
      <c r="K281" s="0" t="n">
        <v>132.21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9531.09</v>
      </c>
      <c r="K282" s="0" t="n">
        <v>109.07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2141.45</v>
      </c>
      <c r="K283" s="0" t="n">
        <v>84.42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7686.49</v>
      </c>
      <c r="K284" s="0" t="n">
        <v>77.77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8734.37</v>
      </c>
      <c r="K285" s="0" t="n">
        <v>108.1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6245.06</v>
      </c>
      <c r="K286" s="0" t="n">
        <v>92.4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0632.9</v>
      </c>
      <c r="K287" s="0" t="n">
        <v>80.17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6517.2</v>
      </c>
      <c r="K288" s="0" t="n">
        <v>75.26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9051.24</v>
      </c>
      <c r="K289" s="0" t="n">
        <v>143.52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2222.63</v>
      </c>
      <c r="K290" s="0" t="n">
        <v>107.5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3067.37</v>
      </c>
      <c r="K291" s="0" t="n">
        <v>99.33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6724.35</v>
      </c>
      <c r="K292" s="0" t="n">
        <v>87.4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1503.55</v>
      </c>
      <c r="K293" s="0" t="n">
        <v>118.15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8580.68</v>
      </c>
      <c r="K294" s="0" t="n">
        <v>110.3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882.44</v>
      </c>
      <c r="K295" s="0" t="n">
        <v>114.0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5257.65</v>
      </c>
      <c r="K296" s="0" t="n">
        <v>83.41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2652.45</v>
      </c>
      <c r="K297" s="0" t="n">
        <v>168.15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1087.64</v>
      </c>
      <c r="K298" s="0" t="n">
        <v>129.88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7777.21</v>
      </c>
      <c r="K299" s="0" t="n">
        <v>119.48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2866.05</v>
      </c>
      <c r="K300" s="0" t="n">
        <v>115.86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8230.1</v>
      </c>
      <c r="K301" s="0" t="n">
        <v>152.94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997.43</v>
      </c>
      <c r="K302" s="0" t="n">
        <v>113.3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366.97</v>
      </c>
      <c r="K303" s="0" t="n">
        <v>106.25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1637.69</v>
      </c>
      <c r="K304" s="0" t="n">
        <v>91.95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220.75</v>
      </c>
      <c r="K305" s="0" t="n">
        <v>52.16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103.82</v>
      </c>
      <c r="K306" s="0" t="n">
        <v>45.93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478.16</v>
      </c>
      <c r="K307" s="0" t="n">
        <v>47.21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610.28</v>
      </c>
      <c r="K308" s="0" t="n">
        <v>41.25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4823.7</v>
      </c>
      <c r="K309" s="0" t="n">
        <v>44.37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462.76</v>
      </c>
      <c r="K310" s="0" t="n">
        <v>41.22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108.3</v>
      </c>
      <c r="K311" s="0" t="n">
        <v>39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116.02</v>
      </c>
      <c r="K312" s="0" t="n">
        <v>41.03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3106.95</v>
      </c>
      <c r="K313" s="0" t="n">
        <v>55.52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04.27</v>
      </c>
      <c r="K314" s="0" t="n">
        <v>50.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213.57</v>
      </c>
      <c r="K315" s="0" t="n">
        <v>43.81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00.45</v>
      </c>
      <c r="K316" s="0" t="n">
        <v>40.25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742.06</v>
      </c>
      <c r="K317" s="0" t="n">
        <v>51.38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621.22</v>
      </c>
      <c r="K318" s="0" t="n">
        <v>44.92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675.07</v>
      </c>
      <c r="K319" s="0" t="n">
        <v>41.6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281.14</v>
      </c>
      <c r="K320" s="0" t="n">
        <v>39.19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4678.24</v>
      </c>
      <c r="K321" s="0" t="n">
        <v>115.47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4014.39</v>
      </c>
      <c r="K322" s="0" t="n">
        <v>96.86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638.03</v>
      </c>
      <c r="K323" s="0" t="n">
        <v>84.13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5169.74</v>
      </c>
      <c r="K324" s="0" t="n">
        <v>80.47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9170.5</v>
      </c>
      <c r="K325" s="0" t="n">
        <v>113.36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1828.34</v>
      </c>
      <c r="K326" s="0" t="n">
        <v>94.6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406.62</v>
      </c>
      <c r="K327" s="0" t="n">
        <v>79.5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489.05</v>
      </c>
      <c r="K328" s="0" t="n">
        <v>77.77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4259.13</v>
      </c>
      <c r="K329" s="0" t="n">
        <v>128.93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3549.52</v>
      </c>
      <c r="K330" s="0" t="n">
        <v>99.27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7170.27</v>
      </c>
      <c r="K331" s="0" t="n">
        <v>90.49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2073.97</v>
      </c>
      <c r="K332" s="0" t="n">
        <v>86.95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9599.83</v>
      </c>
      <c r="K333" s="0" t="n">
        <v>118.03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1316.8</v>
      </c>
      <c r="K334" s="0" t="n">
        <v>94.92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5386.89</v>
      </c>
      <c r="K335" s="0" t="n">
        <v>94.58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1009.92</v>
      </c>
      <c r="K336" s="0" t="n">
        <v>84.42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2200.89</v>
      </c>
      <c r="K337" s="0" t="n">
        <v>172.47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0515.39</v>
      </c>
      <c r="K338" s="0" t="n">
        <v>120.1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228.47</v>
      </c>
      <c r="K339" s="0" t="n">
        <v>102.07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8761.51</v>
      </c>
      <c r="K340" s="0" t="n">
        <v>96.9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0988.14</v>
      </c>
      <c r="K341" s="0" t="n">
        <v>143.32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6258.57</v>
      </c>
      <c r="K342" s="0" t="n">
        <v>109.76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0790.8</v>
      </c>
      <c r="K343" s="0" t="n">
        <v>106.8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7909.13</v>
      </c>
      <c r="K344" s="0" t="n">
        <v>94.7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833.63</v>
      </c>
      <c r="K345" s="0" t="n">
        <v>56.41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128.33</v>
      </c>
      <c r="K346" s="0" t="n">
        <v>48.3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176.11</v>
      </c>
      <c r="K347" s="0" t="n">
        <v>44.08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5896.73</v>
      </c>
      <c r="K348" s="0" t="n">
        <v>42.41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083.03</v>
      </c>
      <c r="K349" s="0" t="n">
        <v>52.96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208.96</v>
      </c>
      <c r="K350" s="0" t="n">
        <v>45.84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598.89</v>
      </c>
      <c r="K351" s="0" t="n">
        <v>42.8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614.93</v>
      </c>
      <c r="K352" s="0" t="n">
        <v>40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007.06</v>
      </c>
      <c r="K353" s="0" t="n">
        <v>74.25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148.57</v>
      </c>
      <c r="K354" s="0" t="n">
        <v>65.34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8021.72</v>
      </c>
      <c r="K355" s="0" t="n">
        <v>61.38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792.73</v>
      </c>
      <c r="K356" s="0" t="n">
        <v>52.53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5435.68</v>
      </c>
      <c r="K357" s="0" t="n">
        <v>67.26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608.11</v>
      </c>
      <c r="K358" s="0" t="n">
        <v>59.5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837.32</v>
      </c>
      <c r="K359" s="0" t="n">
        <v>55.27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919.07</v>
      </c>
      <c r="K360" s="0" t="n">
        <v>48.95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2367.52</v>
      </c>
      <c r="K361" s="0" t="n">
        <v>44.65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040.65</v>
      </c>
      <c r="K362" s="0" t="n">
        <v>39.72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778.72</v>
      </c>
      <c r="K363" s="0" t="n">
        <v>39.9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205.62</v>
      </c>
      <c r="K364" s="0" t="n">
        <v>34.14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972.71</v>
      </c>
      <c r="K365" s="0" t="n">
        <v>40.3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8154.23</v>
      </c>
      <c r="K366" s="0" t="n">
        <v>36.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082.13</v>
      </c>
      <c r="K367" s="0" t="n">
        <v>35.1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588.67</v>
      </c>
      <c r="K368" s="0" t="n">
        <v>36.2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0120.82</v>
      </c>
      <c r="K369" s="0" t="n">
        <v>47.91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970.46</v>
      </c>
      <c r="K370" s="0" t="n">
        <v>41.31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865.09</v>
      </c>
      <c r="K371" s="0" t="n">
        <v>37.11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815.92</v>
      </c>
      <c r="K372" s="0" t="n">
        <v>34.29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649.43</v>
      </c>
      <c r="K373" s="0" t="n">
        <v>45.68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032.34</v>
      </c>
      <c r="K374" s="0" t="n">
        <v>38.91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290.82</v>
      </c>
      <c r="K375" s="0" t="n">
        <v>35.13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148.05</v>
      </c>
      <c r="K376" s="0" t="n">
        <v>33.1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8294.62</v>
      </c>
      <c r="K377" s="0" t="n">
        <v>96.38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310.07</v>
      </c>
      <c r="K378" s="0" t="n">
        <v>79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3731.6</v>
      </c>
      <c r="K379" s="0" t="n">
        <v>72.87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677.59</v>
      </c>
      <c r="K380" s="0" t="n">
        <v>71.47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2615.31</v>
      </c>
      <c r="K381" s="0" t="n">
        <v>84.11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6259.29</v>
      </c>
      <c r="K382" s="0" t="n">
        <v>88.28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630.62</v>
      </c>
      <c r="K383" s="0" t="n">
        <v>68.17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892.61</v>
      </c>
      <c r="K384" s="0" t="n">
        <v>64.49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6158.49</v>
      </c>
      <c r="K385" s="0" t="n">
        <v>103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474.4</v>
      </c>
      <c r="K386" s="0" t="n">
        <v>89.14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0702.76</v>
      </c>
      <c r="K387" s="0" t="n">
        <v>79.99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6520.97</v>
      </c>
      <c r="K388" s="0" t="n">
        <v>83.14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1297.1</v>
      </c>
      <c r="K389" s="0" t="n">
        <v>94.65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3873.87</v>
      </c>
      <c r="K390" s="0" t="n">
        <v>82.54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832.06</v>
      </c>
      <c r="K391" s="0" t="n">
        <v>73.28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5142.36</v>
      </c>
      <c r="K392" s="0" t="n">
        <v>69.19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3182.23</v>
      </c>
      <c r="K393" s="0" t="n">
        <v>151.37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017.43</v>
      </c>
      <c r="K394" s="0" t="n">
        <v>101.63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7004.63</v>
      </c>
      <c r="K395" s="0" t="n">
        <v>87.26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3653.03</v>
      </c>
      <c r="K396" s="0" t="n">
        <v>79.94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2506.97</v>
      </c>
      <c r="K397" s="0" t="n">
        <v>129.39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025.93</v>
      </c>
      <c r="K398" s="0" t="n">
        <v>93.81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246.43</v>
      </c>
      <c r="K399" s="0" t="n">
        <v>84.67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049.81</v>
      </c>
      <c r="K400" s="0" t="n">
        <v>84.83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9957.03</v>
      </c>
      <c r="K401" s="0" t="n">
        <v>71.53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354.22</v>
      </c>
      <c r="K402" s="0" t="n">
        <v>52.25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7382.04</v>
      </c>
      <c r="K403" s="0" t="n">
        <v>46.85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4137.02</v>
      </c>
      <c r="K404" s="0" t="n">
        <v>37.73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711.74</v>
      </c>
      <c r="K405" s="0" t="n">
        <v>61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188.55</v>
      </c>
      <c r="K406" s="0" t="n">
        <v>48.26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6019.35</v>
      </c>
      <c r="K407" s="0" t="n">
        <v>40.32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3543.03</v>
      </c>
      <c r="K408" s="0" t="n">
        <v>34.51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9131.29</v>
      </c>
      <c r="K409" s="0" t="n">
        <v>95.95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7874.83</v>
      </c>
      <c r="K410" s="0" t="n">
        <v>79.18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0340.31</v>
      </c>
      <c r="K411" s="0" t="n">
        <v>74.61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4502.35</v>
      </c>
      <c r="K412" s="0" t="n">
        <v>57.88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5931.32</v>
      </c>
      <c r="K413" s="0" t="n">
        <v>93.04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5461.49</v>
      </c>
      <c r="K414" s="0" t="n">
        <v>71.43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8290.05</v>
      </c>
      <c r="K415" s="0" t="n">
        <v>60.36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2743.01</v>
      </c>
      <c r="K416" s="0" t="n">
        <v>52.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2409.37</v>
      </c>
      <c r="K417" s="0" t="n">
        <v>57.5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5192.48</v>
      </c>
      <c r="K418" s="0" t="n">
        <v>47.87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0127.45</v>
      </c>
      <c r="K419" s="0" t="n">
        <v>42.79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6080.73</v>
      </c>
      <c r="K420" s="0" t="n">
        <v>35.64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9888.07</v>
      </c>
      <c r="K421" s="0" t="n">
        <v>52.24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3787.17</v>
      </c>
      <c r="K422" s="0" t="n">
        <v>43.74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8812.98</v>
      </c>
      <c r="K423" s="0" t="n">
        <v>38.96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5208.48</v>
      </c>
      <c r="K424" s="0" t="n">
        <v>38.2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7310.98</v>
      </c>
      <c r="K425" s="0" t="n">
        <v>66.52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9660.88</v>
      </c>
      <c r="K426" s="0" t="n">
        <v>53.01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828.98</v>
      </c>
      <c r="K427" s="0" t="n">
        <v>40.37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500.71</v>
      </c>
      <c r="K428" s="0" t="n">
        <v>34.65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4427.52</v>
      </c>
      <c r="K429" s="0" t="n">
        <v>58.42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553.14</v>
      </c>
      <c r="K430" s="0" t="n">
        <v>45.63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455.48</v>
      </c>
      <c r="K431" s="0" t="n">
        <v>39.38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418.21</v>
      </c>
      <c r="K432" s="0" t="n">
        <v>32.62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5767.97</v>
      </c>
      <c r="K433" s="0" t="n">
        <v>120.19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2188.71</v>
      </c>
      <c r="K434" s="0" t="n">
        <v>90.2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2012.88</v>
      </c>
      <c r="K435" s="0" t="n">
        <v>73.26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4894.89</v>
      </c>
      <c r="K436" s="0" t="n">
        <v>67.16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4434.62</v>
      </c>
      <c r="K437" s="0" t="n">
        <v>104.2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7967.4</v>
      </c>
      <c r="K438" s="0" t="n">
        <v>80.41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9502.48</v>
      </c>
      <c r="K439" s="0" t="n">
        <v>78.31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3459.2</v>
      </c>
      <c r="K440" s="0" t="n">
        <v>59.71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1802.27</v>
      </c>
      <c r="K441" s="0" t="n">
        <v>135.3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0544.97</v>
      </c>
      <c r="K442" s="0" t="n">
        <v>102.64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8269.08</v>
      </c>
      <c r="K443" s="0" t="n">
        <v>89.46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8991.3</v>
      </c>
      <c r="K444" s="0" t="n">
        <v>88.52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3614.1</v>
      </c>
      <c r="K445" s="0" t="n">
        <v>109.0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6185.87</v>
      </c>
      <c r="K446" s="0" t="n">
        <v>94.91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4885.98</v>
      </c>
      <c r="K447" s="0" t="n">
        <v>84.62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5953.03</v>
      </c>
      <c r="K448" s="0" t="n">
        <v>74.4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35021.81</v>
      </c>
      <c r="K449" s="0" t="n">
        <v>172.23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6248.31</v>
      </c>
      <c r="K450" s="0" t="n">
        <v>127.79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7459.65</v>
      </c>
      <c r="K451" s="0" t="n">
        <v>94.25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69779.94</v>
      </c>
      <c r="K452" s="0" t="n">
        <v>78.98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0058.99</v>
      </c>
      <c r="K453" s="0" t="n">
        <v>146.89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6377.52</v>
      </c>
      <c r="K454" s="0" t="n">
        <v>110.17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3828.67</v>
      </c>
      <c r="K455" s="0" t="n">
        <v>95.1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8239.67</v>
      </c>
      <c r="K456" s="0" t="n">
        <v>75.74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9321.05</v>
      </c>
      <c r="K457" s="0" t="n">
        <v>50.39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4133.46</v>
      </c>
      <c r="K458" s="0" t="n">
        <v>44.84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0069.58</v>
      </c>
      <c r="K459" s="0" t="n">
        <v>40.6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698.28</v>
      </c>
      <c r="K460" s="0" t="n">
        <v>36.14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7684.49</v>
      </c>
      <c r="K461" s="0" t="n">
        <v>42.29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3059.99</v>
      </c>
      <c r="K462" s="0" t="n">
        <v>38.35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9364.54</v>
      </c>
      <c r="K463" s="0" t="n">
        <v>35.47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6099.63</v>
      </c>
      <c r="K464" s="0" t="n">
        <v>33.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5465.68</v>
      </c>
      <c r="K465" s="0" t="n">
        <v>60.22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9427.74</v>
      </c>
      <c r="K466" s="0" t="n">
        <v>51.16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602.75</v>
      </c>
      <c r="K467" s="0" t="n">
        <v>44.9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071.29</v>
      </c>
      <c r="K468" s="0" t="n">
        <v>36.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3025.08</v>
      </c>
      <c r="K469" s="0" t="n">
        <v>58.16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8174.52</v>
      </c>
      <c r="K470" s="0" t="n">
        <v>43.6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748.02</v>
      </c>
      <c r="K471" s="0" t="n">
        <v>38.29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271.39</v>
      </c>
      <c r="K472" s="0" t="n">
        <v>34.28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5457.56</v>
      </c>
      <c r="K473" s="0" t="n">
        <v>118.8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0819.11</v>
      </c>
      <c r="K474" s="0" t="n">
        <v>86.34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3984.25</v>
      </c>
      <c r="K475" s="0" t="n">
        <v>76.57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8588.15</v>
      </c>
      <c r="K476" s="0" t="n">
        <v>70.19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8564.46</v>
      </c>
      <c r="K477" s="0" t="n">
        <v>101.84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8432.14</v>
      </c>
      <c r="K478" s="0" t="n">
        <v>78.7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1862.42</v>
      </c>
      <c r="K479" s="0" t="n">
        <v>68.87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6932.75</v>
      </c>
      <c r="K480" s="0" t="n">
        <v>69.11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1156.27</v>
      </c>
      <c r="K481" s="0" t="n">
        <v>122.83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6469.25</v>
      </c>
      <c r="K482" s="0" t="n">
        <v>111.24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6455.08</v>
      </c>
      <c r="K483" s="0" t="n">
        <v>88.59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8505.95</v>
      </c>
      <c r="K484" s="0" t="n">
        <v>77.31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4942.37</v>
      </c>
      <c r="K485" s="0" t="n">
        <v>110.1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2363.92</v>
      </c>
      <c r="K486" s="0" t="n">
        <v>90.36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3689.53</v>
      </c>
      <c r="K487" s="0" t="n">
        <v>84.45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6685.67</v>
      </c>
      <c r="K488" s="0" t="n">
        <v>72.04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8674</v>
      </c>
      <c r="K489" s="0" t="n">
        <v>182.8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8933.48</v>
      </c>
      <c r="K490" s="0" t="n">
        <v>120.14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6919.18</v>
      </c>
      <c r="K491" s="0" t="n">
        <v>97.8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1255.32</v>
      </c>
      <c r="K492" s="0" t="n">
        <v>95.2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3580.71</v>
      </c>
      <c r="K493" s="0" t="n">
        <v>144.31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2450.98</v>
      </c>
      <c r="K494" s="0" t="n">
        <v>129.38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4072.32</v>
      </c>
      <c r="K495" s="0" t="n">
        <v>88.67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49985.73</v>
      </c>
      <c r="K496" s="0" t="n">
        <v>82.7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2549.95</v>
      </c>
      <c r="K497" s="0" t="n">
        <v>61.23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7047.66</v>
      </c>
      <c r="K498" s="0" t="n">
        <v>47.51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3820.42</v>
      </c>
      <c r="K499" s="0" t="n">
        <v>40.14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036.84</v>
      </c>
      <c r="K500" s="0" t="n">
        <v>36.07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0004.76</v>
      </c>
      <c r="K501" s="0" t="n">
        <v>52.57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518.72</v>
      </c>
      <c r="K502" s="0" t="n">
        <v>43.42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2741.65</v>
      </c>
      <c r="K503" s="0" t="n">
        <v>38.24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172.63</v>
      </c>
      <c r="K504" s="0" t="n">
        <v>35.35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219.56</v>
      </c>
      <c r="K505" s="0" t="n">
        <v>76.61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4683.49</v>
      </c>
      <c r="K506" s="0" t="n">
        <v>65.13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9427.29</v>
      </c>
      <c r="K507" s="0" t="n">
        <v>56.87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5418.82</v>
      </c>
      <c r="K508" s="0" t="n">
        <v>50.9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8927.56</v>
      </c>
      <c r="K509" s="0" t="n">
        <v>74.29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2619.17</v>
      </c>
      <c r="K510" s="0" t="n">
        <v>58.77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7928.75</v>
      </c>
      <c r="K511" s="0" t="n">
        <v>54.93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4238.83</v>
      </c>
      <c r="K512" s="0" t="n">
        <v>49.61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3863.58</v>
      </c>
      <c r="K513" s="0" t="n">
        <v>47.65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9219.76</v>
      </c>
      <c r="K514" s="0" t="n">
        <v>39.69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5627.96</v>
      </c>
      <c r="K515" s="0" t="n">
        <v>35.82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852.73</v>
      </c>
      <c r="K516" s="0" t="n">
        <v>33.88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2188.66</v>
      </c>
      <c r="K517" s="0" t="n">
        <v>41.83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7931.16</v>
      </c>
      <c r="K518" s="0" t="n">
        <v>35.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4557.53</v>
      </c>
      <c r="K519" s="0" t="n">
        <v>31.43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830.15</v>
      </c>
      <c r="K520" s="0" t="n">
        <v>29.24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0781.42</v>
      </c>
      <c r="K521" s="0" t="n">
        <v>51.5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5559.1</v>
      </c>
      <c r="K522" s="0" t="n">
        <v>41.52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2094.73</v>
      </c>
      <c r="K523" s="0" t="n">
        <v>37.78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9915.35</v>
      </c>
      <c r="K524" s="0" t="n">
        <v>30.55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8285.04</v>
      </c>
      <c r="K525" s="0" t="n">
        <v>50.49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994.27</v>
      </c>
      <c r="K526" s="0" t="n">
        <v>37.71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0989.07</v>
      </c>
      <c r="K527" s="0" t="n">
        <v>33.41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068.52</v>
      </c>
      <c r="K528" s="0" t="n">
        <v>29.33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6548.35</v>
      </c>
      <c r="K529" s="0" t="n">
        <v>99.82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3140.13</v>
      </c>
      <c r="K530" s="0" t="n">
        <v>77.29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6321.62</v>
      </c>
      <c r="K531" s="0" t="n">
        <v>74.1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2008.88</v>
      </c>
      <c r="K532" s="0" t="n">
        <v>59.12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8756.38</v>
      </c>
      <c r="K533" s="0" t="n">
        <v>95.53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0231.15</v>
      </c>
      <c r="K534" s="0" t="n">
        <v>71.7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4164.12</v>
      </c>
      <c r="K535" s="0" t="n">
        <v>61.23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0464.84</v>
      </c>
      <c r="K536" s="0" t="n">
        <v>56.47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8618.33</v>
      </c>
      <c r="K537" s="0" t="n">
        <v>104.54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5603.59</v>
      </c>
      <c r="K538" s="0" t="n">
        <v>88.94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6985.98</v>
      </c>
      <c r="K539" s="0" t="n">
        <v>83.22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0306.34</v>
      </c>
      <c r="K540" s="0" t="n">
        <v>67.98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2972.25</v>
      </c>
      <c r="K541" s="0" t="n">
        <v>96.26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1921.91</v>
      </c>
      <c r="K542" s="0" t="n">
        <v>80.07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3884.3</v>
      </c>
      <c r="K543" s="0" t="n">
        <v>73.5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8091.89</v>
      </c>
      <c r="K544" s="0" t="n">
        <v>68.07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6889.18</v>
      </c>
      <c r="K545" s="0" t="n">
        <v>150.18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0078.28</v>
      </c>
      <c r="K546" s="0" t="n">
        <v>105.54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9498.72</v>
      </c>
      <c r="K547" s="0" t="n">
        <v>83.23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4438.85</v>
      </c>
      <c r="K548" s="0" t="n">
        <v>73.85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2141.16</v>
      </c>
      <c r="K549" s="0" t="n">
        <v>129.82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4081.66</v>
      </c>
      <c r="K550" s="0" t="n">
        <v>91.65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7072.07</v>
      </c>
      <c r="K551" s="0" t="n">
        <v>78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3103.65</v>
      </c>
      <c r="K552" s="0" t="n">
        <v>71.18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52"/>
  <sheetViews>
    <sheetView showFormulas="false" showGridLines="true" showRowColHeaders="true" showZeros="true" rightToLeft="false" tabSelected="false" showOutlineSymbols="true" defaultGridColor="true" view="normal" topLeftCell="J79" colorId="64" zoomScale="100" zoomScaleNormal="100" zoomScalePageLayoutView="100" workbookViewId="0">
      <selection pane="topLeft" activeCell="Z101" activeCellId="0" sqref="Z1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" min="2" style="0" width="10.49"/>
    <col collapsed="false" customWidth="true" hidden="false" outlineLevel="0" max="12" min="3" style="0" width="8.99"/>
    <col collapsed="false" customWidth="true" hidden="false" outlineLevel="0" max="13" min="13" style="0" width="11.75"/>
    <col collapsed="false" customWidth="true" hidden="false" outlineLevel="0" max="22" min="14" style="0" width="8.99"/>
    <col collapsed="false" customWidth="true" hidden="false" outlineLevel="0" max="32" min="32" style="0" width="15.99"/>
    <col collapsed="false" customWidth="true" hidden="false" outlineLevel="0" max="33" min="33" style="0" width="8.99"/>
  </cols>
  <sheetData>
    <row r="1" customFormat="false" ht="15.75" hidden="false" customHeight="false" outlineLevel="0" collapsed="false">
      <c r="A1" s="0" t="s">
        <v>87</v>
      </c>
    </row>
    <row r="2" customFormat="false" ht="15.75" hidden="false" customHeight="false" outlineLevel="0" collapsed="false">
      <c r="A2" s="0" t="s">
        <v>88</v>
      </c>
    </row>
    <row r="3" customFormat="false" ht="15.75" hidden="false" customHeight="false" outlineLevel="0" collapsed="false">
      <c r="A3" s="0" t="s">
        <v>89</v>
      </c>
    </row>
    <row r="4" customFormat="false" ht="15.75" hidden="false" customHeight="false" outlineLevel="0" collapsed="false">
      <c r="A4" s="0" t="s">
        <v>90</v>
      </c>
    </row>
    <row r="5" customFormat="false" ht="15.75" hidden="false" customHeight="false" outlineLevel="0" collapsed="false">
      <c r="A5" s="0" t="s">
        <v>91</v>
      </c>
    </row>
    <row r="6" customFormat="false" ht="15.75" hidden="false" customHeight="false" outlineLevel="0" collapsed="false">
      <c r="A6" s="0" t="s">
        <v>92</v>
      </c>
    </row>
    <row r="7" customFormat="false" ht="15.75" hidden="false" customHeight="false" outlineLevel="0" collapsed="false">
      <c r="A7" s="0" t="s">
        <v>93</v>
      </c>
    </row>
    <row r="8" customFormat="false" ht="15.75" hidden="false" customHeight="false" outlineLevel="0" collapsed="false">
      <c r="A8" s="0" t="s">
        <v>94</v>
      </c>
    </row>
    <row r="9" customFormat="false" ht="15.75" hidden="false" customHeight="false" outlineLevel="0" collapsed="false">
      <c r="A9" s="0" t="s">
        <v>95</v>
      </c>
    </row>
    <row r="10" customFormat="false" ht="15.75" hidden="false" customHeight="false" outlineLevel="0" collapsed="false">
      <c r="A10" s="0" t="s">
        <v>96</v>
      </c>
    </row>
    <row r="11" customFormat="false" ht="15.75" hidden="false" customHeight="false" outlineLevel="0" collapsed="false">
      <c r="A11" s="0" t="s">
        <v>97</v>
      </c>
    </row>
    <row r="12" customFormat="false" ht="15.75" hidden="false" customHeight="false" outlineLevel="0" collapsed="false">
      <c r="A12" s="0" t="s">
        <v>98</v>
      </c>
    </row>
    <row r="13" customFormat="false" ht="15.75" hidden="false" customHeight="false" outlineLevel="0" collapsed="false">
      <c r="A13" s="0" t="s">
        <v>99</v>
      </c>
    </row>
    <row r="14" customFormat="false" ht="15.75" hidden="false" customHeight="false" outlineLevel="0" collapsed="false">
      <c r="A14" s="0" t="s">
        <v>100</v>
      </c>
    </row>
    <row r="15" customFormat="false" ht="15.75" hidden="false" customHeight="false" outlineLevel="0" collapsed="false">
      <c r="A15" s="0" t="s">
        <v>101</v>
      </c>
    </row>
    <row r="16" customFormat="false" ht="15.75" hidden="false" customHeight="false" outlineLevel="0" collapsed="false">
      <c r="A16" s="0" t="s">
        <v>102</v>
      </c>
    </row>
    <row r="17" customFormat="false" ht="15.75" hidden="false" customHeight="false" outlineLevel="0" collapsed="false">
      <c r="A17" s="0" t="s">
        <v>103</v>
      </c>
    </row>
    <row r="18" customFormat="false" ht="15.75" hidden="false" customHeight="false" outlineLevel="0" collapsed="false">
      <c r="A18" s="0" t="s">
        <v>104</v>
      </c>
    </row>
    <row r="19" customFormat="false" ht="15.75" hidden="false" customHeight="false" outlineLevel="0" collapsed="false">
      <c r="A19" s="0" t="s">
        <v>105</v>
      </c>
    </row>
    <row r="20" customFormat="false" ht="15.75" hidden="false" customHeight="false" outlineLevel="0" collapsed="false">
      <c r="A20" s="0" t="s">
        <v>106</v>
      </c>
    </row>
    <row r="21" customFormat="false" ht="15.75" hidden="false" customHeight="false" outlineLevel="0" collapsed="false">
      <c r="A21" s="0" t="s">
        <v>107</v>
      </c>
    </row>
    <row r="22" customFormat="false" ht="15.75" hidden="false" customHeight="false" outlineLevel="0" collapsed="false">
      <c r="A22" s="0" t="s">
        <v>108</v>
      </c>
    </row>
    <row r="23" customFormat="false" ht="15.75" hidden="false" customHeight="false" outlineLevel="0" collapsed="false">
      <c r="A23" s="0" t="s">
        <v>109</v>
      </c>
    </row>
    <row r="24" customFormat="false" ht="15.75" hidden="false" customHeight="false" outlineLevel="0" collapsed="false">
      <c r="A24" s="0" t="s">
        <v>110</v>
      </c>
    </row>
    <row r="25" customFormat="false" ht="15.75" hidden="false" customHeight="false" outlineLevel="0" collapsed="false">
      <c r="A25" s="0" t="s">
        <v>111</v>
      </c>
    </row>
    <row r="26" customFormat="false" ht="15.75" hidden="false" customHeight="false" outlineLevel="0" collapsed="false">
      <c r="A26" s="0" t="s">
        <v>112</v>
      </c>
    </row>
    <row r="27" customFormat="false" ht="15.75" hidden="false" customHeight="false" outlineLevel="0" collapsed="false">
      <c r="A27" s="0" t="s">
        <v>113</v>
      </c>
    </row>
    <row r="28" customFormat="false" ht="15.75" hidden="false" customHeight="false" outlineLevel="0" collapsed="false">
      <c r="A28" s="0" t="s">
        <v>114</v>
      </c>
    </row>
    <row r="29" customFormat="false" ht="15.75" hidden="false" customHeight="false" outlineLevel="0" collapsed="false">
      <c r="A29" s="0" t="s">
        <v>115</v>
      </c>
    </row>
    <row r="30" customFormat="false" ht="15.75" hidden="false" customHeight="false" outlineLevel="0" collapsed="false">
      <c r="A30" s="0" t="s">
        <v>116</v>
      </c>
    </row>
    <row r="31" customFormat="false" ht="15.75" hidden="false" customHeight="false" outlineLevel="0" collapsed="false">
      <c r="A31" s="0" t="s">
        <v>117</v>
      </c>
    </row>
    <row r="32" customFormat="false" ht="15.75" hidden="false" customHeight="false" outlineLevel="0" collapsed="false">
      <c r="A32" s="0" t="s">
        <v>118</v>
      </c>
    </row>
    <row r="33" customFormat="false" ht="15.75" hidden="false" customHeight="false" outlineLevel="0" collapsed="false">
      <c r="A33" s="0" t="s">
        <v>119</v>
      </c>
    </row>
    <row r="34" customFormat="false" ht="15.75" hidden="false" customHeight="false" outlineLevel="0" collapsed="false">
      <c r="A34" s="0" t="s">
        <v>120</v>
      </c>
    </row>
    <row r="35" customFormat="false" ht="15.75" hidden="false" customHeight="false" outlineLevel="0" collapsed="false">
      <c r="A35" s="0" t="s">
        <v>121</v>
      </c>
    </row>
    <row r="36" customFormat="false" ht="15.75" hidden="false" customHeight="false" outlineLevel="0" collapsed="false">
      <c r="A36" s="0" t="s">
        <v>122</v>
      </c>
    </row>
    <row r="37" customFormat="false" ht="15.75" hidden="false" customHeight="false" outlineLevel="0" collapsed="false">
      <c r="A37" s="0" t="s">
        <v>123</v>
      </c>
    </row>
    <row r="38" customFormat="false" ht="15.75" hidden="false" customHeight="false" outlineLevel="0" collapsed="false">
      <c r="A38" s="0" t="s">
        <v>124</v>
      </c>
    </row>
    <row r="39" customFormat="false" ht="15.75" hidden="false" customHeight="false" outlineLevel="0" collapsed="false">
      <c r="A39" s="0" t="s">
        <v>125</v>
      </c>
    </row>
    <row r="40" customFormat="false" ht="15.75" hidden="false" customHeight="false" outlineLevel="0" collapsed="false">
      <c r="A40" s="0" t="s">
        <v>126</v>
      </c>
    </row>
    <row r="41" customFormat="false" ht="15.75" hidden="false" customHeight="false" outlineLevel="0" collapsed="false">
      <c r="A41" s="0" t="s">
        <v>127</v>
      </c>
    </row>
    <row r="42" customFormat="false" ht="15.75" hidden="false" customHeight="false" outlineLevel="0" collapsed="false">
      <c r="A42" s="0" t="s">
        <v>128</v>
      </c>
    </row>
    <row r="43" customFormat="false" ht="15.75" hidden="false" customHeight="false" outlineLevel="0" collapsed="false">
      <c r="A43" s="0" t="s">
        <v>129</v>
      </c>
    </row>
    <row r="44" customFormat="false" ht="15.75" hidden="false" customHeight="false" outlineLevel="0" collapsed="false">
      <c r="A44" s="0" t="s">
        <v>130</v>
      </c>
    </row>
    <row r="45" customFormat="false" ht="15.75" hidden="false" customHeight="false" outlineLevel="0" collapsed="false">
      <c r="A45" s="0" t="s">
        <v>131</v>
      </c>
    </row>
    <row r="46" customFormat="false" ht="15.75" hidden="false" customHeight="false" outlineLevel="0" collapsed="false">
      <c r="A46" s="0" t="s">
        <v>132</v>
      </c>
    </row>
    <row r="47" customFormat="false" ht="15.75" hidden="false" customHeight="false" outlineLevel="0" collapsed="false">
      <c r="A47" s="0" t="s">
        <v>133</v>
      </c>
    </row>
    <row r="48" customFormat="false" ht="15.75" hidden="false" customHeight="false" outlineLevel="0" collapsed="false">
      <c r="A48" s="0" t="s">
        <v>134</v>
      </c>
    </row>
    <row r="49" customFormat="false" ht="15.75" hidden="false" customHeight="false" outlineLevel="0" collapsed="false">
      <c r="A49" s="0" t="s">
        <v>135</v>
      </c>
    </row>
    <row r="50" customFormat="false" ht="15.75" hidden="false" customHeight="false" outlineLevel="0" collapsed="false">
      <c r="A50" s="0" t="s">
        <v>136</v>
      </c>
    </row>
    <row r="51" customFormat="false" ht="15.75" hidden="false" customHeight="false" outlineLevel="0" collapsed="false">
      <c r="A51" s="0" t="s">
        <v>137</v>
      </c>
    </row>
    <row r="52" customFormat="false" ht="15.75" hidden="false" customHeight="false" outlineLevel="0" collapsed="false">
      <c r="A52" s="0" t="s">
        <v>138</v>
      </c>
    </row>
    <row r="53" customFormat="false" ht="15.75" hidden="false" customHeight="false" outlineLevel="0" collapsed="false">
      <c r="A53" s="0" t="s">
        <v>139</v>
      </c>
    </row>
    <row r="54" customFormat="false" ht="15.75" hidden="false" customHeight="false" outlineLevel="0" collapsed="false">
      <c r="A54" s="0" t="s">
        <v>140</v>
      </c>
    </row>
    <row r="55" customFormat="false" ht="15.75" hidden="false" customHeight="false" outlineLevel="0" collapsed="false">
      <c r="A55" s="0" t="s">
        <v>141</v>
      </c>
    </row>
    <row r="56" customFormat="false" ht="15.75" hidden="false" customHeight="false" outlineLevel="0" collapsed="false">
      <c r="A56" s="0" t="s">
        <v>142</v>
      </c>
    </row>
    <row r="57" customFormat="false" ht="15.75" hidden="false" customHeight="false" outlineLevel="0" collapsed="false">
      <c r="A57" s="0" t="s">
        <v>143</v>
      </c>
    </row>
    <row r="58" customFormat="false" ht="15.75" hidden="false" customHeight="false" outlineLevel="0" collapsed="false">
      <c r="A58" s="0" t="s">
        <v>144</v>
      </c>
    </row>
    <row r="59" customFormat="false" ht="15.75" hidden="false" customHeight="false" outlineLevel="0" collapsed="false">
      <c r="A59" s="0" t="s">
        <v>145</v>
      </c>
    </row>
    <row r="60" customFormat="false" ht="15.75" hidden="false" customHeight="false" outlineLevel="0" collapsed="false">
      <c r="A60" s="0" t="s">
        <v>146</v>
      </c>
    </row>
    <row r="61" customFormat="false" ht="15.75" hidden="false" customHeight="false" outlineLevel="0" collapsed="false">
      <c r="A61" s="0" t="s">
        <v>147</v>
      </c>
    </row>
    <row r="62" customFormat="false" ht="15.75" hidden="false" customHeight="false" outlineLevel="0" collapsed="false">
      <c r="A62" s="0" t="s">
        <v>148</v>
      </c>
    </row>
    <row r="63" customFormat="false" ht="15.75" hidden="false" customHeight="false" outlineLevel="0" collapsed="false">
      <c r="A63" s="0" t="s">
        <v>149</v>
      </c>
    </row>
    <row r="64" customFormat="false" ht="15.75" hidden="false" customHeight="false" outlineLevel="0" collapsed="false">
      <c r="A64" s="0" t="s">
        <v>150</v>
      </c>
    </row>
    <row r="65" customFormat="false" ht="15.75" hidden="false" customHeight="false" outlineLevel="0" collapsed="false">
      <c r="A65" s="0" t="s">
        <v>151</v>
      </c>
    </row>
    <row r="66" customFormat="false" ht="15.75" hidden="false" customHeight="false" outlineLevel="0" collapsed="false">
      <c r="A66" s="0" t="s">
        <v>152</v>
      </c>
    </row>
    <row r="67" customFormat="false" ht="15.75" hidden="false" customHeight="false" outlineLevel="0" collapsed="false">
      <c r="A67" s="0" t="s">
        <v>153</v>
      </c>
    </row>
    <row r="68" customFormat="false" ht="15.75" hidden="false" customHeight="false" outlineLevel="0" collapsed="false">
      <c r="A68" s="0" t="s">
        <v>154</v>
      </c>
    </row>
    <row r="69" customFormat="false" ht="15.75" hidden="false" customHeight="false" outlineLevel="0" collapsed="false">
      <c r="A69" s="0" t="s">
        <v>155</v>
      </c>
    </row>
    <row r="70" customFormat="false" ht="15.75" hidden="false" customHeight="false" outlineLevel="0" collapsed="false">
      <c r="A70" s="0" t="s">
        <v>156</v>
      </c>
    </row>
    <row r="71" customFormat="false" ht="15.75" hidden="false" customHeight="false" outlineLevel="0" collapsed="false">
      <c r="A71" s="0" t="s">
        <v>157</v>
      </c>
    </row>
    <row r="72" customFormat="false" ht="15.75" hidden="false" customHeight="false" outlineLevel="0" collapsed="false">
      <c r="A72" s="0" t="s">
        <v>158</v>
      </c>
    </row>
    <row r="73" customFormat="false" ht="15.75" hidden="false" customHeight="false" outlineLevel="0" collapsed="false">
      <c r="A73" s="0" t="s">
        <v>159</v>
      </c>
    </row>
    <row r="74" customFormat="false" ht="15.75" hidden="false" customHeight="false" outlineLevel="0" collapsed="false">
      <c r="A74" s="0" t="s">
        <v>160</v>
      </c>
    </row>
    <row r="75" customFormat="false" ht="15.75" hidden="false" customHeight="false" outlineLevel="0" collapsed="false">
      <c r="A75" s="0" t="s">
        <v>161</v>
      </c>
    </row>
    <row r="76" customFormat="false" ht="15.75" hidden="false" customHeight="false" outlineLevel="0" collapsed="false">
      <c r="A76" s="0" t="s">
        <v>162</v>
      </c>
    </row>
    <row r="77" customFormat="false" ht="15.75" hidden="false" customHeight="false" outlineLevel="0" collapsed="false">
      <c r="A77" s="0" t="s">
        <v>163</v>
      </c>
    </row>
    <row r="78" customFormat="false" ht="15.75" hidden="false" customHeight="false" outlineLevel="0" collapsed="false">
      <c r="A78" s="0" t="s">
        <v>164</v>
      </c>
    </row>
    <row r="79" customFormat="false" ht="15.75" hidden="false" customHeight="false" outlineLevel="0" collapsed="false">
      <c r="A79" s="0" t="s">
        <v>165</v>
      </c>
    </row>
    <row r="80" customFormat="false" ht="15.75" hidden="false" customHeight="false" outlineLevel="0" collapsed="false">
      <c r="A80" s="0" t="s">
        <v>166</v>
      </c>
    </row>
    <row r="81" customFormat="false" ht="15.75" hidden="false" customHeight="false" outlineLevel="0" collapsed="false">
      <c r="A81" s="0" t="s">
        <v>167</v>
      </c>
    </row>
    <row r="82" customFormat="false" ht="15.75" hidden="false" customHeight="false" outlineLevel="0" collapsed="false">
      <c r="A82" s="0" t="s">
        <v>168</v>
      </c>
    </row>
    <row r="83" customFormat="false" ht="15.75" hidden="false" customHeight="false" outlineLevel="0" collapsed="false">
      <c r="A83" s="0" t="s">
        <v>169</v>
      </c>
    </row>
    <row r="84" customFormat="false" ht="15.75" hidden="false" customHeight="false" outlineLevel="0" collapsed="false">
      <c r="A84" s="0" t="s">
        <v>170</v>
      </c>
    </row>
    <row r="85" customFormat="false" ht="15.75" hidden="false" customHeight="false" outlineLevel="0" collapsed="false">
      <c r="A85" s="0" t="s">
        <v>171</v>
      </c>
    </row>
    <row r="86" customFormat="false" ht="15.75" hidden="false" customHeight="false" outlineLevel="0" collapsed="false">
      <c r="A86" s="0" t="s">
        <v>172</v>
      </c>
    </row>
    <row r="87" customFormat="false" ht="15.75" hidden="false" customHeight="false" outlineLevel="0" collapsed="false">
      <c r="A87" s="0" t="s">
        <v>173</v>
      </c>
    </row>
    <row r="88" customFormat="false" ht="15.75" hidden="false" customHeight="false" outlineLevel="0" collapsed="false">
      <c r="A88" s="0" t="s">
        <v>174</v>
      </c>
    </row>
    <row r="89" customFormat="false" ht="15.75" hidden="false" customHeight="false" outlineLevel="0" collapsed="false">
      <c r="A89" s="0" t="s">
        <v>175</v>
      </c>
    </row>
    <row r="90" customFormat="false" ht="15.75" hidden="false" customHeight="false" outlineLevel="0" collapsed="false">
      <c r="A90" s="0" t="s">
        <v>176</v>
      </c>
    </row>
    <row r="91" customFormat="false" ht="15.75" hidden="false" customHeight="false" outlineLevel="0" collapsed="false">
      <c r="A91" s="0" t="s">
        <v>177</v>
      </c>
    </row>
    <row r="92" customFormat="false" ht="15.75" hidden="false" customHeight="false" outlineLevel="0" collapsed="false">
      <c r="A92" s="0" t="s">
        <v>178</v>
      </c>
    </row>
    <row r="93" customFormat="false" ht="15.75" hidden="false" customHeight="false" outlineLevel="0" collapsed="false">
      <c r="A93" s="0" t="s">
        <v>179</v>
      </c>
    </row>
    <row r="94" customFormat="false" ht="15.75" hidden="false" customHeight="false" outlineLevel="0" collapsed="false">
      <c r="A94" s="0" t="s">
        <v>180</v>
      </c>
    </row>
    <row r="95" customFormat="false" ht="15.75" hidden="false" customHeight="false" outlineLevel="0" collapsed="false">
      <c r="A95" s="0" t="s">
        <v>181</v>
      </c>
    </row>
    <row r="96" customFormat="false" ht="15.75" hidden="false" customHeight="false" outlineLevel="0" collapsed="false">
      <c r="A96" s="0" t="s">
        <v>182</v>
      </c>
    </row>
    <row r="97" customFormat="false" ht="15.75" hidden="false" customHeight="false" outlineLevel="0" collapsed="false">
      <c r="A97" s="0" t="s">
        <v>183</v>
      </c>
      <c r="B97" s="0" t="n">
        <v>20865.5312</v>
      </c>
      <c r="C97" s="0" t="n">
        <v>42.6471</v>
      </c>
      <c r="D97" s="0" t="n">
        <v>42.2431</v>
      </c>
      <c r="E97" s="0" t="n">
        <v>44.578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50988.93</v>
      </c>
      <c r="K97" s="0" t="n">
        <v>72.48</v>
      </c>
      <c r="M97" s="271" t="n">
        <v>20865.5312</v>
      </c>
      <c r="N97" s="271" t="n">
        <v>42.6471</v>
      </c>
      <c r="O97" s="271" t="n">
        <v>42.2431</v>
      </c>
      <c r="P97" s="271" t="n">
        <v>44.5784</v>
      </c>
      <c r="Q97" s="271" t="n">
        <v>6227.9776</v>
      </c>
      <c r="R97" s="271" t="n">
        <v>39.1637</v>
      </c>
      <c r="S97" s="271" t="n">
        <v>39.7616</v>
      </c>
      <c r="T97" s="271" t="n">
        <v>42.1715</v>
      </c>
      <c r="U97" s="271" t="n">
        <v>52098.913</v>
      </c>
      <c r="V97" s="271" t="n">
        <v>81.402</v>
      </c>
      <c r="X97" s="272" t="n">
        <f aca="false">B97-M97</f>
        <v>0</v>
      </c>
      <c r="Y97" s="272" t="n">
        <f aca="false">C97-N97</f>
        <v>0</v>
      </c>
      <c r="Z97" s="272" t="n">
        <f aca="false">D97-O97</f>
        <v>0</v>
      </c>
      <c r="AA97" s="272" t="n">
        <f aca="false">E97-P97</f>
        <v>0</v>
      </c>
      <c r="AB97" s="272" t="n">
        <f aca="false">F97-Q97</f>
        <v>0</v>
      </c>
      <c r="AC97" s="272" t="n">
        <f aca="false">G97-R97</f>
        <v>0</v>
      </c>
      <c r="AD97" s="272" t="n">
        <f aca="false">H97-S97</f>
        <v>0</v>
      </c>
      <c r="AE97" s="272" t="n">
        <f aca="false">I97-T97</f>
        <v>0</v>
      </c>
      <c r="AF97" s="273"/>
      <c r="AG97" s="273"/>
      <c r="AH97" s="273"/>
    </row>
    <row r="98" customFormat="false" ht="15.75" hidden="false" customHeight="false" outlineLevel="0" collapsed="false">
      <c r="A98" s="0" t="s">
        <v>184</v>
      </c>
      <c r="B98" s="0" t="n">
        <v>8301.656</v>
      </c>
      <c r="C98" s="0" t="n">
        <v>40.2964</v>
      </c>
      <c r="D98" s="0" t="n">
        <v>40.4899</v>
      </c>
      <c r="E98" s="0" t="n">
        <v>42.845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596.77</v>
      </c>
      <c r="K98" s="0" t="n">
        <v>45.96</v>
      </c>
      <c r="M98" s="271" t="n">
        <v>8301.656</v>
      </c>
      <c r="N98" s="271" t="n">
        <v>40.2964</v>
      </c>
      <c r="O98" s="271" t="n">
        <v>40.4899</v>
      </c>
      <c r="P98" s="271" t="n">
        <v>42.8458</v>
      </c>
      <c r="Q98" s="271" t="n">
        <v>2992.2848</v>
      </c>
      <c r="R98" s="271" t="n">
        <v>37.0162</v>
      </c>
      <c r="S98" s="271" t="n">
        <v>38.6758</v>
      </c>
      <c r="T98" s="271" t="n">
        <v>41.0564</v>
      </c>
      <c r="U98" s="271" t="n">
        <v>40169.282</v>
      </c>
      <c r="V98" s="271" t="n">
        <v>64.136</v>
      </c>
      <c r="X98" s="272" t="n">
        <f aca="false">B98-M98</f>
        <v>0</v>
      </c>
      <c r="Y98" s="272" t="n">
        <f aca="false">C98-N98</f>
        <v>0</v>
      </c>
      <c r="Z98" s="272" t="n">
        <f aca="false">D98-O98</f>
        <v>0</v>
      </c>
      <c r="AA98" s="272" t="n">
        <f aca="false">E98-P98</f>
        <v>0</v>
      </c>
      <c r="AB98" s="272" t="n">
        <f aca="false">F98-Q98</f>
        <v>0</v>
      </c>
      <c r="AC98" s="272" t="n">
        <f aca="false">G98-R98</f>
        <v>0</v>
      </c>
      <c r="AD98" s="272" t="n">
        <f aca="false">H98-S98</f>
        <v>0</v>
      </c>
      <c r="AE98" s="272" t="n">
        <f aca="false">I98-T98</f>
        <v>0</v>
      </c>
      <c r="AF98" s="273"/>
      <c r="AG98" s="273"/>
      <c r="AH98" s="273"/>
    </row>
    <row r="99" customFormat="false" ht="15.75" hidden="false" customHeight="false" outlineLevel="0" collapsed="false">
      <c r="A99" s="0" t="s">
        <v>185</v>
      </c>
      <c r="B99" s="0" t="n">
        <v>3619.9904</v>
      </c>
      <c r="C99" s="0" t="n">
        <v>38.048</v>
      </c>
      <c r="D99" s="0" t="n">
        <v>38.9675</v>
      </c>
      <c r="E99" s="0" t="n">
        <v>41.2876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32269.01</v>
      </c>
      <c r="K99" s="0" t="n">
        <v>46.93</v>
      </c>
      <c r="M99" s="271" t="n">
        <v>3619.9904</v>
      </c>
      <c r="N99" s="271" t="n">
        <v>38.048</v>
      </c>
      <c r="O99" s="271" t="n">
        <v>38.9675</v>
      </c>
      <c r="P99" s="271" t="n">
        <v>41.2876</v>
      </c>
      <c r="Q99" s="271" t="n">
        <v>1555.896</v>
      </c>
      <c r="R99" s="271" t="n">
        <v>34.8203</v>
      </c>
      <c r="S99" s="271" t="n">
        <v>37.4719</v>
      </c>
      <c r="T99" s="271" t="n">
        <v>39.7858</v>
      </c>
      <c r="U99" s="271" t="n">
        <v>33776.231</v>
      </c>
      <c r="V99" s="271" t="n">
        <v>54.909</v>
      </c>
      <c r="X99" s="272" t="n">
        <f aca="false">B99-M99</f>
        <v>0</v>
      </c>
      <c r="Y99" s="272" t="n">
        <f aca="false">C99-N99</f>
        <v>0</v>
      </c>
      <c r="Z99" s="272" t="n">
        <f aca="false">D99-O99</f>
        <v>0</v>
      </c>
      <c r="AA99" s="272" t="n">
        <f aca="false">E99-P99</f>
        <v>0</v>
      </c>
      <c r="AB99" s="272" t="n">
        <f aca="false">F99-Q99</f>
        <v>0</v>
      </c>
      <c r="AC99" s="272" t="n">
        <f aca="false">G99-R99</f>
        <v>0</v>
      </c>
      <c r="AD99" s="272" t="n">
        <f aca="false">H99-S99</f>
        <v>0</v>
      </c>
      <c r="AE99" s="272" t="n">
        <f aca="false">I99-T99</f>
        <v>0</v>
      </c>
      <c r="AF99" s="273"/>
      <c r="AG99" s="273"/>
      <c r="AH99" s="273"/>
    </row>
    <row r="100" customFormat="false" ht="15.75" hidden="false" customHeight="false" outlineLevel="0" collapsed="false">
      <c r="A100" s="0" t="s">
        <v>186</v>
      </c>
      <c r="B100" s="0" t="n">
        <v>1806.8208</v>
      </c>
      <c r="C100" s="0" t="n">
        <v>35.8361</v>
      </c>
      <c r="D100" s="0" t="n">
        <v>37.8464</v>
      </c>
      <c r="E100" s="0" t="n">
        <v>40.1716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8278.35</v>
      </c>
      <c r="K100" s="0" t="n">
        <v>40.29</v>
      </c>
      <c r="M100" s="271" t="n">
        <v>1806.8208</v>
      </c>
      <c r="N100" s="271" t="n">
        <v>35.8361</v>
      </c>
      <c r="O100" s="271" t="n">
        <v>37.8464</v>
      </c>
      <c r="P100" s="271" t="n">
        <v>40.1716</v>
      </c>
      <c r="Q100" s="271" t="n">
        <v>866.0352</v>
      </c>
      <c r="R100" s="271" t="n">
        <v>32.6047</v>
      </c>
      <c r="S100" s="271" t="n">
        <v>36.7462</v>
      </c>
      <c r="T100" s="271" t="n">
        <v>39.1</v>
      </c>
      <c r="U100" s="271" t="n">
        <v>29999.452</v>
      </c>
      <c r="V100" s="271" t="n">
        <v>46.349</v>
      </c>
      <c r="X100" s="272" t="n">
        <f aca="false">B100-M100</f>
        <v>0</v>
      </c>
      <c r="Y100" s="272" t="n">
        <f aca="false">C100-N100</f>
        <v>0</v>
      </c>
      <c r="Z100" s="272" t="n">
        <f aca="false">D100-O100</f>
        <v>0</v>
      </c>
      <c r="AA100" s="272" t="n">
        <f aca="false">E100-P100</f>
        <v>0</v>
      </c>
      <c r="AB100" s="272" t="n">
        <f aca="false">F100-Q100</f>
        <v>0</v>
      </c>
      <c r="AC100" s="272" t="n">
        <f aca="false">G100-R100</f>
        <v>0</v>
      </c>
      <c r="AD100" s="272" t="n">
        <f aca="false">H100-S100</f>
        <v>0</v>
      </c>
      <c r="AE100" s="272" t="n">
        <f aca="false">I100-T100</f>
        <v>0</v>
      </c>
      <c r="AF100" s="273"/>
      <c r="AG100" s="273"/>
      <c r="AH100" s="273"/>
    </row>
    <row r="101" customFormat="false" ht="15.75" hidden="false" customHeight="false" outlineLevel="0" collapsed="false">
      <c r="A101" s="0" t="s">
        <v>187</v>
      </c>
      <c r="B101" s="0" t="n">
        <v>11542.2368</v>
      </c>
      <c r="C101" s="0" t="n">
        <v>41.4362</v>
      </c>
      <c r="D101" s="0" t="n">
        <v>41.3186</v>
      </c>
      <c r="E101" s="0" t="n">
        <v>43.6602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44523.98</v>
      </c>
      <c r="K101" s="0" t="n">
        <v>68.07</v>
      </c>
      <c r="M101" s="271" t="n">
        <v>11542.2368</v>
      </c>
      <c r="N101" s="271" t="n">
        <v>41.4362</v>
      </c>
      <c r="O101" s="271" t="n">
        <v>41.3186</v>
      </c>
      <c r="P101" s="271" t="n">
        <v>43.6602</v>
      </c>
      <c r="Q101" s="271" t="n">
        <v>6227.9776</v>
      </c>
      <c r="R101" s="271" t="n">
        <v>39.1637</v>
      </c>
      <c r="S101" s="271" t="n">
        <v>39.7616</v>
      </c>
      <c r="T101" s="271" t="n">
        <v>42.1715</v>
      </c>
      <c r="U101" s="271" t="n">
        <v>45701.289</v>
      </c>
      <c r="V101" s="271" t="n">
        <v>74.63</v>
      </c>
      <c r="X101" s="272" t="n">
        <f aca="false">B101-M101</f>
        <v>0</v>
      </c>
      <c r="Y101" s="272" t="n">
        <f aca="false">C101-N101</f>
        <v>0</v>
      </c>
      <c r="Z101" s="272" t="n">
        <f aca="false">D101-O101</f>
        <v>0</v>
      </c>
      <c r="AA101" s="272" t="n">
        <f aca="false">E101-P101</f>
        <v>0</v>
      </c>
      <c r="AB101" s="272" t="n">
        <f aca="false">F101-Q101</f>
        <v>0</v>
      </c>
      <c r="AC101" s="272" t="n">
        <f aca="false">G101-R101</f>
        <v>0</v>
      </c>
      <c r="AD101" s="272" t="n">
        <f aca="false">H101-S101</f>
        <v>0</v>
      </c>
      <c r="AE101" s="272" t="n">
        <f aca="false">I101-T101</f>
        <v>0</v>
      </c>
      <c r="AF101" s="273"/>
      <c r="AG101" s="273"/>
      <c r="AH101" s="273"/>
    </row>
    <row r="102" customFormat="false" ht="15.75" hidden="false" customHeight="false" outlineLevel="0" collapsed="false">
      <c r="A102" s="0" t="s">
        <v>188</v>
      </c>
      <c r="B102" s="0" t="n">
        <v>4478.016</v>
      </c>
      <c r="C102" s="0" t="n">
        <v>39.0741</v>
      </c>
      <c r="D102" s="0" t="n">
        <v>39.6478</v>
      </c>
      <c r="E102" s="0" t="n">
        <v>41.9606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049.57</v>
      </c>
      <c r="K102" s="0" t="n">
        <v>42.96</v>
      </c>
      <c r="M102" s="271" t="n">
        <v>4478.016</v>
      </c>
      <c r="N102" s="271" t="n">
        <v>39.0741</v>
      </c>
      <c r="O102" s="271" t="n">
        <v>39.6478</v>
      </c>
      <c r="P102" s="271" t="n">
        <v>41.9606</v>
      </c>
      <c r="Q102" s="271" t="n">
        <v>2992.2848</v>
      </c>
      <c r="R102" s="271" t="n">
        <v>37.0162</v>
      </c>
      <c r="S102" s="271" t="n">
        <v>38.6758</v>
      </c>
      <c r="T102" s="271" t="n">
        <v>41.0564</v>
      </c>
      <c r="U102" s="271" t="n">
        <v>36296.924</v>
      </c>
      <c r="V102" s="271" t="n">
        <v>60.965</v>
      </c>
      <c r="X102" s="272" t="n">
        <f aca="false">B102-M102</f>
        <v>0</v>
      </c>
      <c r="Y102" s="272" t="n">
        <f aca="false">C102-N102</f>
        <v>0</v>
      </c>
      <c r="Z102" s="272" t="n">
        <f aca="false">D102-O102</f>
        <v>0</v>
      </c>
      <c r="AA102" s="272" t="n">
        <f aca="false">E102-P102</f>
        <v>0</v>
      </c>
      <c r="AB102" s="272" t="n">
        <f aca="false">F102-Q102</f>
        <v>0</v>
      </c>
      <c r="AC102" s="272" t="n">
        <f aca="false">G102-R102</f>
        <v>0</v>
      </c>
      <c r="AD102" s="272" t="n">
        <f aca="false">H102-S102</f>
        <v>0</v>
      </c>
      <c r="AE102" s="272" t="n">
        <f aca="false">I102-T102</f>
        <v>0</v>
      </c>
      <c r="AF102" s="273"/>
      <c r="AG102" s="273"/>
      <c r="AH102" s="273"/>
    </row>
    <row r="103" customFormat="false" ht="15.75" hidden="false" customHeight="false" outlineLevel="0" collapsed="false">
      <c r="A103" s="0" t="s">
        <v>189</v>
      </c>
      <c r="B103" s="0" t="n">
        <v>2135.9552</v>
      </c>
      <c r="C103" s="0" t="n">
        <v>36.8555</v>
      </c>
      <c r="D103" s="0" t="n">
        <v>38.5272</v>
      </c>
      <c r="E103" s="0" t="n">
        <v>40.8318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9926.25</v>
      </c>
      <c r="K103" s="0" t="n">
        <v>51.25</v>
      </c>
      <c r="M103" s="271" t="n">
        <v>2135.9552</v>
      </c>
      <c r="N103" s="271" t="n">
        <v>36.8555</v>
      </c>
      <c r="O103" s="271" t="n">
        <v>38.5272</v>
      </c>
      <c r="P103" s="271" t="n">
        <v>40.8318</v>
      </c>
      <c r="Q103" s="271" t="n">
        <v>1555.896</v>
      </c>
      <c r="R103" s="271" t="n">
        <v>34.8203</v>
      </c>
      <c r="S103" s="271" t="n">
        <v>37.4719</v>
      </c>
      <c r="T103" s="271" t="n">
        <v>39.7858</v>
      </c>
      <c r="U103" s="271" t="n">
        <v>31447.659</v>
      </c>
      <c r="V103" s="271" t="n">
        <v>51.573</v>
      </c>
      <c r="X103" s="272" t="n">
        <f aca="false">B103-M103</f>
        <v>0</v>
      </c>
      <c r="Y103" s="272" t="n">
        <f aca="false">C103-N103</f>
        <v>0</v>
      </c>
      <c r="Z103" s="272" t="n">
        <f aca="false">D103-O103</f>
        <v>0</v>
      </c>
      <c r="AA103" s="272" t="n">
        <f aca="false">E103-P103</f>
        <v>0</v>
      </c>
      <c r="AB103" s="272" t="n">
        <f aca="false">F103-Q103</f>
        <v>0</v>
      </c>
      <c r="AC103" s="272" t="n">
        <f aca="false">G103-R103</f>
        <v>0</v>
      </c>
      <c r="AD103" s="272" t="n">
        <f aca="false">H103-S103</f>
        <v>0</v>
      </c>
      <c r="AE103" s="272" t="n">
        <f aca="false">I103-T103</f>
        <v>0</v>
      </c>
      <c r="AF103" s="273"/>
      <c r="AG103" s="273"/>
      <c r="AH103" s="273"/>
    </row>
    <row r="104" customFormat="false" ht="15.75" hidden="false" customHeight="false" outlineLevel="0" collapsed="false">
      <c r="A104" s="0" t="s">
        <v>190</v>
      </c>
      <c r="B104" s="0" t="n">
        <v>1086.0096</v>
      </c>
      <c r="C104" s="0" t="n">
        <v>34.6007</v>
      </c>
      <c r="D104" s="0" t="n">
        <v>37.3507</v>
      </c>
      <c r="E104" s="0" t="n">
        <v>39.6644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946.9</v>
      </c>
      <c r="K104" s="0" t="n">
        <v>38.77</v>
      </c>
      <c r="M104" s="271" t="n">
        <v>1086.0096</v>
      </c>
      <c r="N104" s="271" t="n">
        <v>34.6007</v>
      </c>
      <c r="O104" s="271" t="n">
        <v>37.3507</v>
      </c>
      <c r="P104" s="271" t="n">
        <v>39.6644</v>
      </c>
      <c r="Q104" s="271" t="n">
        <v>866.0352</v>
      </c>
      <c r="R104" s="271" t="n">
        <v>32.6047</v>
      </c>
      <c r="S104" s="271" t="n">
        <v>36.7462</v>
      </c>
      <c r="T104" s="271" t="n">
        <v>39.1</v>
      </c>
      <c r="U104" s="271" t="n">
        <v>28794.03</v>
      </c>
      <c r="V104" s="271" t="n">
        <v>45.74</v>
      </c>
      <c r="X104" s="272" t="n">
        <f aca="false">B104-M104</f>
        <v>0</v>
      </c>
      <c r="Y104" s="272" t="n">
        <f aca="false">C104-N104</f>
        <v>0</v>
      </c>
      <c r="Z104" s="272" t="n">
        <f aca="false">D104-O104</f>
        <v>0</v>
      </c>
      <c r="AA104" s="272" t="n">
        <f aca="false">E104-P104</f>
        <v>0</v>
      </c>
      <c r="AB104" s="272" t="n">
        <f aca="false">F104-Q104</f>
        <v>0</v>
      </c>
      <c r="AC104" s="272" t="n">
        <f aca="false">G104-R104</f>
        <v>0</v>
      </c>
      <c r="AD104" s="272" t="n">
        <f aca="false">H104-S104</f>
        <v>0</v>
      </c>
      <c r="AE104" s="272" t="n">
        <f aca="false">I104-T104</f>
        <v>0</v>
      </c>
      <c r="AF104" s="273"/>
      <c r="AG104" s="273"/>
      <c r="AH104" s="273"/>
    </row>
    <row r="105" customFormat="false" ht="15.75" hidden="false" customHeight="false" outlineLevel="0" collapsed="false">
      <c r="A105" s="0" t="s">
        <v>191</v>
      </c>
      <c r="B105" s="0" t="n">
        <v>39348.8928</v>
      </c>
      <c r="C105" s="0" t="n">
        <v>42.0263</v>
      </c>
      <c r="D105" s="0" t="n">
        <v>44.8536</v>
      </c>
      <c r="E105" s="0" t="n">
        <v>44.7526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78968.79</v>
      </c>
      <c r="K105" s="0" t="n">
        <v>95</v>
      </c>
      <c r="M105" s="271" t="n">
        <v>39348.8928</v>
      </c>
      <c r="N105" s="271" t="n">
        <v>42.0263</v>
      </c>
      <c r="O105" s="271" t="n">
        <v>44.8536</v>
      </c>
      <c r="P105" s="271" t="n">
        <v>44.7526</v>
      </c>
      <c r="Q105" s="271" t="n">
        <v>20174.7712</v>
      </c>
      <c r="R105" s="271" t="n">
        <v>37.9831</v>
      </c>
      <c r="S105" s="271" t="n">
        <v>42.7569</v>
      </c>
      <c r="T105" s="271" t="n">
        <v>43.1403</v>
      </c>
      <c r="U105" s="271" t="n">
        <v>81818.624</v>
      </c>
      <c r="V105" s="271" t="n">
        <v>113.22</v>
      </c>
      <c r="X105" s="272" t="n">
        <f aca="false">B105-M105</f>
        <v>0</v>
      </c>
      <c r="Y105" s="272" t="n">
        <f aca="false">C105-N105</f>
        <v>0</v>
      </c>
      <c r="Z105" s="272" t="n">
        <f aca="false">D105-O105</f>
        <v>0</v>
      </c>
      <c r="AA105" s="272" t="n">
        <f aca="false">E105-P105</f>
        <v>0</v>
      </c>
      <c r="AB105" s="272" t="n">
        <f aca="false">F105-Q105</f>
        <v>0</v>
      </c>
      <c r="AC105" s="272" t="n">
        <f aca="false">G105-R105</f>
        <v>0</v>
      </c>
      <c r="AD105" s="272" t="n">
        <f aca="false">H105-S105</f>
        <v>0</v>
      </c>
      <c r="AE105" s="272" t="n">
        <f aca="false">I105-T105</f>
        <v>0</v>
      </c>
      <c r="AF105" s="273"/>
      <c r="AG105" s="273"/>
      <c r="AH105" s="273"/>
    </row>
    <row r="106" customFormat="false" ht="15.75" hidden="false" customHeight="false" outlineLevel="0" collapsed="false">
      <c r="A106" s="0" t="s">
        <v>192</v>
      </c>
      <c r="B106" s="0" t="n">
        <v>20105.296</v>
      </c>
      <c r="C106" s="0" t="n">
        <v>39.2364</v>
      </c>
      <c r="D106" s="0" t="n">
        <v>43.1869</v>
      </c>
      <c r="E106" s="0" t="n">
        <v>43.4737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2760.78</v>
      </c>
      <c r="K106" s="0" t="n">
        <v>66.46</v>
      </c>
      <c r="M106" s="271" t="n">
        <v>20105.296</v>
      </c>
      <c r="N106" s="271" t="n">
        <v>39.2364</v>
      </c>
      <c r="O106" s="271" t="n">
        <v>43.1869</v>
      </c>
      <c r="P106" s="271" t="n">
        <v>43.4737</v>
      </c>
      <c r="Q106" s="271" t="n">
        <v>11533.3792</v>
      </c>
      <c r="R106" s="271" t="n">
        <v>35.4453</v>
      </c>
      <c r="S106" s="271" t="n">
        <v>41.5856</v>
      </c>
      <c r="T106" s="271" t="n">
        <v>42.192</v>
      </c>
      <c r="U106" s="271" t="n">
        <v>66631.686</v>
      </c>
      <c r="V106" s="271" t="n">
        <v>93.818</v>
      </c>
      <c r="X106" s="272" t="n">
        <f aca="false">B106-M106</f>
        <v>0</v>
      </c>
      <c r="Y106" s="272" t="n">
        <f aca="false">C106-N106</f>
        <v>0</v>
      </c>
      <c r="Z106" s="272" t="n">
        <f aca="false">D106-O106</f>
        <v>0</v>
      </c>
      <c r="AA106" s="272" t="n">
        <f aca="false">E106-P106</f>
        <v>0</v>
      </c>
      <c r="AB106" s="272" t="n">
        <f aca="false">F106-Q106</f>
        <v>0</v>
      </c>
      <c r="AC106" s="272" t="n">
        <f aca="false">G106-R106</f>
        <v>0</v>
      </c>
      <c r="AD106" s="272" t="n">
        <f aca="false">H106-S106</f>
        <v>0</v>
      </c>
      <c r="AE106" s="272" t="n">
        <f aca="false">I106-T106</f>
        <v>0</v>
      </c>
      <c r="AF106" s="273"/>
      <c r="AG106" s="273"/>
      <c r="AH106" s="273"/>
    </row>
    <row r="107" customFormat="false" ht="15.75" hidden="false" customHeight="false" outlineLevel="0" collapsed="false">
      <c r="A107" s="0" t="s">
        <v>193</v>
      </c>
      <c r="B107" s="0" t="n">
        <v>10830.3712</v>
      </c>
      <c r="C107" s="0" t="n">
        <v>36.5761</v>
      </c>
      <c r="D107" s="0" t="n">
        <v>41.6623</v>
      </c>
      <c r="E107" s="0" t="n">
        <v>42.2522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6530.35</v>
      </c>
      <c r="K107" s="0" t="n">
        <v>70.55</v>
      </c>
      <c r="M107" s="271" t="n">
        <v>10830.3712</v>
      </c>
      <c r="N107" s="271" t="n">
        <v>36.5761</v>
      </c>
      <c r="O107" s="271" t="n">
        <v>41.6623</v>
      </c>
      <c r="P107" s="271" t="n">
        <v>42.2522</v>
      </c>
      <c r="Q107" s="271" t="n">
        <v>7047.832</v>
      </c>
      <c r="R107" s="271" t="n">
        <v>33.05</v>
      </c>
      <c r="S107" s="271" t="n">
        <v>40.3359</v>
      </c>
      <c r="T107" s="271" t="n">
        <v>41.1217</v>
      </c>
      <c r="U107" s="271" t="n">
        <v>56567.198</v>
      </c>
      <c r="V107" s="271" t="n">
        <v>81.816</v>
      </c>
      <c r="X107" s="272" t="n">
        <f aca="false">B107-M107</f>
        <v>0</v>
      </c>
      <c r="Y107" s="272" t="n">
        <f aca="false">C107-N107</f>
        <v>0</v>
      </c>
      <c r="Z107" s="272" t="n">
        <f aca="false">D107-O107</f>
        <v>0</v>
      </c>
      <c r="AA107" s="272" t="n">
        <f aca="false">E107-P107</f>
        <v>0</v>
      </c>
      <c r="AB107" s="272" t="n">
        <f aca="false">F107-Q107</f>
        <v>0</v>
      </c>
      <c r="AC107" s="272" t="n">
        <f aca="false">G107-R107</f>
        <v>0</v>
      </c>
      <c r="AD107" s="272" t="n">
        <f aca="false">H107-S107</f>
        <v>0</v>
      </c>
      <c r="AE107" s="272" t="n">
        <f aca="false">I107-T107</f>
        <v>0</v>
      </c>
      <c r="AF107" s="273"/>
      <c r="AG107" s="273"/>
      <c r="AH107" s="273"/>
    </row>
    <row r="108" customFormat="false" ht="15.75" hidden="false" customHeight="false" outlineLevel="0" collapsed="false">
      <c r="A108" s="0" t="s">
        <v>194</v>
      </c>
      <c r="B108" s="0" t="n">
        <v>6108.9184</v>
      </c>
      <c r="C108" s="0" t="n">
        <v>33.9951</v>
      </c>
      <c r="D108" s="0" t="n">
        <v>40.4596</v>
      </c>
      <c r="E108" s="0" t="n">
        <v>41.2451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8899.09</v>
      </c>
      <c r="K108" s="0" t="n">
        <v>70.78</v>
      </c>
      <c r="M108" s="271" t="n">
        <v>6108.9184</v>
      </c>
      <c r="N108" s="271" t="n">
        <v>33.9951</v>
      </c>
      <c r="O108" s="271" t="n">
        <v>40.4596</v>
      </c>
      <c r="P108" s="271" t="n">
        <v>41.2451</v>
      </c>
      <c r="Q108" s="271" t="n">
        <v>4525.672</v>
      </c>
      <c r="R108" s="271" t="n">
        <v>30.8293</v>
      </c>
      <c r="S108" s="271" t="n">
        <v>39.5752</v>
      </c>
      <c r="T108" s="271" t="n">
        <v>40.4993</v>
      </c>
      <c r="U108" s="271" t="n">
        <v>49320.495</v>
      </c>
      <c r="V108" s="271" t="n">
        <v>72.897</v>
      </c>
      <c r="X108" s="272" t="n">
        <f aca="false">B108-M108</f>
        <v>0</v>
      </c>
      <c r="Y108" s="272" t="n">
        <f aca="false">C108-N108</f>
        <v>0</v>
      </c>
      <c r="Z108" s="272" t="n">
        <f aca="false">D108-O108</f>
        <v>0</v>
      </c>
      <c r="AA108" s="272" t="n">
        <f aca="false">E108-P108</f>
        <v>0</v>
      </c>
      <c r="AB108" s="272" t="n">
        <f aca="false">F108-Q108</f>
        <v>0</v>
      </c>
      <c r="AC108" s="272" t="n">
        <f aca="false">G108-R108</f>
        <v>0</v>
      </c>
      <c r="AD108" s="272" t="n">
        <f aca="false">H108-S108</f>
        <v>0</v>
      </c>
      <c r="AE108" s="272" t="n">
        <f aca="false">I108-T108</f>
        <v>0</v>
      </c>
      <c r="AF108" s="273"/>
      <c r="AG108" s="273"/>
      <c r="AH108" s="273"/>
    </row>
    <row r="109" customFormat="false" ht="15.75" hidden="false" customHeight="false" outlineLevel="0" collapsed="false">
      <c r="A109" s="0" t="s">
        <v>195</v>
      </c>
      <c r="B109" s="0" t="n">
        <v>21793.256</v>
      </c>
      <c r="C109" s="0" t="n">
        <v>40.5269</v>
      </c>
      <c r="D109" s="0" t="n">
        <v>43.9813</v>
      </c>
      <c r="E109" s="0" t="n">
        <v>44.0931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72797.42</v>
      </c>
      <c r="K109" s="0" t="n">
        <v>84.1</v>
      </c>
      <c r="M109" s="271" t="n">
        <v>21793.256</v>
      </c>
      <c r="N109" s="271" t="n">
        <v>40.5269</v>
      </c>
      <c r="O109" s="271" t="n">
        <v>43.9813</v>
      </c>
      <c r="P109" s="271" t="n">
        <v>44.0931</v>
      </c>
      <c r="Q109" s="271" t="n">
        <v>20174.7712</v>
      </c>
      <c r="R109" s="271" t="n">
        <v>37.9831</v>
      </c>
      <c r="S109" s="271" t="n">
        <v>42.7569</v>
      </c>
      <c r="T109" s="271" t="n">
        <v>43.1403</v>
      </c>
      <c r="U109" s="271" t="n">
        <v>73763.723</v>
      </c>
      <c r="V109" s="271" t="n">
        <v>101.915</v>
      </c>
      <c r="X109" s="272" t="n">
        <f aca="false">B109-M109</f>
        <v>0</v>
      </c>
      <c r="Y109" s="272" t="n">
        <f aca="false">C109-N109</f>
        <v>0</v>
      </c>
      <c r="Z109" s="272" t="n">
        <f aca="false">D109-O109</f>
        <v>0</v>
      </c>
      <c r="AA109" s="272" t="n">
        <f aca="false">E109-P109</f>
        <v>0</v>
      </c>
      <c r="AB109" s="272" t="n">
        <f aca="false">F109-Q109</f>
        <v>0</v>
      </c>
      <c r="AC109" s="272" t="n">
        <f aca="false">G109-R109</f>
        <v>0</v>
      </c>
      <c r="AD109" s="272" t="n">
        <f aca="false">H109-S109</f>
        <v>0</v>
      </c>
      <c r="AE109" s="272" t="n">
        <f aca="false">I109-T109</f>
        <v>0</v>
      </c>
      <c r="AF109" s="273"/>
      <c r="AG109" s="273"/>
      <c r="AH109" s="273"/>
    </row>
    <row r="110" customFormat="false" ht="15.75" hidden="false" customHeight="false" outlineLevel="0" collapsed="false">
      <c r="A110" s="0" t="s">
        <v>196</v>
      </c>
      <c r="B110" s="0" t="n">
        <v>10597.6</v>
      </c>
      <c r="C110" s="0" t="n">
        <v>37.7405</v>
      </c>
      <c r="D110" s="0" t="n">
        <v>42.3442</v>
      </c>
      <c r="E110" s="0" t="n">
        <v>42.8142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60033.94</v>
      </c>
      <c r="K110" s="0" t="n">
        <v>72.18</v>
      </c>
      <c r="M110" s="271" t="n">
        <v>10597.6</v>
      </c>
      <c r="N110" s="271" t="n">
        <v>37.7405</v>
      </c>
      <c r="O110" s="271" t="n">
        <v>42.3442</v>
      </c>
      <c r="P110" s="271" t="n">
        <v>42.8142</v>
      </c>
      <c r="Q110" s="271" t="n">
        <v>11533.3792</v>
      </c>
      <c r="R110" s="271" t="n">
        <v>35.4453</v>
      </c>
      <c r="S110" s="271" t="n">
        <v>41.5856</v>
      </c>
      <c r="T110" s="271" t="n">
        <v>42.192</v>
      </c>
      <c r="U110" s="271" t="n">
        <v>60576.618</v>
      </c>
      <c r="V110" s="271" t="n">
        <v>85.799</v>
      </c>
      <c r="X110" s="272" t="n">
        <f aca="false">B110-M110</f>
        <v>0</v>
      </c>
      <c r="Y110" s="272" t="n">
        <f aca="false">C110-N110</f>
        <v>0</v>
      </c>
      <c r="Z110" s="272" t="n">
        <f aca="false">D110-O110</f>
        <v>0</v>
      </c>
      <c r="AA110" s="272" t="n">
        <f aca="false">E110-P110</f>
        <v>0</v>
      </c>
      <c r="AB110" s="272" t="n">
        <f aca="false">F110-Q110</f>
        <v>0</v>
      </c>
      <c r="AC110" s="272" t="n">
        <f aca="false">G110-R110</f>
        <v>0</v>
      </c>
      <c r="AD110" s="272" t="n">
        <f aca="false">H110-S110</f>
        <v>0</v>
      </c>
      <c r="AE110" s="272" t="n">
        <f aca="false">I110-T110</f>
        <v>0</v>
      </c>
      <c r="AF110" s="273"/>
      <c r="AG110" s="273"/>
      <c r="AH110" s="273"/>
    </row>
    <row r="111" customFormat="false" ht="15.75" hidden="false" customHeight="false" outlineLevel="0" collapsed="false">
      <c r="A111" s="0" t="s">
        <v>197</v>
      </c>
      <c r="B111" s="0" t="n">
        <v>5811.8368</v>
      </c>
      <c r="C111" s="0" t="n">
        <v>35.1121</v>
      </c>
      <c r="D111" s="0" t="n">
        <v>41.1434</v>
      </c>
      <c r="E111" s="0" t="n">
        <v>41.8428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1655.84</v>
      </c>
      <c r="K111" s="0" t="n">
        <v>62.68</v>
      </c>
      <c r="M111" s="271" t="n">
        <v>5811.8368</v>
      </c>
      <c r="N111" s="271" t="n">
        <v>35.1121</v>
      </c>
      <c r="O111" s="271" t="n">
        <v>41.1434</v>
      </c>
      <c r="P111" s="271" t="n">
        <v>41.8428</v>
      </c>
      <c r="Q111" s="271" t="n">
        <v>7047.832</v>
      </c>
      <c r="R111" s="271" t="n">
        <v>33.05</v>
      </c>
      <c r="S111" s="271" t="n">
        <v>40.3359</v>
      </c>
      <c r="T111" s="271" t="n">
        <v>41.1217</v>
      </c>
      <c r="U111" s="271" t="n">
        <v>51876.041</v>
      </c>
      <c r="V111" s="271" t="n">
        <v>75.943</v>
      </c>
      <c r="X111" s="272" t="n">
        <f aca="false">B111-M111</f>
        <v>0</v>
      </c>
      <c r="Y111" s="272" t="n">
        <f aca="false">C111-N111</f>
        <v>0</v>
      </c>
      <c r="Z111" s="272" t="n">
        <f aca="false">D111-O111</f>
        <v>0</v>
      </c>
      <c r="AA111" s="272" t="n">
        <f aca="false">E111-P111</f>
        <v>0</v>
      </c>
      <c r="AB111" s="272" t="n">
        <f aca="false">F111-Q111</f>
        <v>0</v>
      </c>
      <c r="AC111" s="272" t="n">
        <f aca="false">G111-R111</f>
        <v>0</v>
      </c>
      <c r="AD111" s="272" t="n">
        <f aca="false">H111-S111</f>
        <v>0</v>
      </c>
      <c r="AE111" s="272" t="n">
        <f aca="false">I111-T111</f>
        <v>0</v>
      </c>
      <c r="AF111" s="273"/>
      <c r="AG111" s="273"/>
      <c r="AH111" s="273"/>
    </row>
    <row r="112" customFormat="false" ht="15.75" hidden="false" customHeight="false" outlineLevel="0" collapsed="false">
      <c r="A112" s="0" t="s">
        <v>198</v>
      </c>
      <c r="B112" s="0" t="n">
        <v>3166.184</v>
      </c>
      <c r="C112" s="0" t="n">
        <v>32.5577</v>
      </c>
      <c r="D112" s="0" t="n">
        <v>40.043</v>
      </c>
      <c r="E112" s="0" t="n">
        <v>40.897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996.68</v>
      </c>
      <c r="K112" s="0" t="n">
        <v>59.33</v>
      </c>
      <c r="M112" s="271" t="n">
        <v>3166.184</v>
      </c>
      <c r="N112" s="271" t="n">
        <v>32.5577</v>
      </c>
      <c r="O112" s="271" t="n">
        <v>40.043</v>
      </c>
      <c r="P112" s="271" t="n">
        <v>40.8977</v>
      </c>
      <c r="Q112" s="271" t="n">
        <v>4525.672</v>
      </c>
      <c r="R112" s="271" t="n">
        <v>30.8293</v>
      </c>
      <c r="S112" s="271" t="n">
        <v>39.5752</v>
      </c>
      <c r="T112" s="271" t="n">
        <v>40.4993</v>
      </c>
      <c r="U112" s="271" t="n">
        <v>45627.928</v>
      </c>
      <c r="V112" s="271" t="n">
        <v>67.69</v>
      </c>
      <c r="X112" s="272" t="n">
        <f aca="false">B112-M112</f>
        <v>0</v>
      </c>
      <c r="Y112" s="272" t="n">
        <f aca="false">C112-N112</f>
        <v>0</v>
      </c>
      <c r="Z112" s="272" t="n">
        <f aca="false">D112-O112</f>
        <v>0</v>
      </c>
      <c r="AA112" s="272" t="n">
        <f aca="false">E112-P112</f>
        <v>0</v>
      </c>
      <c r="AB112" s="272" t="n">
        <f aca="false">F112-Q112</f>
        <v>0</v>
      </c>
      <c r="AC112" s="272" t="n">
        <f aca="false">G112-R112</f>
        <v>0</v>
      </c>
      <c r="AD112" s="272" t="n">
        <f aca="false">H112-S112</f>
        <v>0</v>
      </c>
      <c r="AE112" s="272" t="n">
        <f aca="false">I112-T112</f>
        <v>0</v>
      </c>
      <c r="AF112" s="273"/>
      <c r="AG112" s="273"/>
      <c r="AH112" s="273"/>
    </row>
    <row r="113" customFormat="false" ht="15.75" hidden="false" customHeight="false" outlineLevel="0" collapsed="false">
      <c r="A113" s="0" t="s">
        <v>199</v>
      </c>
      <c r="B113" s="0" t="n">
        <v>6089.4504</v>
      </c>
      <c r="C113" s="0" t="n">
        <v>42.1514</v>
      </c>
      <c r="D113" s="0" t="n">
        <v>43.815</v>
      </c>
      <c r="E113" s="0" t="n">
        <v>45.4617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51126.89</v>
      </c>
      <c r="K113" s="0" t="n">
        <v>60.06</v>
      </c>
      <c r="M113" s="271" t="n">
        <v>6089.4504</v>
      </c>
      <c r="N113" s="271" t="n">
        <v>42.1514</v>
      </c>
      <c r="O113" s="271" t="n">
        <v>43.815</v>
      </c>
      <c r="P113" s="271" t="n">
        <v>45.4617</v>
      </c>
      <c r="Q113" s="271" t="n">
        <v>2861.9456</v>
      </c>
      <c r="R113" s="271" t="n">
        <v>39.9909</v>
      </c>
      <c r="S113" s="271" t="n">
        <v>41.8618</v>
      </c>
      <c r="T113" s="271" t="n">
        <v>43.1083</v>
      </c>
      <c r="U113" s="271" t="n">
        <v>51106.153</v>
      </c>
      <c r="V113" s="271" t="n">
        <v>70.827</v>
      </c>
      <c r="X113" s="272" t="n">
        <f aca="false">B113-M113</f>
        <v>0</v>
      </c>
      <c r="Y113" s="272" t="n">
        <f aca="false">C113-N113</f>
        <v>0</v>
      </c>
      <c r="Z113" s="272" t="n">
        <f aca="false">D113-O113</f>
        <v>0</v>
      </c>
      <c r="AA113" s="272" t="n">
        <f aca="false">E113-P113</f>
        <v>0</v>
      </c>
      <c r="AB113" s="272" t="n">
        <f aca="false">F113-Q113</f>
        <v>0</v>
      </c>
      <c r="AC113" s="272" t="n">
        <f aca="false">G113-R113</f>
        <v>0</v>
      </c>
      <c r="AD113" s="272" t="n">
        <f aca="false">H113-S113</f>
        <v>0</v>
      </c>
      <c r="AE113" s="272" t="n">
        <f aca="false">I113-T113</f>
        <v>0</v>
      </c>
      <c r="AF113" s="273"/>
      <c r="AG113" s="273"/>
      <c r="AH113" s="273"/>
    </row>
    <row r="114" customFormat="false" ht="15.75" hidden="false" customHeight="false" outlineLevel="0" collapsed="false">
      <c r="A114" s="0" t="s">
        <v>200</v>
      </c>
      <c r="B114" s="0" t="n">
        <v>2927.0792</v>
      </c>
      <c r="C114" s="0" t="n">
        <v>40.7718</v>
      </c>
      <c r="D114" s="0" t="n">
        <v>42.4819</v>
      </c>
      <c r="E114" s="0" t="n">
        <v>43.806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2115.59</v>
      </c>
      <c r="K114" s="0" t="n">
        <v>53.41</v>
      </c>
      <c r="M114" s="271" t="n">
        <v>2927.0792</v>
      </c>
      <c r="N114" s="271" t="n">
        <v>40.7718</v>
      </c>
      <c r="O114" s="271" t="n">
        <v>42.4819</v>
      </c>
      <c r="P114" s="271" t="n">
        <v>43.8068</v>
      </c>
      <c r="Q114" s="271" t="n">
        <v>1610.5288</v>
      </c>
      <c r="R114" s="271" t="n">
        <v>38.0684</v>
      </c>
      <c r="S114" s="271" t="n">
        <v>40.898</v>
      </c>
      <c r="T114" s="271" t="n">
        <v>42.0818</v>
      </c>
      <c r="U114" s="271" t="n">
        <v>41999.08</v>
      </c>
      <c r="V114" s="271" t="n">
        <v>60.06</v>
      </c>
      <c r="X114" s="272" t="n">
        <f aca="false">B114-M114</f>
        <v>0</v>
      </c>
      <c r="Y114" s="272" t="n">
        <f aca="false">C114-N114</f>
        <v>0</v>
      </c>
      <c r="Z114" s="272" t="n">
        <f aca="false">D114-O114</f>
        <v>0</v>
      </c>
      <c r="AA114" s="272" t="n">
        <f aca="false">E114-P114</f>
        <v>0</v>
      </c>
      <c r="AB114" s="272" t="n">
        <f aca="false">F114-Q114</f>
        <v>0</v>
      </c>
      <c r="AC114" s="272" t="n">
        <f aca="false">G114-R114</f>
        <v>0</v>
      </c>
      <c r="AD114" s="272" t="n">
        <f aca="false">H114-S114</f>
        <v>0</v>
      </c>
      <c r="AE114" s="272" t="n">
        <f aca="false">I114-T114</f>
        <v>0</v>
      </c>
      <c r="AF114" s="273"/>
      <c r="AG114" s="273"/>
      <c r="AH114" s="273"/>
    </row>
    <row r="115" customFormat="false" ht="15.75" hidden="false" customHeight="false" outlineLevel="0" collapsed="false">
      <c r="A115" s="0" t="s">
        <v>201</v>
      </c>
      <c r="B115" s="0" t="n">
        <v>1624.56</v>
      </c>
      <c r="C115" s="0" t="n">
        <v>39.0102</v>
      </c>
      <c r="D115" s="0" t="n">
        <v>41.1728</v>
      </c>
      <c r="E115" s="0" t="n">
        <v>42.338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5823.58</v>
      </c>
      <c r="K115" s="0" t="n">
        <v>44.66</v>
      </c>
      <c r="M115" s="271" t="n">
        <v>1624.56</v>
      </c>
      <c r="N115" s="271" t="n">
        <v>39.0102</v>
      </c>
      <c r="O115" s="271" t="n">
        <v>41.1728</v>
      </c>
      <c r="P115" s="271" t="n">
        <v>42.3389</v>
      </c>
      <c r="Q115" s="271" t="n">
        <v>897.252</v>
      </c>
      <c r="R115" s="271" t="n">
        <v>35.948</v>
      </c>
      <c r="S115" s="271" t="n">
        <v>39.935</v>
      </c>
      <c r="T115" s="271" t="n">
        <v>41.1898</v>
      </c>
      <c r="U115" s="271" t="n">
        <v>36254.687</v>
      </c>
      <c r="V115" s="271" t="n">
        <v>53.912</v>
      </c>
      <c r="X115" s="272" t="n">
        <f aca="false">B115-M115</f>
        <v>0</v>
      </c>
      <c r="Y115" s="272" t="n">
        <f aca="false">C115-N115</f>
        <v>0</v>
      </c>
      <c r="Z115" s="272" t="n">
        <f aca="false">D115-O115</f>
        <v>0</v>
      </c>
      <c r="AA115" s="272" t="n">
        <f aca="false">E115-P115</f>
        <v>0</v>
      </c>
      <c r="AB115" s="272" t="n">
        <f aca="false">F115-Q115</f>
        <v>0</v>
      </c>
      <c r="AC115" s="272" t="n">
        <f aca="false">G115-R115</f>
        <v>0</v>
      </c>
      <c r="AD115" s="272" t="n">
        <f aca="false">H115-S115</f>
        <v>0</v>
      </c>
      <c r="AE115" s="272" t="n">
        <f aca="false">I115-T115</f>
        <v>0</v>
      </c>
      <c r="AF115" s="273"/>
      <c r="AG115" s="273"/>
      <c r="AH115" s="273"/>
    </row>
    <row r="116" customFormat="false" ht="15.75" hidden="false" customHeight="false" outlineLevel="0" collapsed="false">
      <c r="A116" s="0" t="s">
        <v>202</v>
      </c>
      <c r="B116" s="0" t="n">
        <v>899.9648</v>
      </c>
      <c r="C116" s="0" t="n">
        <v>36.9241</v>
      </c>
      <c r="D116" s="0" t="n">
        <v>40.1541</v>
      </c>
      <c r="E116" s="0" t="n">
        <v>41.328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4246.76</v>
      </c>
      <c r="K116" s="0" t="n">
        <v>30.95</v>
      </c>
      <c r="M116" s="271" t="n">
        <v>899.9648</v>
      </c>
      <c r="N116" s="271" t="n">
        <v>36.9241</v>
      </c>
      <c r="O116" s="271" t="n">
        <v>40.1541</v>
      </c>
      <c r="P116" s="271" t="n">
        <v>41.3283</v>
      </c>
      <c r="Q116" s="271" t="n">
        <v>512.4608</v>
      </c>
      <c r="R116" s="271" t="n">
        <v>33.8984</v>
      </c>
      <c r="S116" s="271" t="n">
        <v>39.4034</v>
      </c>
      <c r="T116" s="271" t="n">
        <v>40.7404</v>
      </c>
      <c r="U116" s="271" t="n">
        <v>31946.085</v>
      </c>
      <c r="V116" s="271" t="n">
        <v>48.486</v>
      </c>
      <c r="X116" s="272" t="n">
        <f aca="false">B116-M116</f>
        <v>0</v>
      </c>
      <c r="Y116" s="272" t="n">
        <f aca="false">C116-N116</f>
        <v>0</v>
      </c>
      <c r="Z116" s="272" t="n">
        <f aca="false">D116-O116</f>
        <v>0</v>
      </c>
      <c r="AA116" s="272" t="n">
        <f aca="false">E116-P116</f>
        <v>0</v>
      </c>
      <c r="AB116" s="272" t="n">
        <f aca="false">F116-Q116</f>
        <v>0</v>
      </c>
      <c r="AC116" s="272" t="n">
        <f aca="false">G116-R116</f>
        <v>0</v>
      </c>
      <c r="AD116" s="272" t="n">
        <f aca="false">H116-S116</f>
        <v>0</v>
      </c>
      <c r="AE116" s="272" t="n">
        <f aca="false">I116-T116</f>
        <v>0</v>
      </c>
      <c r="AF116" s="273"/>
      <c r="AG116" s="273"/>
      <c r="AH116" s="273"/>
    </row>
    <row r="117" customFormat="false" ht="15.75" hidden="false" customHeight="false" outlineLevel="0" collapsed="false">
      <c r="A117" s="0" t="s">
        <v>203</v>
      </c>
      <c r="B117" s="0" t="n">
        <v>3232.6248</v>
      </c>
      <c r="C117" s="0" t="n">
        <v>41.4567</v>
      </c>
      <c r="D117" s="0" t="n">
        <v>43.132</v>
      </c>
      <c r="E117" s="0" t="n">
        <v>44.5855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6260.76</v>
      </c>
      <c r="K117" s="0" t="n">
        <v>56.58</v>
      </c>
      <c r="M117" s="271" t="n">
        <v>3232.6248</v>
      </c>
      <c r="N117" s="271" t="n">
        <v>41.4567</v>
      </c>
      <c r="O117" s="271" t="n">
        <v>43.132</v>
      </c>
      <c r="P117" s="271" t="n">
        <v>44.5855</v>
      </c>
      <c r="Q117" s="271" t="n">
        <v>2861.9456</v>
      </c>
      <c r="R117" s="271" t="n">
        <v>39.9909</v>
      </c>
      <c r="S117" s="271" t="n">
        <v>41.8618</v>
      </c>
      <c r="T117" s="271" t="n">
        <v>43.1083</v>
      </c>
      <c r="U117" s="271" t="n">
        <v>45742.285</v>
      </c>
      <c r="V117" s="271" t="n">
        <v>65.178</v>
      </c>
      <c r="X117" s="272" t="n">
        <f aca="false">B117-M117</f>
        <v>0</v>
      </c>
      <c r="Y117" s="272" t="n">
        <f aca="false">C117-N117</f>
        <v>0</v>
      </c>
      <c r="Z117" s="272" t="n">
        <f aca="false">D117-O117</f>
        <v>0</v>
      </c>
      <c r="AA117" s="272" t="n">
        <f aca="false">E117-P117</f>
        <v>0</v>
      </c>
      <c r="AB117" s="272" t="n">
        <f aca="false">F117-Q117</f>
        <v>0</v>
      </c>
      <c r="AC117" s="272" t="n">
        <f aca="false">G117-R117</f>
        <v>0</v>
      </c>
      <c r="AD117" s="272" t="n">
        <f aca="false">H117-S117</f>
        <v>0</v>
      </c>
      <c r="AE117" s="272" t="n">
        <f aca="false">I117-T117</f>
        <v>0</v>
      </c>
      <c r="AF117" s="273"/>
      <c r="AG117" s="273"/>
      <c r="AH117" s="273"/>
    </row>
    <row r="118" customFormat="false" ht="15.75" hidden="false" customHeight="false" outlineLevel="0" collapsed="false">
      <c r="A118" s="0" t="s">
        <v>204</v>
      </c>
      <c r="B118" s="0" t="n">
        <v>1590.5112</v>
      </c>
      <c r="C118" s="0" t="n">
        <v>39.8148</v>
      </c>
      <c r="D118" s="0" t="n">
        <v>41.7316</v>
      </c>
      <c r="E118" s="0" t="n">
        <v>42.9427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8439.35</v>
      </c>
      <c r="K118" s="0" t="n">
        <v>49.01</v>
      </c>
      <c r="M118" s="271" t="n">
        <v>1590.5112</v>
      </c>
      <c r="N118" s="271" t="n">
        <v>39.8148</v>
      </c>
      <c r="O118" s="271" t="n">
        <v>41.7316</v>
      </c>
      <c r="P118" s="271" t="n">
        <v>42.9427</v>
      </c>
      <c r="Q118" s="271" t="n">
        <v>1610.5288</v>
      </c>
      <c r="R118" s="271" t="n">
        <v>38.0684</v>
      </c>
      <c r="S118" s="271" t="n">
        <v>40.898</v>
      </c>
      <c r="T118" s="271" t="n">
        <v>42.0818</v>
      </c>
      <c r="U118" s="271" t="n">
        <v>38477.927</v>
      </c>
      <c r="V118" s="271" t="n">
        <v>57.267</v>
      </c>
      <c r="X118" s="272" t="n">
        <f aca="false">B118-M118</f>
        <v>0</v>
      </c>
      <c r="Y118" s="272" t="n">
        <f aca="false">C118-N118</f>
        <v>0</v>
      </c>
      <c r="Z118" s="272" t="n">
        <f aca="false">D118-O118</f>
        <v>0</v>
      </c>
      <c r="AA118" s="272" t="n">
        <f aca="false">E118-P118</f>
        <v>0</v>
      </c>
      <c r="AB118" s="272" t="n">
        <f aca="false">F118-Q118</f>
        <v>0</v>
      </c>
      <c r="AC118" s="272" t="n">
        <f aca="false">G118-R118</f>
        <v>0</v>
      </c>
      <c r="AD118" s="272" t="n">
        <f aca="false">H118-S118</f>
        <v>0</v>
      </c>
      <c r="AE118" s="272" t="n">
        <f aca="false">I118-T118</f>
        <v>0</v>
      </c>
      <c r="AF118" s="273"/>
      <c r="AG118" s="273"/>
      <c r="AH118" s="273"/>
    </row>
    <row r="119" customFormat="false" ht="15.75" hidden="false" customHeight="false" outlineLevel="0" collapsed="false">
      <c r="A119" s="0" t="s">
        <v>205</v>
      </c>
      <c r="B119" s="0" t="n">
        <v>928.4984</v>
      </c>
      <c r="C119" s="0" t="n">
        <v>37.8736</v>
      </c>
      <c r="D119" s="0" t="n">
        <v>40.7359</v>
      </c>
      <c r="E119" s="0" t="n">
        <v>41.9246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5625.6</v>
      </c>
      <c r="K119" s="0" t="n">
        <v>33.42</v>
      </c>
      <c r="M119" s="271" t="n">
        <v>928.4984</v>
      </c>
      <c r="N119" s="271" t="n">
        <v>37.8736</v>
      </c>
      <c r="O119" s="271" t="n">
        <v>40.7359</v>
      </c>
      <c r="P119" s="271" t="n">
        <v>41.9246</v>
      </c>
      <c r="Q119" s="271" t="n">
        <v>897.252</v>
      </c>
      <c r="R119" s="271" t="n">
        <v>35.948</v>
      </c>
      <c r="S119" s="271" t="n">
        <v>39.935</v>
      </c>
      <c r="T119" s="271" t="n">
        <v>41.1898</v>
      </c>
      <c r="U119" s="271" t="n">
        <v>33703.774</v>
      </c>
      <c r="V119" s="271" t="n">
        <v>51.37</v>
      </c>
      <c r="X119" s="272" t="n">
        <f aca="false">B119-M119</f>
        <v>0</v>
      </c>
      <c r="Y119" s="272" t="n">
        <f aca="false">C119-N119</f>
        <v>0</v>
      </c>
      <c r="Z119" s="272" t="n">
        <f aca="false">D119-O119</f>
        <v>0</v>
      </c>
      <c r="AA119" s="272" t="n">
        <f aca="false">E119-P119</f>
        <v>0</v>
      </c>
      <c r="AB119" s="272" t="n">
        <f aca="false">F119-Q119</f>
        <v>0</v>
      </c>
      <c r="AC119" s="272" t="n">
        <f aca="false">G119-R119</f>
        <v>0</v>
      </c>
      <c r="AD119" s="272" t="n">
        <f aca="false">H119-S119</f>
        <v>0</v>
      </c>
      <c r="AE119" s="272" t="n">
        <f aca="false">I119-T119</f>
        <v>0</v>
      </c>
      <c r="AF119" s="273"/>
      <c r="AG119" s="273"/>
      <c r="AH119" s="273"/>
    </row>
    <row r="120" customFormat="false" ht="15.75" hidden="false" customHeight="false" outlineLevel="0" collapsed="false">
      <c r="A120" s="0" t="s">
        <v>206</v>
      </c>
      <c r="B120" s="0" t="n">
        <v>501.1016</v>
      </c>
      <c r="C120" s="0" t="n">
        <v>35.722</v>
      </c>
      <c r="D120" s="0" t="n">
        <v>39.8066</v>
      </c>
      <c r="E120" s="0" t="n">
        <v>41.038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9373.18</v>
      </c>
      <c r="K120" s="0" t="n">
        <v>36.28</v>
      </c>
      <c r="M120" s="271" t="n">
        <v>501.1016</v>
      </c>
      <c r="N120" s="271" t="n">
        <v>35.722</v>
      </c>
      <c r="O120" s="271" t="n">
        <v>39.8066</v>
      </c>
      <c r="P120" s="271" t="n">
        <v>41.038</v>
      </c>
      <c r="Q120" s="271" t="n">
        <v>512.4608</v>
      </c>
      <c r="R120" s="271" t="n">
        <v>33.8984</v>
      </c>
      <c r="S120" s="271" t="n">
        <v>39.4034</v>
      </c>
      <c r="T120" s="271" t="n">
        <v>40.7404</v>
      </c>
      <c r="U120" s="271" t="n">
        <v>30000.111</v>
      </c>
      <c r="V120" s="271" t="n">
        <v>46.643</v>
      </c>
      <c r="X120" s="272" t="n">
        <f aca="false">B120-M120</f>
        <v>0</v>
      </c>
      <c r="Y120" s="272" t="n">
        <f aca="false">C120-N120</f>
        <v>0</v>
      </c>
      <c r="Z120" s="272" t="n">
        <f aca="false">D120-O120</f>
        <v>0</v>
      </c>
      <c r="AA120" s="272" t="n">
        <f aca="false">E120-P120</f>
        <v>0</v>
      </c>
      <c r="AB120" s="272" t="n">
        <f aca="false">F120-Q120</f>
        <v>0</v>
      </c>
      <c r="AC120" s="272" t="n">
        <f aca="false">G120-R120</f>
        <v>0</v>
      </c>
      <c r="AD120" s="272" t="n">
        <f aca="false">H120-S120</f>
        <v>0</v>
      </c>
      <c r="AE120" s="272" t="n">
        <f aca="false">I120-T120</f>
        <v>0</v>
      </c>
      <c r="AF120" s="273"/>
      <c r="AG120" s="273"/>
      <c r="AH120" s="273"/>
    </row>
    <row r="121" customFormat="false" ht="15.75" hidden="false" customHeight="false" outlineLevel="0" collapsed="false">
      <c r="A121" s="0" t="s">
        <v>207</v>
      </c>
      <c r="B121" s="0" t="n">
        <v>10996.2256</v>
      </c>
      <c r="C121" s="0" t="n">
        <v>40.9138</v>
      </c>
      <c r="D121" s="0" t="n">
        <v>42.678</v>
      </c>
      <c r="E121" s="0" t="n">
        <v>43.9135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9875.12</v>
      </c>
      <c r="K121" s="0" t="n">
        <v>67.12</v>
      </c>
      <c r="M121" s="271" t="n">
        <v>10996.2256</v>
      </c>
      <c r="N121" s="271" t="n">
        <v>40.9138</v>
      </c>
      <c r="O121" s="271" t="n">
        <v>42.678</v>
      </c>
      <c r="P121" s="271" t="n">
        <v>43.9135</v>
      </c>
      <c r="Q121" s="271" t="n">
        <v>3898.7968</v>
      </c>
      <c r="R121" s="271" t="n">
        <v>37.5103</v>
      </c>
      <c r="S121" s="271" t="n">
        <v>40.1475</v>
      </c>
      <c r="T121" s="271" t="n">
        <v>41.1474</v>
      </c>
      <c r="U121" s="271" t="n">
        <v>50323.151</v>
      </c>
      <c r="V121" s="271" t="n">
        <v>75.519</v>
      </c>
      <c r="X121" s="272" t="n">
        <f aca="false">B121-M121</f>
        <v>0</v>
      </c>
      <c r="Y121" s="272" t="n">
        <f aca="false">C121-N121</f>
        <v>0</v>
      </c>
      <c r="Z121" s="272" t="n">
        <f aca="false">D121-O121</f>
        <v>0</v>
      </c>
      <c r="AA121" s="272" t="n">
        <f aca="false">E121-P121</f>
        <v>0</v>
      </c>
      <c r="AB121" s="272" t="n">
        <f aca="false">F121-Q121</f>
        <v>0</v>
      </c>
      <c r="AC121" s="272" t="n">
        <f aca="false">G121-R121</f>
        <v>0</v>
      </c>
      <c r="AD121" s="272" t="n">
        <f aca="false">H121-S121</f>
        <v>0</v>
      </c>
      <c r="AE121" s="272" t="n">
        <f aca="false">I121-T121</f>
        <v>0</v>
      </c>
      <c r="AF121" s="273"/>
      <c r="AG121" s="273"/>
      <c r="AH121" s="273"/>
    </row>
    <row r="122" customFormat="false" ht="15.75" hidden="false" customHeight="false" outlineLevel="0" collapsed="false">
      <c r="A122" s="0" t="s">
        <v>208</v>
      </c>
      <c r="B122" s="0" t="n">
        <v>4881.8856</v>
      </c>
      <c r="C122" s="0" t="n">
        <v>38.6852</v>
      </c>
      <c r="D122" s="0" t="n">
        <v>40.9742</v>
      </c>
      <c r="E122" s="0" t="n">
        <v>41.9833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7835.91</v>
      </c>
      <c r="K122" s="0" t="n">
        <v>52.71</v>
      </c>
      <c r="M122" s="271" t="n">
        <v>4881.8856</v>
      </c>
      <c r="N122" s="271" t="n">
        <v>38.6852</v>
      </c>
      <c r="O122" s="271" t="n">
        <v>40.9742</v>
      </c>
      <c r="P122" s="271" t="n">
        <v>41.9833</v>
      </c>
      <c r="Q122" s="271" t="n">
        <v>1940.6392</v>
      </c>
      <c r="R122" s="271" t="n">
        <v>35.2691</v>
      </c>
      <c r="S122" s="271" t="n">
        <v>38.906</v>
      </c>
      <c r="T122" s="271" t="n">
        <v>40.0258</v>
      </c>
      <c r="U122" s="271" t="n">
        <v>38443.534</v>
      </c>
      <c r="V122" s="271" t="n">
        <v>59.443</v>
      </c>
      <c r="X122" s="272" t="n">
        <f aca="false">B122-M122</f>
        <v>0</v>
      </c>
      <c r="Y122" s="272" t="n">
        <f aca="false">C122-N122</f>
        <v>0</v>
      </c>
      <c r="Z122" s="272" t="n">
        <f aca="false">D122-O122</f>
        <v>0</v>
      </c>
      <c r="AA122" s="272" t="n">
        <f aca="false">E122-P122</f>
        <v>0</v>
      </c>
      <c r="AB122" s="272" t="n">
        <f aca="false">F122-Q122</f>
        <v>0</v>
      </c>
      <c r="AC122" s="272" t="n">
        <f aca="false">G122-R122</f>
        <v>0</v>
      </c>
      <c r="AD122" s="272" t="n">
        <f aca="false">H122-S122</f>
        <v>0</v>
      </c>
      <c r="AE122" s="272" t="n">
        <f aca="false">I122-T122</f>
        <v>0</v>
      </c>
      <c r="AF122" s="273"/>
      <c r="AG122" s="273"/>
      <c r="AH122" s="273"/>
    </row>
    <row r="123" customFormat="false" ht="15.75" hidden="false" customHeight="false" outlineLevel="0" collapsed="false">
      <c r="A123" s="0" t="s">
        <v>209</v>
      </c>
      <c r="B123" s="0" t="n">
        <v>2349.9032</v>
      </c>
      <c r="C123" s="0" t="n">
        <v>36.3854</v>
      </c>
      <c r="D123" s="0" t="n">
        <v>39.302</v>
      </c>
      <c r="E123" s="0" t="n">
        <v>40.3209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30787.83</v>
      </c>
      <c r="K123" s="0" t="n">
        <v>43.09</v>
      </c>
      <c r="M123" s="271" t="n">
        <v>2349.9032</v>
      </c>
      <c r="N123" s="271" t="n">
        <v>36.3854</v>
      </c>
      <c r="O123" s="271" t="n">
        <v>39.302</v>
      </c>
      <c r="P123" s="271" t="n">
        <v>40.3209</v>
      </c>
      <c r="Q123" s="271" t="n">
        <v>975.48</v>
      </c>
      <c r="R123" s="271" t="n">
        <v>33.104</v>
      </c>
      <c r="S123" s="271" t="n">
        <v>37.6667</v>
      </c>
      <c r="T123" s="271" t="n">
        <v>39.0367</v>
      </c>
      <c r="U123" s="271" t="n">
        <v>31858.437</v>
      </c>
      <c r="V123" s="271" t="n">
        <v>50.436</v>
      </c>
      <c r="X123" s="272" t="n">
        <f aca="false">B123-M123</f>
        <v>0</v>
      </c>
      <c r="Y123" s="272" t="n">
        <f aca="false">C123-N123</f>
        <v>0</v>
      </c>
      <c r="Z123" s="272" t="n">
        <f aca="false">D123-O123</f>
        <v>0</v>
      </c>
      <c r="AA123" s="272" t="n">
        <f aca="false">E123-P123</f>
        <v>0</v>
      </c>
      <c r="AB123" s="272" t="n">
        <f aca="false">F123-Q123</f>
        <v>0</v>
      </c>
      <c r="AC123" s="272" t="n">
        <f aca="false">G123-R123</f>
        <v>0</v>
      </c>
      <c r="AD123" s="272" t="n">
        <f aca="false">H123-S123</f>
        <v>0</v>
      </c>
      <c r="AE123" s="272" t="n">
        <f aca="false">I123-T123</f>
        <v>0</v>
      </c>
      <c r="AF123" s="273"/>
      <c r="AG123" s="273"/>
      <c r="AH123" s="273"/>
    </row>
    <row r="124" customFormat="false" ht="15.75" hidden="false" customHeight="false" outlineLevel="0" collapsed="false">
      <c r="A124" s="0" t="s">
        <v>210</v>
      </c>
      <c r="B124" s="0" t="n">
        <v>1170.8184</v>
      </c>
      <c r="C124" s="0" t="n">
        <v>34.1552</v>
      </c>
      <c r="D124" s="0" t="n">
        <v>38.0666</v>
      </c>
      <c r="E124" s="0" t="n">
        <v>39.3183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0498.42</v>
      </c>
      <c r="K124" s="0" t="n">
        <v>28.71</v>
      </c>
      <c r="M124" s="271" t="n">
        <v>1170.8184</v>
      </c>
      <c r="N124" s="271" t="n">
        <v>34.1552</v>
      </c>
      <c r="O124" s="271" t="n">
        <v>38.0666</v>
      </c>
      <c r="P124" s="271" t="n">
        <v>39.3183</v>
      </c>
      <c r="Q124" s="271" t="n">
        <v>499.9592</v>
      </c>
      <c r="R124" s="271" t="n">
        <v>31.0862</v>
      </c>
      <c r="S124" s="271" t="n">
        <v>36.931</v>
      </c>
      <c r="T124" s="271" t="n">
        <v>38.5931</v>
      </c>
      <c r="U124" s="271" t="n">
        <v>27754.725</v>
      </c>
      <c r="V124" s="271" t="n">
        <v>44.603</v>
      </c>
      <c r="X124" s="272" t="n">
        <f aca="false">B124-M124</f>
        <v>0</v>
      </c>
      <c r="Y124" s="272" t="n">
        <f aca="false">C124-N124</f>
        <v>0</v>
      </c>
      <c r="Z124" s="272" t="n">
        <f aca="false">D124-O124</f>
        <v>0</v>
      </c>
      <c r="AA124" s="272" t="n">
        <f aca="false">E124-P124</f>
        <v>0</v>
      </c>
      <c r="AB124" s="272" t="n">
        <f aca="false">F124-Q124</f>
        <v>0</v>
      </c>
      <c r="AC124" s="272" t="n">
        <f aca="false">G124-R124</f>
        <v>0</v>
      </c>
      <c r="AD124" s="272" t="n">
        <f aca="false">H124-S124</f>
        <v>0</v>
      </c>
      <c r="AE124" s="272" t="n">
        <f aca="false">I124-T124</f>
        <v>0</v>
      </c>
      <c r="AF124" s="273"/>
      <c r="AG124" s="273"/>
      <c r="AH124" s="273"/>
    </row>
    <row r="125" customFormat="false" ht="15.75" hidden="false" customHeight="false" outlineLevel="0" collapsed="false">
      <c r="A125" s="0" t="s">
        <v>211</v>
      </c>
      <c r="B125" s="0" t="n">
        <v>6211.9616</v>
      </c>
      <c r="C125" s="0" t="n">
        <v>39.7941</v>
      </c>
      <c r="D125" s="0" t="n">
        <v>41.7907</v>
      </c>
      <c r="E125" s="0" t="n">
        <v>42.877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43329.44</v>
      </c>
      <c r="K125" s="0" t="n">
        <v>63.07</v>
      </c>
      <c r="M125" s="271" t="n">
        <v>6211.9616</v>
      </c>
      <c r="N125" s="271" t="n">
        <v>39.7941</v>
      </c>
      <c r="O125" s="271" t="n">
        <v>41.7907</v>
      </c>
      <c r="P125" s="271" t="n">
        <v>42.877</v>
      </c>
      <c r="Q125" s="271" t="n">
        <v>3898.7968</v>
      </c>
      <c r="R125" s="271" t="n">
        <v>37.5103</v>
      </c>
      <c r="S125" s="271" t="n">
        <v>40.1475</v>
      </c>
      <c r="T125" s="271" t="n">
        <v>41.1474</v>
      </c>
      <c r="U125" s="271" t="n">
        <v>43901.333</v>
      </c>
      <c r="V125" s="271" t="n">
        <v>68.822</v>
      </c>
      <c r="X125" s="272" t="n">
        <f aca="false">B125-M125</f>
        <v>0</v>
      </c>
      <c r="Y125" s="272" t="n">
        <f aca="false">C125-N125</f>
        <v>0</v>
      </c>
      <c r="Z125" s="272" t="n">
        <f aca="false">D125-O125</f>
        <v>0</v>
      </c>
      <c r="AA125" s="272" t="n">
        <f aca="false">E125-P125</f>
        <v>0</v>
      </c>
      <c r="AB125" s="272" t="n">
        <f aca="false">F125-Q125</f>
        <v>0</v>
      </c>
      <c r="AC125" s="272" t="n">
        <f aca="false">G125-R125</f>
        <v>0</v>
      </c>
      <c r="AD125" s="272" t="n">
        <f aca="false">H125-S125</f>
        <v>0</v>
      </c>
      <c r="AE125" s="272" t="n">
        <f aca="false">I125-T125</f>
        <v>0</v>
      </c>
      <c r="AF125" s="273"/>
      <c r="AG125" s="273"/>
      <c r="AH125" s="273"/>
    </row>
    <row r="126" customFormat="false" ht="15.75" hidden="false" customHeight="false" outlineLevel="0" collapsed="false">
      <c r="A126" s="0" t="s">
        <v>212</v>
      </c>
      <c r="B126" s="0" t="n">
        <v>2764.7848</v>
      </c>
      <c r="C126" s="0" t="n">
        <v>37.4513</v>
      </c>
      <c r="D126" s="0" t="n">
        <v>40.0227</v>
      </c>
      <c r="E126" s="0" t="n">
        <v>41.0108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3675.56</v>
      </c>
      <c r="K126" s="0" t="n">
        <v>49.62</v>
      </c>
      <c r="M126" s="271" t="n">
        <v>2764.7848</v>
      </c>
      <c r="N126" s="271" t="n">
        <v>37.4513</v>
      </c>
      <c r="O126" s="271" t="n">
        <v>40.0227</v>
      </c>
      <c r="P126" s="271" t="n">
        <v>41.0108</v>
      </c>
      <c r="Q126" s="271" t="n">
        <v>1940.6392</v>
      </c>
      <c r="R126" s="271" t="n">
        <v>35.2691</v>
      </c>
      <c r="S126" s="271" t="n">
        <v>38.906</v>
      </c>
      <c r="T126" s="271" t="n">
        <v>40.0258</v>
      </c>
      <c r="U126" s="271" t="n">
        <v>34810.647</v>
      </c>
      <c r="V126" s="271" t="n">
        <v>56.846</v>
      </c>
      <c r="X126" s="272" t="n">
        <f aca="false">B126-M126</f>
        <v>0</v>
      </c>
      <c r="Y126" s="272" t="n">
        <f aca="false">C126-N126</f>
        <v>0</v>
      </c>
      <c r="Z126" s="272" t="n">
        <f aca="false">D126-O126</f>
        <v>0</v>
      </c>
      <c r="AA126" s="272" t="n">
        <f aca="false">E126-P126</f>
        <v>0</v>
      </c>
      <c r="AB126" s="272" t="n">
        <f aca="false">F126-Q126</f>
        <v>0</v>
      </c>
      <c r="AC126" s="272" t="n">
        <f aca="false">G126-R126</f>
        <v>0</v>
      </c>
      <c r="AD126" s="272" t="n">
        <f aca="false">H126-S126</f>
        <v>0</v>
      </c>
      <c r="AE126" s="272" t="n">
        <f aca="false">I126-T126</f>
        <v>0</v>
      </c>
      <c r="AF126" s="273"/>
      <c r="AG126" s="273"/>
      <c r="AH126" s="273"/>
    </row>
    <row r="127" customFormat="false" ht="15.75" hidden="false" customHeight="false" outlineLevel="0" collapsed="false">
      <c r="A127" s="0" t="s">
        <v>213</v>
      </c>
      <c r="B127" s="0" t="n">
        <v>1385.0576</v>
      </c>
      <c r="C127" s="0" t="n">
        <v>35.1949</v>
      </c>
      <c r="D127" s="0" t="n">
        <v>38.8006</v>
      </c>
      <c r="E127" s="0" t="n">
        <v>39.90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159.01</v>
      </c>
      <c r="K127" s="0" t="n">
        <v>34.46</v>
      </c>
      <c r="M127" s="271" t="n">
        <v>1385.0576</v>
      </c>
      <c r="N127" s="271" t="n">
        <v>35.1949</v>
      </c>
      <c r="O127" s="271" t="n">
        <v>38.8006</v>
      </c>
      <c r="P127" s="271" t="n">
        <v>39.9058</v>
      </c>
      <c r="Q127" s="271" t="n">
        <v>975.48</v>
      </c>
      <c r="R127" s="271" t="n">
        <v>33.104</v>
      </c>
      <c r="S127" s="271" t="n">
        <v>37.6667</v>
      </c>
      <c r="T127" s="271" t="n">
        <v>39.0367</v>
      </c>
      <c r="U127" s="271" t="n">
        <v>29503.7</v>
      </c>
      <c r="V127" s="271" t="n">
        <v>49.28</v>
      </c>
      <c r="X127" s="272" t="n">
        <f aca="false">B127-M127</f>
        <v>0</v>
      </c>
      <c r="Y127" s="272" t="n">
        <f aca="false">C127-N127</f>
        <v>0</v>
      </c>
      <c r="Z127" s="272" t="n">
        <f aca="false">D127-O127</f>
        <v>0</v>
      </c>
      <c r="AA127" s="272" t="n">
        <f aca="false">E127-P127</f>
        <v>0</v>
      </c>
      <c r="AB127" s="272" t="n">
        <f aca="false">F127-Q127</f>
        <v>0</v>
      </c>
      <c r="AC127" s="272" t="n">
        <f aca="false">G127-R127</f>
        <v>0</v>
      </c>
      <c r="AD127" s="272" t="n">
        <f aca="false">H127-S127</f>
        <v>0</v>
      </c>
      <c r="AE127" s="272" t="n">
        <f aca="false">I127-T127</f>
        <v>0</v>
      </c>
      <c r="AF127" s="273"/>
      <c r="AG127" s="273"/>
      <c r="AH127" s="273"/>
    </row>
    <row r="128" customFormat="false" ht="15.75" hidden="false" customHeight="false" outlineLevel="0" collapsed="false">
      <c r="A128" s="0" t="s">
        <v>214</v>
      </c>
      <c r="B128" s="0" t="n">
        <v>686.0232</v>
      </c>
      <c r="C128" s="0" t="n">
        <v>33.0083</v>
      </c>
      <c r="D128" s="0" t="n">
        <v>37.5848</v>
      </c>
      <c r="E128" s="0" t="n">
        <v>38.9746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5098.13</v>
      </c>
      <c r="K128" s="0" t="n">
        <v>35.5</v>
      </c>
      <c r="M128" s="271" t="n">
        <v>686.0232</v>
      </c>
      <c r="N128" s="271" t="n">
        <v>33.0083</v>
      </c>
      <c r="O128" s="271" t="n">
        <v>37.5848</v>
      </c>
      <c r="P128" s="271" t="n">
        <v>38.9746</v>
      </c>
      <c r="Q128" s="271" t="n">
        <v>499.9592</v>
      </c>
      <c r="R128" s="271" t="n">
        <v>31.0862</v>
      </c>
      <c r="S128" s="271" t="n">
        <v>36.931</v>
      </c>
      <c r="T128" s="271" t="n">
        <v>38.5931</v>
      </c>
      <c r="U128" s="271" t="n">
        <v>26295.419</v>
      </c>
      <c r="V128" s="271" t="n">
        <v>42.446</v>
      </c>
      <c r="X128" s="272" t="n">
        <f aca="false">B128-M128</f>
        <v>0</v>
      </c>
      <c r="Y128" s="272" t="n">
        <f aca="false">C128-N128</f>
        <v>0</v>
      </c>
      <c r="Z128" s="272" t="n">
        <f aca="false">D128-O128</f>
        <v>0</v>
      </c>
      <c r="AA128" s="272" t="n">
        <f aca="false">E128-P128</f>
        <v>0</v>
      </c>
      <c r="AB128" s="272" t="n">
        <f aca="false">F128-Q128</f>
        <v>0</v>
      </c>
      <c r="AC128" s="272" t="n">
        <f aca="false">G128-R128</f>
        <v>0</v>
      </c>
      <c r="AD128" s="272" t="n">
        <f aca="false">H128-S128</f>
        <v>0</v>
      </c>
      <c r="AE128" s="272" t="n">
        <f aca="false">I128-T128</f>
        <v>0</v>
      </c>
      <c r="AF128" s="273"/>
      <c r="AG128" s="273"/>
      <c r="AH128" s="273"/>
    </row>
    <row r="129" customFormat="false" ht="15.75" hidden="false" customHeight="false" outlineLevel="0" collapsed="false">
      <c r="A129" s="0" t="s">
        <v>215</v>
      </c>
      <c r="B129" s="0" t="n">
        <v>39129.1248</v>
      </c>
      <c r="C129" s="0" t="n">
        <v>39.6628</v>
      </c>
      <c r="D129" s="0" t="n">
        <v>40.8694</v>
      </c>
      <c r="E129" s="0" t="n">
        <v>43.6598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110068.32</v>
      </c>
      <c r="K129" s="0" t="n">
        <v>147.75</v>
      </c>
      <c r="M129" s="271" t="n">
        <v>39129.1248</v>
      </c>
      <c r="N129" s="271" t="n">
        <v>39.6628</v>
      </c>
      <c r="O129" s="271" t="n">
        <v>40.8694</v>
      </c>
      <c r="P129" s="271" t="n">
        <v>43.6598</v>
      </c>
      <c r="Q129" s="271" t="n">
        <v>7343.4064</v>
      </c>
      <c r="R129" s="271" t="n">
        <v>37.0158</v>
      </c>
      <c r="S129" s="271" t="n">
        <v>39.0538</v>
      </c>
      <c r="T129" s="271" t="n">
        <v>41.7567</v>
      </c>
      <c r="U129" s="271" t="n">
        <v>118305.715</v>
      </c>
      <c r="V129" s="271" t="n">
        <v>165.574</v>
      </c>
      <c r="X129" s="272" t="n">
        <f aca="false">B129-M129</f>
        <v>0</v>
      </c>
      <c r="Y129" s="272" t="n">
        <f aca="false">C129-N129</f>
        <v>0</v>
      </c>
      <c r="Z129" s="272" t="n">
        <f aca="false">D129-O129</f>
        <v>0</v>
      </c>
      <c r="AA129" s="272" t="n">
        <f aca="false">E129-P129</f>
        <v>0</v>
      </c>
      <c r="AB129" s="272" t="n">
        <f aca="false">F129-Q129</f>
        <v>0</v>
      </c>
      <c r="AC129" s="272" t="n">
        <f aca="false">G129-R129</f>
        <v>0</v>
      </c>
      <c r="AD129" s="272" t="n">
        <f aca="false">H129-S129</f>
        <v>0</v>
      </c>
      <c r="AE129" s="272" t="n">
        <f aca="false">I129-T129</f>
        <v>0</v>
      </c>
      <c r="AF129" s="273"/>
      <c r="AG129" s="273"/>
      <c r="AH129" s="273"/>
    </row>
    <row r="130" customFormat="false" ht="15.75" hidden="false" customHeight="false" outlineLevel="0" collapsed="false">
      <c r="A130" s="0" t="s">
        <v>216</v>
      </c>
      <c r="B130" s="0" t="n">
        <v>10045.9592</v>
      </c>
      <c r="C130" s="0" t="n">
        <v>37.7681</v>
      </c>
      <c r="D130" s="0" t="n">
        <v>39.4549</v>
      </c>
      <c r="E130" s="0" t="n">
        <v>42.303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5907.53</v>
      </c>
      <c r="K130" s="0" t="n">
        <v>94.57</v>
      </c>
      <c r="M130" s="271" t="n">
        <v>10045.9592</v>
      </c>
      <c r="N130" s="271" t="n">
        <v>37.7681</v>
      </c>
      <c r="O130" s="271" t="n">
        <v>39.4549</v>
      </c>
      <c r="P130" s="271" t="n">
        <v>42.3037</v>
      </c>
      <c r="Q130" s="271" t="n">
        <v>3639.492</v>
      </c>
      <c r="R130" s="271" t="n">
        <v>35.3868</v>
      </c>
      <c r="S130" s="271" t="n">
        <v>38.3919</v>
      </c>
      <c r="T130" s="271" t="n">
        <v>40.5509</v>
      </c>
      <c r="U130" s="271" t="n">
        <v>80846.419</v>
      </c>
      <c r="V130" s="271" t="n">
        <v>117.77</v>
      </c>
      <c r="X130" s="272" t="n">
        <f aca="false">B130-M130</f>
        <v>0</v>
      </c>
      <c r="Y130" s="272" t="n">
        <f aca="false">C130-N130</f>
        <v>0</v>
      </c>
      <c r="Z130" s="272" t="n">
        <f aca="false">D130-O130</f>
        <v>0</v>
      </c>
      <c r="AA130" s="272" t="n">
        <f aca="false">E130-P130</f>
        <v>0</v>
      </c>
      <c r="AB130" s="272" t="n">
        <f aca="false">F130-Q130</f>
        <v>0</v>
      </c>
      <c r="AC130" s="272" t="n">
        <f aca="false">G130-R130</f>
        <v>0</v>
      </c>
      <c r="AD130" s="272" t="n">
        <f aca="false">H130-S130</f>
        <v>0</v>
      </c>
      <c r="AE130" s="272" t="n">
        <f aca="false">I130-T130</f>
        <v>0</v>
      </c>
      <c r="AF130" s="273"/>
      <c r="AG130" s="273"/>
      <c r="AH130" s="273"/>
    </row>
    <row r="131" customFormat="false" ht="15.75" hidden="false" customHeight="false" outlineLevel="0" collapsed="false">
      <c r="A131" s="0" t="s">
        <v>217</v>
      </c>
      <c r="B131" s="0" t="n">
        <v>4043.948</v>
      </c>
      <c r="C131" s="0" t="n">
        <v>36.1962</v>
      </c>
      <c r="D131" s="0" t="n">
        <v>38.5658</v>
      </c>
      <c r="E131" s="0" t="n">
        <v>40.8339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921.45</v>
      </c>
      <c r="K131" s="0" t="n">
        <v>69.81</v>
      </c>
      <c r="M131" s="271" t="n">
        <v>4043.948</v>
      </c>
      <c r="N131" s="271" t="n">
        <v>36.1962</v>
      </c>
      <c r="O131" s="271" t="n">
        <v>38.5658</v>
      </c>
      <c r="P131" s="271" t="n">
        <v>40.8339</v>
      </c>
      <c r="Q131" s="271" t="n">
        <v>1983.6312</v>
      </c>
      <c r="R131" s="271" t="n">
        <v>33.5822</v>
      </c>
      <c r="S131" s="271" t="n">
        <v>37.5641</v>
      </c>
      <c r="T131" s="271" t="n">
        <v>39.225</v>
      </c>
      <c r="U131" s="271" t="n">
        <v>66254.711</v>
      </c>
      <c r="V131" s="271" t="n">
        <v>101.682</v>
      </c>
      <c r="X131" s="272" t="n">
        <f aca="false">B131-M131</f>
        <v>0</v>
      </c>
      <c r="Y131" s="272" t="n">
        <f aca="false">C131-N131</f>
        <v>0</v>
      </c>
      <c r="Z131" s="272" t="n">
        <f aca="false">D131-O131</f>
        <v>0</v>
      </c>
      <c r="AA131" s="272" t="n">
        <f aca="false">E131-P131</f>
        <v>0</v>
      </c>
      <c r="AB131" s="272" t="n">
        <f aca="false">F131-Q131</f>
        <v>0</v>
      </c>
      <c r="AC131" s="272" t="n">
        <f aca="false">G131-R131</f>
        <v>0</v>
      </c>
      <c r="AD131" s="272" t="n">
        <f aca="false">H131-S131</f>
        <v>0</v>
      </c>
      <c r="AE131" s="272" t="n">
        <f aca="false">I131-T131</f>
        <v>0</v>
      </c>
      <c r="AF131" s="273"/>
      <c r="AG131" s="273"/>
      <c r="AH131" s="273"/>
    </row>
    <row r="132" customFormat="false" ht="15.75" hidden="false" customHeight="false" outlineLevel="0" collapsed="false">
      <c r="A132" s="0" t="s">
        <v>218</v>
      </c>
      <c r="B132" s="0" t="n">
        <v>2080.9656</v>
      </c>
      <c r="C132" s="0" t="n">
        <v>34.4159</v>
      </c>
      <c r="D132" s="0" t="n">
        <v>37.8022</v>
      </c>
      <c r="E132" s="0" t="n">
        <v>39.557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5607.74</v>
      </c>
      <c r="K132" s="0" t="n">
        <v>71.52</v>
      </c>
      <c r="M132" s="271" t="n">
        <v>2080.9656</v>
      </c>
      <c r="N132" s="271" t="n">
        <v>34.4159</v>
      </c>
      <c r="O132" s="271" t="n">
        <v>37.8022</v>
      </c>
      <c r="P132" s="271" t="n">
        <v>39.5572</v>
      </c>
      <c r="Q132" s="271" t="n">
        <v>1142.4488</v>
      </c>
      <c r="R132" s="271" t="n">
        <v>31.7273</v>
      </c>
      <c r="S132" s="271" t="n">
        <v>37.0518</v>
      </c>
      <c r="T132" s="271" t="n">
        <v>38.3666</v>
      </c>
      <c r="U132" s="271" t="n">
        <v>57928.671</v>
      </c>
      <c r="V132" s="271" t="n">
        <v>89.874</v>
      </c>
      <c r="X132" s="272" t="n">
        <f aca="false">B132-M132</f>
        <v>0</v>
      </c>
      <c r="Y132" s="272" t="n">
        <f aca="false">C132-N132</f>
        <v>0</v>
      </c>
      <c r="Z132" s="272" t="n">
        <f aca="false">D132-O132</f>
        <v>0</v>
      </c>
      <c r="AA132" s="272" t="n">
        <f aca="false">E132-P132</f>
        <v>0</v>
      </c>
      <c r="AB132" s="272" t="n">
        <f aca="false">F132-Q132</f>
        <v>0</v>
      </c>
      <c r="AC132" s="272" t="n">
        <f aca="false">G132-R132</f>
        <v>0</v>
      </c>
      <c r="AD132" s="272" t="n">
        <f aca="false">H132-S132</f>
        <v>0</v>
      </c>
      <c r="AE132" s="272" t="n">
        <f aca="false">I132-T132</f>
        <v>0</v>
      </c>
      <c r="AF132" s="273"/>
      <c r="AG132" s="273"/>
      <c r="AH132" s="273"/>
    </row>
    <row r="133" customFormat="false" ht="15.75" hidden="false" customHeight="false" outlineLevel="0" collapsed="false">
      <c r="A133" s="0" t="s">
        <v>219</v>
      </c>
      <c r="B133" s="0" t="n">
        <v>16532.252</v>
      </c>
      <c r="C133" s="0" t="n">
        <v>38.5739</v>
      </c>
      <c r="D133" s="0" t="n">
        <v>40.009</v>
      </c>
      <c r="E133" s="0" t="n">
        <v>42.981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4035.35</v>
      </c>
      <c r="K133" s="0" t="n">
        <v>95.38</v>
      </c>
      <c r="M133" s="271" t="n">
        <v>16532.252</v>
      </c>
      <c r="N133" s="271" t="n">
        <v>38.5739</v>
      </c>
      <c r="O133" s="271" t="n">
        <v>40.009</v>
      </c>
      <c r="P133" s="271" t="n">
        <v>42.981</v>
      </c>
      <c r="Q133" s="271" t="n">
        <v>7343.4064</v>
      </c>
      <c r="R133" s="271" t="n">
        <v>37.0158</v>
      </c>
      <c r="S133" s="271" t="n">
        <v>39.0538</v>
      </c>
      <c r="T133" s="271" t="n">
        <v>41.7567</v>
      </c>
      <c r="U133" s="271" t="n">
        <v>95112.466</v>
      </c>
      <c r="V133" s="271" t="n">
        <v>136.923</v>
      </c>
      <c r="X133" s="272" t="n">
        <f aca="false">B133-M133</f>
        <v>0</v>
      </c>
      <c r="Y133" s="272" t="n">
        <f aca="false">C133-N133</f>
        <v>0</v>
      </c>
      <c r="Z133" s="272" t="n">
        <f aca="false">D133-O133</f>
        <v>0</v>
      </c>
      <c r="AA133" s="272" t="n">
        <f aca="false">E133-P133</f>
        <v>0</v>
      </c>
      <c r="AB133" s="272" t="n">
        <f aca="false">F133-Q133</f>
        <v>0</v>
      </c>
      <c r="AC133" s="272" t="n">
        <f aca="false">G133-R133</f>
        <v>0</v>
      </c>
      <c r="AD133" s="272" t="n">
        <f aca="false">H133-S133</f>
        <v>0</v>
      </c>
      <c r="AE133" s="272" t="n">
        <f aca="false">I133-T133</f>
        <v>0</v>
      </c>
      <c r="AF133" s="273"/>
      <c r="AG133" s="273"/>
      <c r="AH133" s="273"/>
    </row>
    <row r="134" customFormat="false" ht="15.75" hidden="false" customHeight="false" outlineLevel="0" collapsed="false">
      <c r="A134" s="0" t="s">
        <v>220</v>
      </c>
      <c r="B134" s="0" t="n">
        <v>4858.7224</v>
      </c>
      <c r="C134" s="0" t="n">
        <v>36.9696</v>
      </c>
      <c r="D134" s="0" t="n">
        <v>38.962</v>
      </c>
      <c r="E134" s="0" t="n">
        <v>41.4934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8684.72</v>
      </c>
      <c r="K134" s="0" t="n">
        <v>89.36</v>
      </c>
      <c r="M134" s="271" t="n">
        <v>4858.7224</v>
      </c>
      <c r="N134" s="271" t="n">
        <v>36.9696</v>
      </c>
      <c r="O134" s="271" t="n">
        <v>38.962</v>
      </c>
      <c r="P134" s="271" t="n">
        <v>41.4934</v>
      </c>
      <c r="Q134" s="271" t="n">
        <v>3639.492</v>
      </c>
      <c r="R134" s="271" t="n">
        <v>35.3868</v>
      </c>
      <c r="S134" s="271" t="n">
        <v>38.3919</v>
      </c>
      <c r="T134" s="271" t="n">
        <v>40.5509</v>
      </c>
      <c r="U134" s="271" t="n">
        <v>71860.809</v>
      </c>
      <c r="V134" s="271" t="n">
        <v>109.62</v>
      </c>
      <c r="X134" s="272" t="n">
        <f aca="false">B134-M134</f>
        <v>0</v>
      </c>
      <c r="Y134" s="272" t="n">
        <f aca="false">C134-N134</f>
        <v>0</v>
      </c>
      <c r="Z134" s="272" t="n">
        <f aca="false">D134-O134</f>
        <v>0</v>
      </c>
      <c r="AA134" s="272" t="n">
        <f aca="false">E134-P134</f>
        <v>0</v>
      </c>
      <c r="AB134" s="272" t="n">
        <f aca="false">F134-Q134</f>
        <v>0</v>
      </c>
      <c r="AC134" s="272" t="n">
        <f aca="false">G134-R134</f>
        <v>0</v>
      </c>
      <c r="AD134" s="272" t="n">
        <f aca="false">H134-S134</f>
        <v>0</v>
      </c>
      <c r="AE134" s="272" t="n">
        <f aca="false">I134-T134</f>
        <v>0</v>
      </c>
      <c r="AF134" s="273"/>
      <c r="AG134" s="273"/>
      <c r="AH134" s="273"/>
    </row>
    <row r="135" customFormat="false" ht="15.75" hidden="false" customHeight="false" outlineLevel="0" collapsed="false">
      <c r="A135" s="0" t="s">
        <v>221</v>
      </c>
      <c r="B135" s="0" t="n">
        <v>2322.4384</v>
      </c>
      <c r="C135" s="0" t="n">
        <v>35.2674</v>
      </c>
      <c r="D135" s="0" t="n">
        <v>38.2567</v>
      </c>
      <c r="E135" s="0" t="n">
        <v>40.2993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9051.32</v>
      </c>
      <c r="K135" s="0" t="n">
        <v>79.01</v>
      </c>
      <c r="M135" s="271" t="n">
        <v>2322.4384</v>
      </c>
      <c r="N135" s="271" t="n">
        <v>35.2674</v>
      </c>
      <c r="O135" s="271" t="n">
        <v>38.2567</v>
      </c>
      <c r="P135" s="271" t="n">
        <v>40.2993</v>
      </c>
      <c r="Q135" s="271" t="n">
        <v>1983.6312</v>
      </c>
      <c r="R135" s="271" t="n">
        <v>33.5822</v>
      </c>
      <c r="S135" s="271" t="n">
        <v>37.5641</v>
      </c>
      <c r="T135" s="271" t="n">
        <v>39.225</v>
      </c>
      <c r="U135" s="271" t="n">
        <v>61268.112</v>
      </c>
      <c r="V135" s="271" t="n">
        <v>96.858</v>
      </c>
      <c r="X135" s="272" t="n">
        <f aca="false">B135-M135</f>
        <v>0</v>
      </c>
      <c r="Y135" s="272" t="n">
        <f aca="false">C135-N135</f>
        <v>0</v>
      </c>
      <c r="Z135" s="272" t="n">
        <f aca="false">D135-O135</f>
        <v>0</v>
      </c>
      <c r="AA135" s="272" t="n">
        <f aca="false">E135-P135</f>
        <v>0</v>
      </c>
      <c r="AB135" s="272" t="n">
        <f aca="false">F135-Q135</f>
        <v>0</v>
      </c>
      <c r="AC135" s="272" t="n">
        <f aca="false">G135-R135</f>
        <v>0</v>
      </c>
      <c r="AD135" s="272" t="n">
        <f aca="false">H135-S135</f>
        <v>0</v>
      </c>
      <c r="AE135" s="272" t="n">
        <f aca="false">I135-T135</f>
        <v>0</v>
      </c>
      <c r="AF135" s="273"/>
      <c r="AG135" s="273"/>
      <c r="AH135" s="273"/>
    </row>
    <row r="136" customFormat="false" ht="15.75" hidden="false" customHeight="false" outlineLevel="0" collapsed="false">
      <c r="A136" s="0" t="s">
        <v>222</v>
      </c>
      <c r="B136" s="0" t="n">
        <v>1211.6384</v>
      </c>
      <c r="C136" s="0" t="n">
        <v>33.3836</v>
      </c>
      <c r="D136" s="0" t="n">
        <v>37.4451</v>
      </c>
      <c r="E136" s="0" t="n">
        <v>38.98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2893.48</v>
      </c>
      <c r="K136" s="0" t="n">
        <v>70.25</v>
      </c>
      <c r="M136" s="271" t="n">
        <v>1211.6384</v>
      </c>
      <c r="N136" s="271" t="n">
        <v>33.3836</v>
      </c>
      <c r="O136" s="271" t="n">
        <v>37.4451</v>
      </c>
      <c r="P136" s="271" t="n">
        <v>38.98</v>
      </c>
      <c r="Q136" s="271" t="n">
        <v>1142.4488</v>
      </c>
      <c r="R136" s="271" t="n">
        <v>31.7273</v>
      </c>
      <c r="S136" s="271" t="n">
        <v>37.0518</v>
      </c>
      <c r="T136" s="271" t="n">
        <v>38.3666</v>
      </c>
      <c r="U136" s="271" t="n">
        <v>54848.86</v>
      </c>
      <c r="V136" s="271" t="n">
        <v>86.207</v>
      </c>
      <c r="X136" s="272" t="n">
        <f aca="false">B136-M136</f>
        <v>0</v>
      </c>
      <c r="Y136" s="272" t="n">
        <f aca="false">C136-N136</f>
        <v>0</v>
      </c>
      <c r="Z136" s="272" t="n">
        <f aca="false">D136-O136</f>
        <v>0</v>
      </c>
      <c r="AA136" s="272" t="n">
        <f aca="false">E136-P136</f>
        <v>0</v>
      </c>
      <c r="AB136" s="272" t="n">
        <f aca="false">F136-Q136</f>
        <v>0</v>
      </c>
      <c r="AC136" s="272" t="n">
        <f aca="false">G136-R136</f>
        <v>0</v>
      </c>
      <c r="AD136" s="272" t="n">
        <f aca="false">H136-S136</f>
        <v>0</v>
      </c>
      <c r="AE136" s="272" t="n">
        <f aca="false">I136-T136</f>
        <v>0</v>
      </c>
      <c r="AF136" s="273"/>
      <c r="AG136" s="273"/>
      <c r="AH136" s="273"/>
    </row>
    <row r="137" customFormat="false" ht="15.75" hidden="false" customHeight="false" outlineLevel="0" collapsed="false">
      <c r="A137" s="0" t="s">
        <v>223</v>
      </c>
      <c r="B137" s="0" t="n">
        <v>32342.0072</v>
      </c>
      <c r="C137" s="0" t="n">
        <v>40.3984</v>
      </c>
      <c r="D137" s="0" t="n">
        <v>43.8689</v>
      </c>
      <c r="E137" s="0" t="n">
        <v>45.1735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0736.72</v>
      </c>
      <c r="K137" s="0" t="n">
        <v>130.13</v>
      </c>
      <c r="M137" s="271" t="n">
        <v>32342.0072</v>
      </c>
      <c r="N137" s="271" t="n">
        <v>40.3984</v>
      </c>
      <c r="O137" s="271" t="n">
        <v>43.8689</v>
      </c>
      <c r="P137" s="271" t="n">
        <v>45.1735</v>
      </c>
      <c r="Q137" s="271" t="n">
        <v>8561.7128</v>
      </c>
      <c r="R137" s="271" t="n">
        <v>37.7674</v>
      </c>
      <c r="S137" s="271" t="n">
        <v>42.3872</v>
      </c>
      <c r="T137" s="271" t="n">
        <v>42.9524</v>
      </c>
      <c r="U137" s="271" t="n">
        <v>129993.792</v>
      </c>
      <c r="V137" s="271" t="n">
        <v>172.804</v>
      </c>
      <c r="X137" s="272" t="n">
        <f aca="false">B137-M137</f>
        <v>0</v>
      </c>
      <c r="Y137" s="272" t="n">
        <f aca="false">C137-N137</f>
        <v>0</v>
      </c>
      <c r="Z137" s="272" t="n">
        <f aca="false">D137-O137</f>
        <v>0</v>
      </c>
      <c r="AA137" s="272" t="n">
        <f aca="false">E137-P137</f>
        <v>0</v>
      </c>
      <c r="AB137" s="272" t="n">
        <f aca="false">F137-Q137</f>
        <v>0</v>
      </c>
      <c r="AC137" s="272" t="n">
        <f aca="false">G137-R137</f>
        <v>0</v>
      </c>
      <c r="AD137" s="272" t="n">
        <f aca="false">H137-S137</f>
        <v>0</v>
      </c>
      <c r="AE137" s="272" t="n">
        <f aca="false">I137-T137</f>
        <v>0</v>
      </c>
      <c r="AF137" s="273"/>
      <c r="AG137" s="273"/>
      <c r="AH137" s="273"/>
    </row>
    <row r="138" customFormat="false" ht="15.75" hidden="false" customHeight="false" outlineLevel="0" collapsed="false">
      <c r="A138" s="0" t="s">
        <v>224</v>
      </c>
      <c r="B138" s="0" t="n">
        <v>10033.1224</v>
      </c>
      <c r="C138" s="0" t="n">
        <v>38.5008</v>
      </c>
      <c r="D138" s="0" t="n">
        <v>42.8415</v>
      </c>
      <c r="E138" s="0" t="n">
        <v>43.628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92102.6</v>
      </c>
      <c r="K138" s="0" t="n">
        <v>104.42</v>
      </c>
      <c r="M138" s="271" t="n">
        <v>10033.1224</v>
      </c>
      <c r="N138" s="271" t="n">
        <v>38.5008</v>
      </c>
      <c r="O138" s="271" t="n">
        <v>42.8415</v>
      </c>
      <c r="P138" s="271" t="n">
        <v>43.6286</v>
      </c>
      <c r="Q138" s="271" t="n">
        <v>4440.7704</v>
      </c>
      <c r="R138" s="271" t="n">
        <v>36.2319</v>
      </c>
      <c r="S138" s="271" t="n">
        <v>41.426</v>
      </c>
      <c r="T138" s="271" t="n">
        <v>41.5433</v>
      </c>
      <c r="U138" s="271" t="n">
        <v>98080.194</v>
      </c>
      <c r="V138" s="271" t="n">
        <v>135.236</v>
      </c>
      <c r="X138" s="272" t="n">
        <f aca="false">B138-M138</f>
        <v>0</v>
      </c>
      <c r="Y138" s="272" t="n">
        <f aca="false">C138-N138</f>
        <v>0</v>
      </c>
      <c r="Z138" s="272" t="n">
        <f aca="false">D138-O138</f>
        <v>0</v>
      </c>
      <c r="AA138" s="272" t="n">
        <f aca="false">E138-P138</f>
        <v>0</v>
      </c>
      <c r="AB138" s="272" t="n">
        <f aca="false">F138-Q138</f>
        <v>0</v>
      </c>
      <c r="AC138" s="272" t="n">
        <f aca="false">G138-R138</f>
        <v>0</v>
      </c>
      <c r="AD138" s="272" t="n">
        <f aca="false">H138-S138</f>
        <v>0</v>
      </c>
      <c r="AE138" s="272" t="n">
        <f aca="false">I138-T138</f>
        <v>0</v>
      </c>
      <c r="AF138" s="273"/>
      <c r="AG138" s="273"/>
      <c r="AH138" s="273"/>
    </row>
    <row r="139" customFormat="false" ht="15.75" hidden="false" customHeight="false" outlineLevel="0" collapsed="false">
      <c r="A139" s="0" t="s">
        <v>225</v>
      </c>
      <c r="B139" s="0" t="n">
        <v>4591.8256</v>
      </c>
      <c r="C139" s="0" t="n">
        <v>36.9916</v>
      </c>
      <c r="D139" s="0" t="n">
        <v>41.6631</v>
      </c>
      <c r="E139" s="0" t="n">
        <v>41.9137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6238.27</v>
      </c>
      <c r="K139" s="0" t="n">
        <v>88.72</v>
      </c>
      <c r="M139" s="271" t="n">
        <v>4591.8256</v>
      </c>
      <c r="N139" s="271" t="n">
        <v>36.9916</v>
      </c>
      <c r="O139" s="271" t="n">
        <v>41.6631</v>
      </c>
      <c r="P139" s="271" t="n">
        <v>41.9137</v>
      </c>
      <c r="Q139" s="271" t="n">
        <v>2476.1992</v>
      </c>
      <c r="R139" s="271" t="n">
        <v>34.5264</v>
      </c>
      <c r="S139" s="271" t="n">
        <v>40.3999</v>
      </c>
      <c r="T139" s="271" t="n">
        <v>40.1326</v>
      </c>
      <c r="U139" s="271" t="n">
        <v>81380.931</v>
      </c>
      <c r="V139" s="271" t="n">
        <v>117.684</v>
      </c>
      <c r="X139" s="272" t="n">
        <f aca="false">B139-M139</f>
        <v>0</v>
      </c>
      <c r="Y139" s="272" t="n">
        <f aca="false">C139-N139</f>
        <v>0</v>
      </c>
      <c r="Z139" s="272" t="n">
        <f aca="false">D139-O139</f>
        <v>0</v>
      </c>
      <c r="AA139" s="272" t="n">
        <f aca="false">E139-P139</f>
        <v>0</v>
      </c>
      <c r="AB139" s="272" t="n">
        <f aca="false">F139-Q139</f>
        <v>0</v>
      </c>
      <c r="AC139" s="272" t="n">
        <f aca="false">G139-R139</f>
        <v>0</v>
      </c>
      <c r="AD139" s="272" t="n">
        <f aca="false">H139-S139</f>
        <v>0</v>
      </c>
      <c r="AE139" s="272" t="n">
        <f aca="false">I139-T139</f>
        <v>0</v>
      </c>
      <c r="AF139" s="273"/>
      <c r="AG139" s="273"/>
      <c r="AH139" s="273"/>
    </row>
    <row r="140" customFormat="false" ht="15.75" hidden="false" customHeight="false" outlineLevel="0" collapsed="false">
      <c r="A140" s="0" t="s">
        <v>226</v>
      </c>
      <c r="B140" s="0" t="n">
        <v>2368.5936</v>
      </c>
      <c r="C140" s="0" t="n">
        <v>35.314</v>
      </c>
      <c r="D140" s="0" t="n">
        <v>40.5556</v>
      </c>
      <c r="E140" s="0" t="n">
        <v>40.3829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6632.39</v>
      </c>
      <c r="K140" s="0" t="n">
        <v>77.61</v>
      </c>
      <c r="M140" s="271" t="n">
        <v>2368.5936</v>
      </c>
      <c r="N140" s="271" t="n">
        <v>35.314</v>
      </c>
      <c r="O140" s="271" t="n">
        <v>40.5556</v>
      </c>
      <c r="P140" s="271" t="n">
        <v>40.3829</v>
      </c>
      <c r="Q140" s="271" t="n">
        <v>1463.3352</v>
      </c>
      <c r="R140" s="271" t="n">
        <v>32.7871</v>
      </c>
      <c r="S140" s="271" t="n">
        <v>39.758</v>
      </c>
      <c r="T140" s="271" t="n">
        <v>39.2314</v>
      </c>
      <c r="U140" s="271" t="n">
        <v>69983.397</v>
      </c>
      <c r="V140" s="271" t="n">
        <v>105.146</v>
      </c>
      <c r="X140" s="272" t="n">
        <f aca="false">B140-M140</f>
        <v>0</v>
      </c>
      <c r="Y140" s="272" t="n">
        <f aca="false">C140-N140</f>
        <v>0</v>
      </c>
      <c r="Z140" s="272" t="n">
        <f aca="false">D140-O140</f>
        <v>0</v>
      </c>
      <c r="AA140" s="272" t="n">
        <f aca="false">E140-P140</f>
        <v>0</v>
      </c>
      <c r="AB140" s="272" t="n">
        <f aca="false">F140-Q140</f>
        <v>0</v>
      </c>
      <c r="AC140" s="272" t="n">
        <f aca="false">G140-R140</f>
        <v>0</v>
      </c>
      <c r="AD140" s="272" t="n">
        <f aca="false">H140-S140</f>
        <v>0</v>
      </c>
      <c r="AE140" s="272" t="n">
        <f aca="false">I140-T140</f>
        <v>0</v>
      </c>
      <c r="AF140" s="273"/>
      <c r="AG140" s="273"/>
      <c r="AH140" s="273"/>
    </row>
    <row r="141" customFormat="false" ht="15.75" hidden="false" customHeight="false" outlineLevel="0" collapsed="false">
      <c r="A141" s="0" t="s">
        <v>227</v>
      </c>
      <c r="B141" s="0" t="n">
        <v>14477.7848</v>
      </c>
      <c r="C141" s="0" t="n">
        <v>39.3206</v>
      </c>
      <c r="D141" s="0" t="n">
        <v>43.3581</v>
      </c>
      <c r="E141" s="0" t="n">
        <v>44.413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7218.79</v>
      </c>
      <c r="K141" s="0" t="n">
        <v>102.87</v>
      </c>
      <c r="M141" s="271" t="n">
        <v>14477.7848</v>
      </c>
      <c r="N141" s="271" t="n">
        <v>39.3206</v>
      </c>
      <c r="O141" s="271" t="n">
        <v>43.3581</v>
      </c>
      <c r="P141" s="271" t="n">
        <v>44.413</v>
      </c>
      <c r="Q141" s="271" t="n">
        <v>8561.7128</v>
      </c>
      <c r="R141" s="271" t="n">
        <v>37.7674</v>
      </c>
      <c r="S141" s="271" t="n">
        <v>42.3872</v>
      </c>
      <c r="T141" s="271" t="n">
        <v>42.9524</v>
      </c>
      <c r="U141" s="271" t="n">
        <v>112297.019</v>
      </c>
      <c r="V141" s="271" t="n">
        <v>151.011</v>
      </c>
      <c r="X141" s="272" t="n">
        <f aca="false">B141-M141</f>
        <v>0</v>
      </c>
      <c r="Y141" s="272" t="n">
        <f aca="false">C141-N141</f>
        <v>0</v>
      </c>
      <c r="Z141" s="272" t="n">
        <f aca="false">D141-O141</f>
        <v>0</v>
      </c>
      <c r="AA141" s="272" t="n">
        <f aca="false">E141-P141</f>
        <v>0</v>
      </c>
      <c r="AB141" s="272" t="n">
        <f aca="false">F141-Q141</f>
        <v>0</v>
      </c>
      <c r="AC141" s="272" t="n">
        <f aca="false">G141-R141</f>
        <v>0</v>
      </c>
      <c r="AD141" s="272" t="n">
        <f aca="false">H141-S141</f>
        <v>0</v>
      </c>
      <c r="AE141" s="272" t="n">
        <f aca="false">I141-T141</f>
        <v>0</v>
      </c>
      <c r="AF141" s="273"/>
      <c r="AG141" s="273"/>
      <c r="AH141" s="273"/>
    </row>
    <row r="142" customFormat="false" ht="15.75" hidden="false" customHeight="false" outlineLevel="0" collapsed="false">
      <c r="A142" s="0" t="s">
        <v>228</v>
      </c>
      <c r="B142" s="0" t="n">
        <v>5055.0776</v>
      </c>
      <c r="C142" s="0" t="n">
        <v>37.693</v>
      </c>
      <c r="D142" s="0" t="n">
        <v>42.1767</v>
      </c>
      <c r="E142" s="0" t="n">
        <v>42.6233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8468.15</v>
      </c>
      <c r="K142" s="0" t="n">
        <v>83.58</v>
      </c>
      <c r="M142" s="271" t="n">
        <v>5055.0776</v>
      </c>
      <c r="N142" s="271" t="n">
        <v>37.693</v>
      </c>
      <c r="O142" s="271" t="n">
        <v>42.1767</v>
      </c>
      <c r="P142" s="271" t="n">
        <v>42.6233</v>
      </c>
      <c r="Q142" s="271" t="n">
        <v>4440.7704</v>
      </c>
      <c r="R142" s="271" t="n">
        <v>36.2319</v>
      </c>
      <c r="S142" s="271" t="n">
        <v>41.426</v>
      </c>
      <c r="T142" s="271" t="n">
        <v>41.5433</v>
      </c>
      <c r="U142" s="271" t="n">
        <v>88058.458</v>
      </c>
      <c r="V142" s="271" t="n">
        <v>123.29</v>
      </c>
      <c r="X142" s="272" t="n">
        <f aca="false">B142-M142</f>
        <v>0</v>
      </c>
      <c r="Y142" s="272" t="n">
        <f aca="false">C142-N142</f>
        <v>0</v>
      </c>
      <c r="Z142" s="272" t="n">
        <f aca="false">D142-O142</f>
        <v>0</v>
      </c>
      <c r="AA142" s="272" t="n">
        <f aca="false">E142-P142</f>
        <v>0</v>
      </c>
      <c r="AB142" s="272" t="n">
        <f aca="false">F142-Q142</f>
        <v>0</v>
      </c>
      <c r="AC142" s="272" t="n">
        <f aca="false">G142-R142</f>
        <v>0</v>
      </c>
      <c r="AD142" s="272" t="n">
        <f aca="false">H142-S142</f>
        <v>0</v>
      </c>
      <c r="AE142" s="272" t="n">
        <f aca="false">I142-T142</f>
        <v>0</v>
      </c>
      <c r="AF142" s="273"/>
      <c r="AG142" s="273"/>
      <c r="AH142" s="273"/>
    </row>
    <row r="143" customFormat="false" ht="15.75" hidden="false" customHeight="false" outlineLevel="0" collapsed="false">
      <c r="A143" s="0" t="s">
        <v>229</v>
      </c>
      <c r="B143" s="0" t="n">
        <v>2503.5224</v>
      </c>
      <c r="C143" s="0" t="n">
        <v>36.105</v>
      </c>
      <c r="D143" s="0" t="n">
        <v>41.1972</v>
      </c>
      <c r="E143" s="0" t="n">
        <v>41.20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42.48</v>
      </c>
      <c r="K143" s="0" t="n">
        <v>82.9</v>
      </c>
      <c r="M143" s="271" t="n">
        <v>2503.5224</v>
      </c>
      <c r="N143" s="271" t="n">
        <v>36.105</v>
      </c>
      <c r="O143" s="271" t="n">
        <v>41.1972</v>
      </c>
      <c r="P143" s="271" t="n">
        <v>41.2075</v>
      </c>
      <c r="Q143" s="271" t="n">
        <v>2476.1992</v>
      </c>
      <c r="R143" s="271" t="n">
        <v>34.5264</v>
      </c>
      <c r="S143" s="271" t="n">
        <v>40.3999</v>
      </c>
      <c r="T143" s="271" t="n">
        <v>40.1326</v>
      </c>
      <c r="U143" s="271" t="n">
        <v>74990.757</v>
      </c>
      <c r="V143" s="271" t="n">
        <v>112.391</v>
      </c>
      <c r="X143" s="272" t="n">
        <f aca="false">B143-M143</f>
        <v>0</v>
      </c>
      <c r="Y143" s="272" t="n">
        <f aca="false">C143-N143</f>
        <v>0</v>
      </c>
      <c r="Z143" s="272" t="n">
        <f aca="false">D143-O143</f>
        <v>0</v>
      </c>
      <c r="AA143" s="272" t="n">
        <f aca="false">E143-P143</f>
        <v>0</v>
      </c>
      <c r="AB143" s="272" t="n">
        <f aca="false">F143-Q143</f>
        <v>0</v>
      </c>
      <c r="AC143" s="272" t="n">
        <f aca="false">G143-R143</f>
        <v>0</v>
      </c>
      <c r="AD143" s="272" t="n">
        <f aca="false">H143-S143</f>
        <v>0</v>
      </c>
      <c r="AE143" s="272" t="n">
        <f aca="false">I143-T143</f>
        <v>0</v>
      </c>
      <c r="AF143" s="273"/>
      <c r="AG143" s="273"/>
      <c r="AH143" s="273"/>
    </row>
    <row r="144" customFormat="false" ht="15.75" hidden="false" customHeight="false" outlineLevel="0" collapsed="false">
      <c r="A144" s="0" t="s">
        <v>230</v>
      </c>
      <c r="B144" s="0" t="n">
        <v>1293.272</v>
      </c>
      <c r="C144" s="0" t="n">
        <v>34.3358</v>
      </c>
      <c r="D144" s="0" t="n">
        <v>40.1839</v>
      </c>
      <c r="E144" s="0" t="n">
        <v>39.858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3122.44</v>
      </c>
      <c r="K144" s="0" t="n">
        <v>81.24</v>
      </c>
      <c r="M144" s="271" t="n">
        <v>1293.272</v>
      </c>
      <c r="N144" s="271" t="n">
        <v>34.3358</v>
      </c>
      <c r="O144" s="271" t="n">
        <v>40.1839</v>
      </c>
      <c r="P144" s="271" t="n">
        <v>39.858</v>
      </c>
      <c r="Q144" s="271" t="n">
        <v>1463.3352</v>
      </c>
      <c r="R144" s="271" t="n">
        <v>32.7871</v>
      </c>
      <c r="S144" s="271" t="n">
        <v>39.758</v>
      </c>
      <c r="T144" s="271" t="n">
        <v>39.2314</v>
      </c>
      <c r="U144" s="271" t="n">
        <v>65681.993</v>
      </c>
      <c r="V144" s="271" t="n">
        <v>99.81</v>
      </c>
      <c r="X144" s="272" t="n">
        <f aca="false">B144-M144</f>
        <v>0</v>
      </c>
      <c r="Y144" s="272" t="n">
        <f aca="false">C144-N144</f>
        <v>0</v>
      </c>
      <c r="Z144" s="272" t="n">
        <f aca="false">D144-O144</f>
        <v>0</v>
      </c>
      <c r="AA144" s="272" t="n">
        <f aca="false">E144-P144</f>
        <v>0</v>
      </c>
      <c r="AB144" s="272" t="n">
        <f aca="false">F144-Q144</f>
        <v>0</v>
      </c>
      <c r="AC144" s="272" t="n">
        <f aca="false">G144-R144</f>
        <v>0</v>
      </c>
      <c r="AD144" s="272" t="n">
        <f aca="false">H144-S144</f>
        <v>0</v>
      </c>
      <c r="AE144" s="272" t="n">
        <f aca="false">I144-T144</f>
        <v>0</v>
      </c>
      <c r="AF144" s="273"/>
      <c r="AG144" s="273"/>
      <c r="AH144" s="273"/>
    </row>
    <row r="145" customFormat="false" ht="15.75" hidden="false" customHeight="false" outlineLevel="0" collapsed="false">
      <c r="A145" s="0" t="s">
        <v>231</v>
      </c>
      <c r="B145" s="0" t="n">
        <v>91728.2224</v>
      </c>
      <c r="C145" s="0" t="n">
        <v>40.4661</v>
      </c>
      <c r="D145" s="0" t="n">
        <v>42.0484</v>
      </c>
      <c r="E145" s="0" t="n">
        <v>44.0392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31434.74</v>
      </c>
      <c r="K145" s="0" t="n">
        <v>193.61</v>
      </c>
      <c r="M145" s="271" t="n">
        <v>91728.2224</v>
      </c>
      <c r="N145" s="271" t="n">
        <v>40.4661</v>
      </c>
      <c r="O145" s="271" t="n">
        <v>42.0484</v>
      </c>
      <c r="P145" s="271" t="n">
        <v>44.0392</v>
      </c>
      <c r="Q145" s="271" t="n">
        <v>13756.392</v>
      </c>
      <c r="R145" s="271" t="n">
        <v>35.4704</v>
      </c>
      <c r="S145" s="271" t="n">
        <v>40.6415</v>
      </c>
      <c r="T145" s="271" t="n">
        <v>42.9663</v>
      </c>
      <c r="U145" s="271" t="n">
        <v>168396.588</v>
      </c>
      <c r="V145" s="271" t="n">
        <v>242.803</v>
      </c>
      <c r="X145" s="272" t="n">
        <f aca="false">B145-M145</f>
        <v>0</v>
      </c>
      <c r="Y145" s="272" t="n">
        <f aca="false">C145-N145</f>
        <v>0</v>
      </c>
      <c r="Z145" s="272" t="n">
        <f aca="false">D145-O145</f>
        <v>0</v>
      </c>
      <c r="AA145" s="272" t="n">
        <f aca="false">E145-P145</f>
        <v>0</v>
      </c>
      <c r="AB145" s="272" t="n">
        <f aca="false">F145-Q145</f>
        <v>0</v>
      </c>
      <c r="AC145" s="272" t="n">
        <f aca="false">G145-R145</f>
        <v>0</v>
      </c>
      <c r="AD145" s="272" t="n">
        <f aca="false">H145-S145</f>
        <v>0</v>
      </c>
      <c r="AE145" s="272" t="n">
        <f aca="false">I145-T145</f>
        <v>0</v>
      </c>
      <c r="AF145" s="273"/>
      <c r="AG145" s="273"/>
      <c r="AH145" s="273"/>
    </row>
    <row r="146" customFormat="false" ht="15.75" hidden="false" customHeight="false" outlineLevel="0" collapsed="false">
      <c r="A146" s="0" t="s">
        <v>232</v>
      </c>
      <c r="B146" s="0" t="n">
        <v>25277.7504</v>
      </c>
      <c r="C146" s="0" t="n">
        <v>36.5219</v>
      </c>
      <c r="D146" s="0" t="n">
        <v>40.89</v>
      </c>
      <c r="E146" s="0" t="n">
        <v>43.128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94084.08</v>
      </c>
      <c r="K146" s="0" t="n">
        <v>133.01</v>
      </c>
      <c r="M146" s="271" t="n">
        <v>25277.7504</v>
      </c>
      <c r="N146" s="271" t="n">
        <v>36.5219</v>
      </c>
      <c r="O146" s="271" t="n">
        <v>40.89</v>
      </c>
      <c r="P146" s="271" t="n">
        <v>43.1288</v>
      </c>
      <c r="Q146" s="271" t="n">
        <v>3873.52</v>
      </c>
      <c r="R146" s="271" t="n">
        <v>34.1449</v>
      </c>
      <c r="S146" s="271" t="n">
        <v>39.7452</v>
      </c>
      <c r="T146" s="271" t="n">
        <v>42.2659</v>
      </c>
      <c r="U146" s="271" t="n">
        <v>102422.501</v>
      </c>
      <c r="V146" s="271" t="n">
        <v>166.468</v>
      </c>
      <c r="X146" s="272" t="n">
        <f aca="false">B146-M146</f>
        <v>0</v>
      </c>
      <c r="Y146" s="272" t="n">
        <f aca="false">C146-N146</f>
        <v>0</v>
      </c>
      <c r="Z146" s="272" t="n">
        <f aca="false">D146-O146</f>
        <v>0</v>
      </c>
      <c r="AA146" s="272" t="n">
        <f aca="false">E146-P146</f>
        <v>0</v>
      </c>
      <c r="AB146" s="272" t="n">
        <f aca="false">F146-Q146</f>
        <v>0</v>
      </c>
      <c r="AC146" s="272" t="n">
        <f aca="false">G146-R146</f>
        <v>0</v>
      </c>
      <c r="AD146" s="272" t="n">
        <f aca="false">H146-S146</f>
        <v>0</v>
      </c>
      <c r="AE146" s="272" t="n">
        <f aca="false">I146-T146</f>
        <v>0</v>
      </c>
      <c r="AF146" s="273"/>
      <c r="AG146" s="273"/>
      <c r="AH146" s="273"/>
    </row>
    <row r="147" customFormat="false" ht="15.75" hidden="false" customHeight="false" outlineLevel="0" collapsed="false">
      <c r="A147" s="0" t="s">
        <v>233</v>
      </c>
      <c r="B147" s="0" t="n">
        <v>6177.688</v>
      </c>
      <c r="C147" s="0" t="n">
        <v>34.8385</v>
      </c>
      <c r="D147" s="0" t="n">
        <v>39.9242</v>
      </c>
      <c r="E147" s="0" t="n">
        <v>42.3275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4720.85</v>
      </c>
      <c r="K147" s="0" t="n">
        <v>94.99</v>
      </c>
      <c r="M147" s="271" t="n">
        <v>6177.688</v>
      </c>
      <c r="N147" s="271" t="n">
        <v>34.8385</v>
      </c>
      <c r="O147" s="271" t="n">
        <v>39.9242</v>
      </c>
      <c r="P147" s="271" t="n">
        <v>42.3275</v>
      </c>
      <c r="Q147" s="271" t="n">
        <v>1515.812</v>
      </c>
      <c r="R147" s="271" t="n">
        <v>32.5955</v>
      </c>
      <c r="S147" s="271" t="n">
        <v>38.7509</v>
      </c>
      <c r="T147" s="271" t="n">
        <v>41.3717</v>
      </c>
      <c r="U147" s="271" t="n">
        <v>72783.514</v>
      </c>
      <c r="V147" s="271" t="n">
        <v>123.6</v>
      </c>
      <c r="X147" s="272" t="n">
        <f aca="false">B147-M147</f>
        <v>0</v>
      </c>
      <c r="Y147" s="272" t="n">
        <f aca="false">C147-N147</f>
        <v>0</v>
      </c>
      <c r="Z147" s="272" t="n">
        <f aca="false">D147-O147</f>
        <v>0</v>
      </c>
      <c r="AA147" s="272" t="n">
        <f aca="false">E147-P147</f>
        <v>0</v>
      </c>
      <c r="AB147" s="272" t="n">
        <f aca="false">F147-Q147</f>
        <v>0</v>
      </c>
      <c r="AC147" s="272" t="n">
        <f aca="false">G147-R147</f>
        <v>0</v>
      </c>
      <c r="AD147" s="272" t="n">
        <f aca="false">H147-S147</f>
        <v>0</v>
      </c>
      <c r="AE147" s="272" t="n">
        <f aca="false">I147-T147</f>
        <v>0</v>
      </c>
      <c r="AF147" s="273"/>
      <c r="AG147" s="273"/>
      <c r="AH147" s="273"/>
    </row>
    <row r="148" customFormat="false" ht="15.75" hidden="false" customHeight="false" outlineLevel="0" collapsed="false">
      <c r="A148" s="0" t="s">
        <v>234</v>
      </c>
      <c r="B148" s="0" t="n">
        <v>2068.3976</v>
      </c>
      <c r="C148" s="0" t="n">
        <v>33.4229</v>
      </c>
      <c r="D148" s="0" t="n">
        <v>39.0236</v>
      </c>
      <c r="E148" s="0" t="n">
        <v>41.540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7120.75</v>
      </c>
      <c r="K148" s="0" t="n">
        <v>81.56</v>
      </c>
      <c r="M148" s="271" t="n">
        <v>2068.3976</v>
      </c>
      <c r="N148" s="271" t="n">
        <v>33.4229</v>
      </c>
      <c r="O148" s="271" t="n">
        <v>39.0236</v>
      </c>
      <c r="P148" s="271" t="n">
        <v>41.5402</v>
      </c>
      <c r="Q148" s="271" t="n">
        <v>703.2296</v>
      </c>
      <c r="R148" s="271" t="n">
        <v>30.7848</v>
      </c>
      <c r="S148" s="271" t="n">
        <v>38.165</v>
      </c>
      <c r="T148" s="271" t="n">
        <v>40.8997</v>
      </c>
      <c r="U148" s="271" t="n">
        <v>61497.751</v>
      </c>
      <c r="V148" s="271" t="n">
        <v>102.558</v>
      </c>
      <c r="X148" s="272" t="n">
        <f aca="false">B148-M148</f>
        <v>0</v>
      </c>
      <c r="Y148" s="272" t="n">
        <f aca="false">C148-N148</f>
        <v>0</v>
      </c>
      <c r="Z148" s="272" t="n">
        <f aca="false">D148-O148</f>
        <v>0</v>
      </c>
      <c r="AA148" s="272" t="n">
        <f aca="false">E148-P148</f>
        <v>0</v>
      </c>
      <c r="AB148" s="272" t="n">
        <f aca="false">F148-Q148</f>
        <v>0</v>
      </c>
      <c r="AC148" s="272" t="n">
        <f aca="false">G148-R148</f>
        <v>0</v>
      </c>
      <c r="AD148" s="272" t="n">
        <f aca="false">H148-S148</f>
        <v>0</v>
      </c>
      <c r="AE148" s="272" t="n">
        <f aca="false">I148-T148</f>
        <v>0</v>
      </c>
      <c r="AF148" s="273"/>
      <c r="AG148" s="273"/>
      <c r="AH148" s="273"/>
    </row>
    <row r="149" customFormat="false" ht="15.75" hidden="false" customHeight="false" outlineLevel="0" collapsed="false">
      <c r="A149" s="0" t="s">
        <v>235</v>
      </c>
      <c r="B149" s="0" t="n">
        <v>47622.6576</v>
      </c>
      <c r="C149" s="0" t="n">
        <v>38.1813</v>
      </c>
      <c r="D149" s="0" t="n">
        <v>41.4343</v>
      </c>
      <c r="E149" s="0" t="n">
        <v>43.570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29182.29</v>
      </c>
      <c r="K149" s="0" t="n">
        <v>201.48</v>
      </c>
      <c r="M149" s="271" t="n">
        <v>47622.6576</v>
      </c>
      <c r="N149" s="271" t="n">
        <v>38.1813</v>
      </c>
      <c r="O149" s="271" t="n">
        <v>41.4343</v>
      </c>
      <c r="P149" s="271" t="n">
        <v>43.5707</v>
      </c>
      <c r="Q149" s="271" t="n">
        <v>13756.392</v>
      </c>
      <c r="R149" s="271" t="n">
        <v>35.4704</v>
      </c>
      <c r="S149" s="271" t="n">
        <v>40.6415</v>
      </c>
      <c r="T149" s="271" t="n">
        <v>42.9663</v>
      </c>
      <c r="U149" s="271" t="n">
        <v>139143.654</v>
      </c>
      <c r="V149" s="271" t="n">
        <v>210.492</v>
      </c>
      <c r="X149" s="272" t="n">
        <f aca="false">B149-M149</f>
        <v>0</v>
      </c>
      <c r="Y149" s="272" t="n">
        <f aca="false">C149-N149</f>
        <v>0</v>
      </c>
      <c r="Z149" s="272" t="n">
        <f aca="false">D149-O149</f>
        <v>0</v>
      </c>
      <c r="AA149" s="272" t="n">
        <f aca="false">E149-P149</f>
        <v>0</v>
      </c>
      <c r="AB149" s="272" t="n">
        <f aca="false">F149-Q149</f>
        <v>0</v>
      </c>
      <c r="AC149" s="272" t="n">
        <f aca="false">G149-R149</f>
        <v>0</v>
      </c>
      <c r="AD149" s="272" t="n">
        <f aca="false">H149-S149</f>
        <v>0</v>
      </c>
      <c r="AE149" s="272" t="n">
        <f aca="false">I149-T149</f>
        <v>0</v>
      </c>
      <c r="AF149" s="273"/>
      <c r="AG149" s="273"/>
      <c r="AH149" s="273"/>
    </row>
    <row r="150" customFormat="false" ht="15.75" hidden="false" customHeight="false" outlineLevel="0" collapsed="false">
      <c r="A150" s="0" t="s">
        <v>236</v>
      </c>
      <c r="B150" s="0" t="n">
        <v>10444.0688</v>
      </c>
      <c r="C150" s="0" t="n">
        <v>35.5107</v>
      </c>
      <c r="D150" s="0" t="n">
        <v>40.405</v>
      </c>
      <c r="E150" s="0" t="n">
        <v>42.7292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6934.8</v>
      </c>
      <c r="K150" s="0" t="n">
        <v>113.21</v>
      </c>
      <c r="M150" s="271" t="n">
        <v>10444.0688</v>
      </c>
      <c r="N150" s="271" t="n">
        <v>35.5107</v>
      </c>
      <c r="O150" s="271" t="n">
        <v>40.405</v>
      </c>
      <c r="P150" s="271" t="n">
        <v>42.7292</v>
      </c>
      <c r="Q150" s="271" t="n">
        <v>3873.52</v>
      </c>
      <c r="R150" s="271" t="n">
        <v>34.1449</v>
      </c>
      <c r="S150" s="271" t="n">
        <v>39.7452</v>
      </c>
      <c r="T150" s="271" t="n">
        <v>42.2659</v>
      </c>
      <c r="U150" s="271" t="n">
        <v>83721.948</v>
      </c>
      <c r="V150" s="271" t="n">
        <v>145.406</v>
      </c>
      <c r="X150" s="272" t="n">
        <f aca="false">B150-M150</f>
        <v>0</v>
      </c>
      <c r="Y150" s="272" t="n">
        <f aca="false">C150-N150</f>
        <v>0</v>
      </c>
      <c r="Z150" s="272" t="n">
        <f aca="false">D150-O150</f>
        <v>0</v>
      </c>
      <c r="AA150" s="272" t="n">
        <f aca="false">E150-P150</f>
        <v>0</v>
      </c>
      <c r="AB150" s="272" t="n">
        <f aca="false">F150-Q150</f>
        <v>0</v>
      </c>
      <c r="AC150" s="272" t="n">
        <f aca="false">G150-R150</f>
        <v>0</v>
      </c>
      <c r="AD150" s="272" t="n">
        <f aca="false">H150-S150</f>
        <v>0</v>
      </c>
      <c r="AE150" s="272" t="n">
        <f aca="false">I150-T150</f>
        <v>0</v>
      </c>
      <c r="AF150" s="273"/>
      <c r="AG150" s="273"/>
      <c r="AH150" s="273"/>
    </row>
    <row r="151" customFormat="false" ht="15.75" hidden="false" customHeight="false" outlineLevel="0" collapsed="false">
      <c r="A151" s="0" t="s">
        <v>237</v>
      </c>
      <c r="B151" s="0" t="n">
        <v>2954.4312</v>
      </c>
      <c r="C151" s="0" t="n">
        <v>34.1569</v>
      </c>
      <c r="D151" s="0" t="n">
        <v>39.592</v>
      </c>
      <c r="E151" s="0" t="n">
        <v>42.056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0291.62</v>
      </c>
      <c r="K151" s="0" t="n">
        <v>88.12</v>
      </c>
      <c r="M151" s="271" t="n">
        <v>2954.4312</v>
      </c>
      <c r="N151" s="271" t="n">
        <v>34.1569</v>
      </c>
      <c r="O151" s="271" t="n">
        <v>39.592</v>
      </c>
      <c r="P151" s="271" t="n">
        <v>42.0565</v>
      </c>
      <c r="Q151" s="271" t="n">
        <v>1515.812</v>
      </c>
      <c r="R151" s="271" t="n">
        <v>32.5955</v>
      </c>
      <c r="S151" s="271" t="n">
        <v>38.7509</v>
      </c>
      <c r="T151" s="271" t="n">
        <v>41.3717</v>
      </c>
      <c r="U151" s="271" t="n">
        <v>66146.431</v>
      </c>
      <c r="V151" s="271" t="n">
        <v>116</v>
      </c>
      <c r="X151" s="272" t="n">
        <f aca="false">B151-M151</f>
        <v>0</v>
      </c>
      <c r="Y151" s="272" t="n">
        <f aca="false">C151-N151</f>
        <v>0</v>
      </c>
      <c r="Z151" s="272" t="n">
        <f aca="false">D151-O151</f>
        <v>0</v>
      </c>
      <c r="AA151" s="272" t="n">
        <f aca="false">E151-P151</f>
        <v>0</v>
      </c>
      <c r="AB151" s="272" t="n">
        <f aca="false">F151-Q151</f>
        <v>0</v>
      </c>
      <c r="AC151" s="272" t="n">
        <f aca="false">G151-R151</f>
        <v>0</v>
      </c>
      <c r="AD151" s="272" t="n">
        <f aca="false">H151-S151</f>
        <v>0</v>
      </c>
      <c r="AE151" s="272" t="n">
        <f aca="false">I151-T151</f>
        <v>0</v>
      </c>
      <c r="AF151" s="273"/>
      <c r="AG151" s="273"/>
      <c r="AH151" s="273"/>
    </row>
    <row r="152" customFormat="false" ht="15.75" hidden="false" customHeight="false" outlineLevel="0" collapsed="false">
      <c r="A152" s="0" t="s">
        <v>238</v>
      </c>
      <c r="B152" s="0" t="n">
        <v>1139.5472</v>
      </c>
      <c r="C152" s="0" t="n">
        <v>32.5764</v>
      </c>
      <c r="D152" s="0" t="n">
        <v>38.6747</v>
      </c>
      <c r="E152" s="0" t="n">
        <v>41.2183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4307.61</v>
      </c>
      <c r="K152" s="0" t="n">
        <v>78.29</v>
      </c>
      <c r="M152" s="271" t="n">
        <v>1139.5472</v>
      </c>
      <c r="N152" s="271" t="n">
        <v>32.5764</v>
      </c>
      <c r="O152" s="271" t="n">
        <v>38.6747</v>
      </c>
      <c r="P152" s="271" t="n">
        <v>41.2183</v>
      </c>
      <c r="Q152" s="271" t="n">
        <v>703.2296</v>
      </c>
      <c r="R152" s="271" t="n">
        <v>30.7848</v>
      </c>
      <c r="S152" s="271" t="n">
        <v>38.165</v>
      </c>
      <c r="T152" s="271" t="n">
        <v>40.8997</v>
      </c>
      <c r="U152" s="271" t="n">
        <v>58271.849</v>
      </c>
      <c r="V152" s="271" t="n">
        <v>100.139</v>
      </c>
      <c r="X152" s="272" t="n">
        <f aca="false">B152-M152</f>
        <v>0</v>
      </c>
      <c r="Y152" s="272" t="n">
        <f aca="false">C152-N152</f>
        <v>0</v>
      </c>
      <c r="Z152" s="272" t="n">
        <f aca="false">D152-O152</f>
        <v>0</v>
      </c>
      <c r="AA152" s="272" t="n">
        <f aca="false">E152-P152</f>
        <v>0</v>
      </c>
      <c r="AB152" s="272" t="n">
        <f aca="false">F152-Q152</f>
        <v>0</v>
      </c>
      <c r="AC152" s="272" t="n">
        <f aca="false">G152-R152</f>
        <v>0</v>
      </c>
      <c r="AD152" s="272" t="n">
        <f aca="false">H152-S152</f>
        <v>0</v>
      </c>
      <c r="AE152" s="272" t="n">
        <f aca="false">I152-T152</f>
        <v>0</v>
      </c>
      <c r="AF152" s="273"/>
      <c r="AG152" s="273"/>
      <c r="AH152" s="273"/>
    </row>
    <row r="153" customFormat="false" ht="15.75" hidden="false" customHeight="false" outlineLevel="0" collapsed="false">
      <c r="A153" s="0" t="s">
        <v>239</v>
      </c>
      <c r="B153" s="0" t="n">
        <v>2799.1</v>
      </c>
      <c r="C153" s="0" t="n">
        <v>41.4179</v>
      </c>
      <c r="D153" s="0" t="n">
        <v>43.1142</v>
      </c>
      <c r="E153" s="0" t="n">
        <v>44.5413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6199.74</v>
      </c>
      <c r="K153" s="0" t="n">
        <v>56.33</v>
      </c>
      <c r="M153" s="271" t="n">
        <v>2799.1</v>
      </c>
      <c r="N153" s="271" t="n">
        <v>41.4179</v>
      </c>
      <c r="O153" s="271" t="n">
        <v>43.1142</v>
      </c>
      <c r="P153" s="271" t="n">
        <v>44.5413</v>
      </c>
      <c r="Q153" s="271" t="n">
        <v>3171.4808</v>
      </c>
      <c r="R153" s="271" t="n">
        <v>42.2893</v>
      </c>
      <c r="S153" s="271" t="n">
        <v>43.2124</v>
      </c>
      <c r="T153" s="271" t="n">
        <v>44.2218</v>
      </c>
      <c r="U153" s="271" t="n">
        <v>35897.047</v>
      </c>
      <c r="V153" s="271" t="n">
        <v>61.788</v>
      </c>
      <c r="X153" s="272" t="n">
        <f aca="false">B153-M153</f>
        <v>0</v>
      </c>
      <c r="Y153" s="272" t="n">
        <f aca="false">C153-N153</f>
        <v>0</v>
      </c>
      <c r="Z153" s="272" t="n">
        <f aca="false">D153-O153</f>
        <v>0</v>
      </c>
      <c r="AA153" s="272" t="n">
        <f aca="false">E153-P153</f>
        <v>0</v>
      </c>
      <c r="AB153" s="272" t="n">
        <f aca="false">F153-Q153</f>
        <v>0</v>
      </c>
      <c r="AC153" s="272" t="n">
        <f aca="false">G153-R153</f>
        <v>0</v>
      </c>
      <c r="AD153" s="272" t="n">
        <f aca="false">H153-S153</f>
        <v>0</v>
      </c>
      <c r="AE153" s="272" t="n">
        <f aca="false">I153-T153</f>
        <v>0</v>
      </c>
      <c r="AF153" s="273"/>
      <c r="AG153" s="273"/>
      <c r="AH153" s="273"/>
    </row>
    <row r="154" customFormat="false" ht="15.75" hidden="false" customHeight="false" outlineLevel="0" collapsed="false">
      <c r="A154" s="0" t="s">
        <v>240</v>
      </c>
      <c r="B154" s="0" t="n">
        <v>1337.62</v>
      </c>
      <c r="C154" s="0" t="n">
        <v>39.7565</v>
      </c>
      <c r="D154" s="0" t="n">
        <v>41.7237</v>
      </c>
      <c r="E154" s="0" t="n">
        <v>42.915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592.16</v>
      </c>
      <c r="K154" s="0" t="n">
        <v>48.73</v>
      </c>
      <c r="M154" s="271" t="n">
        <v>1337.62</v>
      </c>
      <c r="N154" s="271" t="n">
        <v>39.7565</v>
      </c>
      <c r="O154" s="271" t="n">
        <v>41.7237</v>
      </c>
      <c r="P154" s="271" t="n">
        <v>42.9158</v>
      </c>
      <c r="Q154" s="271" t="n">
        <v>1717.2872</v>
      </c>
      <c r="R154" s="271" t="n">
        <v>39.8314</v>
      </c>
      <c r="S154" s="271" t="n">
        <v>41.6224</v>
      </c>
      <c r="T154" s="271" t="n">
        <v>42.66</v>
      </c>
      <c r="U154" s="271" t="n">
        <v>29632.482</v>
      </c>
      <c r="V154" s="271" t="n">
        <v>54.335</v>
      </c>
      <c r="X154" s="272" t="n">
        <f aca="false">B154-M154</f>
        <v>0</v>
      </c>
      <c r="Y154" s="272" t="n">
        <f aca="false">C154-N154</f>
        <v>0</v>
      </c>
      <c r="Z154" s="272" t="n">
        <f aca="false">D154-O154</f>
        <v>0</v>
      </c>
      <c r="AA154" s="272" t="n">
        <f aca="false">E154-P154</f>
        <v>0</v>
      </c>
      <c r="AB154" s="272" t="n">
        <f aca="false">F154-Q154</f>
        <v>0</v>
      </c>
      <c r="AC154" s="272" t="n">
        <f aca="false">G154-R154</f>
        <v>0</v>
      </c>
      <c r="AD154" s="272" t="n">
        <f aca="false">H154-S154</f>
        <v>0</v>
      </c>
      <c r="AE154" s="272" t="n">
        <f aca="false">I154-T154</f>
        <v>0</v>
      </c>
      <c r="AF154" s="273"/>
      <c r="AG154" s="273"/>
      <c r="AH154" s="273"/>
    </row>
    <row r="155" customFormat="false" ht="15.75" hidden="false" customHeight="false" outlineLevel="0" collapsed="false">
      <c r="A155" s="0" t="s">
        <v>241</v>
      </c>
      <c r="B155" s="0" t="n">
        <v>769.0368</v>
      </c>
      <c r="C155" s="0" t="n">
        <v>37.8187</v>
      </c>
      <c r="D155" s="0" t="n">
        <v>40.74</v>
      </c>
      <c r="E155" s="0" t="n">
        <v>41.8978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5702.66</v>
      </c>
      <c r="K155" s="0" t="n">
        <v>44.93</v>
      </c>
      <c r="M155" s="271" t="n">
        <v>769.0368</v>
      </c>
      <c r="N155" s="271" t="n">
        <v>37.8187</v>
      </c>
      <c r="O155" s="271" t="n">
        <v>40.74</v>
      </c>
      <c r="P155" s="271" t="n">
        <v>41.8978</v>
      </c>
      <c r="Q155" s="271" t="n">
        <v>941.8664</v>
      </c>
      <c r="R155" s="271" t="n">
        <v>37.2905</v>
      </c>
      <c r="S155" s="271" t="n">
        <v>40.5541</v>
      </c>
      <c r="T155" s="271" t="n">
        <v>41.7563</v>
      </c>
      <c r="U155" s="271" t="n">
        <v>26000.75</v>
      </c>
      <c r="V155" s="271" t="n">
        <v>49.733</v>
      </c>
      <c r="X155" s="272" t="n">
        <f aca="false">B155-M155</f>
        <v>0</v>
      </c>
      <c r="Y155" s="272" t="n">
        <f aca="false">C155-N155</f>
        <v>0</v>
      </c>
      <c r="Z155" s="272" t="n">
        <f aca="false">D155-O155</f>
        <v>0</v>
      </c>
      <c r="AA155" s="272" t="n">
        <f aca="false">E155-P155</f>
        <v>0</v>
      </c>
      <c r="AB155" s="272" t="n">
        <f aca="false">F155-Q155</f>
        <v>0</v>
      </c>
      <c r="AC155" s="272" t="n">
        <f aca="false">G155-R155</f>
        <v>0</v>
      </c>
      <c r="AD155" s="272" t="n">
        <f aca="false">H155-S155</f>
        <v>0</v>
      </c>
      <c r="AE155" s="272" t="n">
        <f aca="false">I155-T155</f>
        <v>0</v>
      </c>
      <c r="AF155" s="273"/>
      <c r="AG155" s="273"/>
      <c r="AH155" s="273"/>
    </row>
    <row r="156" customFormat="false" ht="15.75" hidden="false" customHeight="false" outlineLevel="0" collapsed="false">
      <c r="A156" s="0" t="s">
        <v>242</v>
      </c>
      <c r="B156" s="0" t="n">
        <v>452.3024</v>
      </c>
      <c r="C156" s="0" t="n">
        <v>35.7396</v>
      </c>
      <c r="D156" s="0" t="n">
        <v>39.7791</v>
      </c>
      <c r="E156" s="0" t="n">
        <v>40.970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2976.37</v>
      </c>
      <c r="K156" s="0" t="n">
        <v>44.72</v>
      </c>
      <c r="M156" s="271" t="n">
        <v>452.3024</v>
      </c>
      <c r="N156" s="271" t="n">
        <v>35.7396</v>
      </c>
      <c r="O156" s="271" t="n">
        <v>39.7791</v>
      </c>
      <c r="P156" s="271" t="n">
        <v>40.9707</v>
      </c>
      <c r="Q156" s="271" t="n">
        <v>511.1208</v>
      </c>
      <c r="R156" s="271" t="n">
        <v>34.8367</v>
      </c>
      <c r="S156" s="271" t="n">
        <v>39.5425</v>
      </c>
      <c r="T156" s="271" t="n">
        <v>40.9099</v>
      </c>
      <c r="U156" s="271" t="n">
        <v>23277.025</v>
      </c>
      <c r="V156" s="271" t="n">
        <v>47.128</v>
      </c>
      <c r="X156" s="272" t="n">
        <f aca="false">B156-M156</f>
        <v>0</v>
      </c>
      <c r="Y156" s="272" t="n">
        <f aca="false">C156-N156</f>
        <v>0</v>
      </c>
      <c r="Z156" s="272" t="n">
        <f aca="false">D156-O156</f>
        <v>0</v>
      </c>
      <c r="AA156" s="272" t="n">
        <f aca="false">E156-P156</f>
        <v>0</v>
      </c>
      <c r="AB156" s="272" t="n">
        <f aca="false">F156-Q156</f>
        <v>0</v>
      </c>
      <c r="AC156" s="272" t="n">
        <f aca="false">G156-R156</f>
        <v>0</v>
      </c>
      <c r="AD156" s="272" t="n">
        <f aca="false">H156-S156</f>
        <v>0</v>
      </c>
      <c r="AE156" s="272" t="n">
        <f aca="false">I156-T156</f>
        <v>0</v>
      </c>
      <c r="AF156" s="273"/>
      <c r="AG156" s="273"/>
      <c r="AH156" s="273"/>
    </row>
    <row r="157" customFormat="false" ht="15.75" hidden="false" customHeight="false" outlineLevel="0" collapsed="false">
      <c r="A157" s="0" t="s">
        <v>243</v>
      </c>
      <c r="B157" s="0" t="n">
        <v>784.124</v>
      </c>
      <c r="C157" s="0" t="n">
        <v>40.6348</v>
      </c>
      <c r="D157" s="0" t="n">
        <v>42.4407</v>
      </c>
      <c r="E157" s="0" t="n">
        <v>43.6983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9655.86</v>
      </c>
      <c r="K157" s="0" t="n">
        <v>46.71</v>
      </c>
      <c r="M157" s="271" t="n">
        <v>784.124</v>
      </c>
      <c r="N157" s="271" t="n">
        <v>40.6348</v>
      </c>
      <c r="O157" s="271" t="n">
        <v>42.4407</v>
      </c>
      <c r="P157" s="271" t="n">
        <v>43.6983</v>
      </c>
      <c r="Q157" s="271" t="n">
        <v>3171.4808</v>
      </c>
      <c r="R157" s="271" t="n">
        <v>42.2893</v>
      </c>
      <c r="S157" s="271" t="n">
        <v>43.2124</v>
      </c>
      <c r="T157" s="271" t="n">
        <v>44.2218</v>
      </c>
      <c r="U157" s="271" t="n">
        <v>29758.035</v>
      </c>
      <c r="V157" s="271" t="n">
        <v>49.592</v>
      </c>
      <c r="X157" s="272" t="n">
        <f aca="false">B157-M157</f>
        <v>0</v>
      </c>
      <c r="Y157" s="272" t="n">
        <f aca="false">C157-N157</f>
        <v>0</v>
      </c>
      <c r="Z157" s="272" t="n">
        <f aca="false">D157-O157</f>
        <v>0</v>
      </c>
      <c r="AA157" s="272" t="n">
        <f aca="false">E157-P157</f>
        <v>0</v>
      </c>
      <c r="AB157" s="272" t="n">
        <f aca="false">F157-Q157</f>
        <v>0</v>
      </c>
      <c r="AC157" s="272" t="n">
        <f aca="false">G157-R157</f>
        <v>0</v>
      </c>
      <c r="AD157" s="272" t="n">
        <f aca="false">H157-S157</f>
        <v>0</v>
      </c>
      <c r="AE157" s="272" t="n">
        <f aca="false">I157-T157</f>
        <v>0</v>
      </c>
      <c r="AF157" s="273"/>
      <c r="AG157" s="273"/>
      <c r="AH157" s="273"/>
    </row>
    <row r="158" customFormat="false" ht="15.75" hidden="false" customHeight="false" outlineLevel="0" collapsed="false">
      <c r="A158" s="0" t="s">
        <v>244</v>
      </c>
      <c r="B158" s="0" t="n">
        <v>364.1704</v>
      </c>
      <c r="C158" s="0" t="n">
        <v>38.8249</v>
      </c>
      <c r="D158" s="0" t="n">
        <v>41.1506</v>
      </c>
      <c r="E158" s="0" t="n">
        <v>42.2837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5847.01</v>
      </c>
      <c r="K158" s="0" t="n">
        <v>42.9</v>
      </c>
      <c r="M158" s="271" t="n">
        <v>364.1704</v>
      </c>
      <c r="N158" s="271" t="n">
        <v>38.8249</v>
      </c>
      <c r="O158" s="271" t="n">
        <v>41.1506</v>
      </c>
      <c r="P158" s="271" t="n">
        <v>42.2837</v>
      </c>
      <c r="Q158" s="271" t="n">
        <v>1717.2872</v>
      </c>
      <c r="R158" s="271" t="n">
        <v>39.8314</v>
      </c>
      <c r="S158" s="271" t="n">
        <v>41.6224</v>
      </c>
      <c r="T158" s="271" t="n">
        <v>42.66</v>
      </c>
      <c r="U158" s="271" t="n">
        <v>25718.543</v>
      </c>
      <c r="V158" s="271" t="n">
        <v>46.551</v>
      </c>
      <c r="X158" s="272" t="n">
        <f aca="false">B158-M158</f>
        <v>0</v>
      </c>
      <c r="Y158" s="272" t="n">
        <f aca="false">C158-N158</f>
        <v>0</v>
      </c>
      <c r="Z158" s="272" t="n">
        <f aca="false">D158-O158</f>
        <v>0</v>
      </c>
      <c r="AA158" s="272" t="n">
        <f aca="false">E158-P158</f>
        <v>0</v>
      </c>
      <c r="AB158" s="272" t="n">
        <f aca="false">F158-Q158</f>
        <v>0</v>
      </c>
      <c r="AC158" s="272" t="n">
        <f aca="false">G158-R158</f>
        <v>0</v>
      </c>
      <c r="AD158" s="272" t="n">
        <f aca="false">H158-S158</f>
        <v>0</v>
      </c>
      <c r="AE158" s="272" t="n">
        <f aca="false">I158-T158</f>
        <v>0</v>
      </c>
      <c r="AF158" s="273"/>
      <c r="AG158" s="273"/>
      <c r="AH158" s="273"/>
    </row>
    <row r="159" customFormat="false" ht="15.75" hidden="false" customHeight="false" outlineLevel="0" collapsed="false">
      <c r="A159" s="0" t="s">
        <v>245</v>
      </c>
      <c r="B159" s="0" t="n">
        <v>197.7592</v>
      </c>
      <c r="C159" s="0" t="n">
        <v>36.7666</v>
      </c>
      <c r="D159" s="0" t="n">
        <v>40.1665</v>
      </c>
      <c r="E159" s="0" t="n">
        <v>41.3486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842.58</v>
      </c>
      <c r="K159" s="0" t="n">
        <v>39.25</v>
      </c>
      <c r="M159" s="271" t="n">
        <v>197.7592</v>
      </c>
      <c r="N159" s="271" t="n">
        <v>36.7666</v>
      </c>
      <c r="O159" s="271" t="n">
        <v>40.1665</v>
      </c>
      <c r="P159" s="271" t="n">
        <v>41.3486</v>
      </c>
      <c r="Q159" s="271" t="n">
        <v>941.8664</v>
      </c>
      <c r="R159" s="271" t="n">
        <v>37.2905</v>
      </c>
      <c r="S159" s="271" t="n">
        <v>40.5541</v>
      </c>
      <c r="T159" s="271" t="n">
        <v>41.7563</v>
      </c>
      <c r="U159" s="271" t="n">
        <v>23208.219</v>
      </c>
      <c r="V159" s="271" t="n">
        <v>44.522</v>
      </c>
      <c r="X159" s="272" t="n">
        <f aca="false">B159-M159</f>
        <v>0</v>
      </c>
      <c r="Y159" s="272" t="n">
        <f aca="false">C159-N159</f>
        <v>0</v>
      </c>
      <c r="Z159" s="272" t="n">
        <f aca="false">D159-O159</f>
        <v>0</v>
      </c>
      <c r="AA159" s="272" t="n">
        <f aca="false">E159-P159</f>
        <v>0</v>
      </c>
      <c r="AB159" s="272" t="n">
        <f aca="false">F159-Q159</f>
        <v>0</v>
      </c>
      <c r="AC159" s="272" t="n">
        <f aca="false">G159-R159</f>
        <v>0</v>
      </c>
      <c r="AD159" s="272" t="n">
        <f aca="false">H159-S159</f>
        <v>0</v>
      </c>
      <c r="AE159" s="272" t="n">
        <f aca="false">I159-T159</f>
        <v>0</v>
      </c>
      <c r="AF159" s="273"/>
      <c r="AG159" s="273"/>
      <c r="AH159" s="273"/>
    </row>
    <row r="160" customFormat="false" ht="15.75" hidden="false" customHeight="false" outlineLevel="0" collapsed="false">
      <c r="A160" s="0" t="s">
        <v>246</v>
      </c>
      <c r="B160" s="0" t="n">
        <v>144.5024</v>
      </c>
      <c r="C160" s="0" t="n">
        <v>34.6739</v>
      </c>
      <c r="D160" s="0" t="n">
        <v>39.4866</v>
      </c>
      <c r="E160" s="0" t="n">
        <v>40.75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880.82</v>
      </c>
      <c r="K160" s="0" t="n">
        <v>37.02</v>
      </c>
      <c r="M160" s="271" t="n">
        <v>144.5024</v>
      </c>
      <c r="N160" s="271" t="n">
        <v>34.6739</v>
      </c>
      <c r="O160" s="271" t="n">
        <v>39.4866</v>
      </c>
      <c r="P160" s="271" t="n">
        <v>40.7594</v>
      </c>
      <c r="Q160" s="271" t="n">
        <v>511.1208</v>
      </c>
      <c r="R160" s="271" t="n">
        <v>34.8367</v>
      </c>
      <c r="S160" s="271" t="n">
        <v>39.5425</v>
      </c>
      <c r="T160" s="271" t="n">
        <v>40.9099</v>
      </c>
      <c r="U160" s="271" t="n">
        <v>21348.164</v>
      </c>
      <c r="V160" s="271" t="n">
        <v>43.416</v>
      </c>
      <c r="X160" s="272" t="n">
        <f aca="false">B160-M160</f>
        <v>0</v>
      </c>
      <c r="Y160" s="272" t="n">
        <f aca="false">C160-N160</f>
        <v>0</v>
      </c>
      <c r="Z160" s="272" t="n">
        <f aca="false">D160-O160</f>
        <v>0</v>
      </c>
      <c r="AA160" s="272" t="n">
        <f aca="false">E160-P160</f>
        <v>0</v>
      </c>
      <c r="AB160" s="272" t="n">
        <f aca="false">F160-Q160</f>
        <v>0</v>
      </c>
      <c r="AC160" s="272" t="n">
        <f aca="false">G160-R160</f>
        <v>0</v>
      </c>
      <c r="AD160" s="272" t="n">
        <f aca="false">H160-S160</f>
        <v>0</v>
      </c>
      <c r="AE160" s="272" t="n">
        <f aca="false">I160-T160</f>
        <v>0</v>
      </c>
      <c r="AF160" s="273"/>
      <c r="AG160" s="273"/>
      <c r="AH160" s="273"/>
    </row>
    <row r="161" customFormat="false" ht="15.75" hidden="false" customHeight="false" outlineLevel="0" collapsed="false">
      <c r="A161" s="0" t="s">
        <v>247</v>
      </c>
      <c r="B161" s="0" t="n">
        <v>6369.3872</v>
      </c>
      <c r="C161" s="0" t="n">
        <v>39.7995</v>
      </c>
      <c r="D161" s="0" t="n">
        <v>41.7891</v>
      </c>
      <c r="E161" s="0" t="n">
        <v>42.8926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37004.66</v>
      </c>
      <c r="K161" s="0" t="n">
        <v>63.63</v>
      </c>
      <c r="M161" s="271" t="n">
        <v>6369.3872</v>
      </c>
      <c r="N161" s="271" t="n">
        <v>39.7995</v>
      </c>
      <c r="O161" s="271" t="n">
        <v>41.7891</v>
      </c>
      <c r="P161" s="271" t="n">
        <v>42.8926</v>
      </c>
      <c r="Q161" s="271" t="n">
        <v>4104.9952</v>
      </c>
      <c r="R161" s="271" t="n">
        <v>40.0353</v>
      </c>
      <c r="S161" s="271" t="n">
        <v>41.7662</v>
      </c>
      <c r="T161" s="271" t="n">
        <v>42.9241</v>
      </c>
      <c r="U161" s="271" t="n">
        <v>37036.504</v>
      </c>
      <c r="V161" s="271" t="n">
        <v>67.922</v>
      </c>
      <c r="X161" s="272" t="n">
        <f aca="false">B161-M161</f>
        <v>0</v>
      </c>
      <c r="Y161" s="272" t="n">
        <f aca="false">C161-N161</f>
        <v>0</v>
      </c>
      <c r="Z161" s="272" t="n">
        <f aca="false">D161-O161</f>
        <v>0</v>
      </c>
      <c r="AA161" s="272" t="n">
        <f aca="false">E161-P161</f>
        <v>0</v>
      </c>
      <c r="AB161" s="272" t="n">
        <f aca="false">F161-Q161</f>
        <v>0</v>
      </c>
      <c r="AC161" s="272" t="n">
        <f aca="false">G161-R161</f>
        <v>0</v>
      </c>
      <c r="AD161" s="272" t="n">
        <f aca="false">H161-S161</f>
        <v>0</v>
      </c>
      <c r="AE161" s="272" t="n">
        <f aca="false">I161-T161</f>
        <v>0</v>
      </c>
      <c r="AF161" s="273"/>
      <c r="AG161" s="273"/>
      <c r="AH161" s="273"/>
    </row>
    <row r="162" customFormat="false" ht="15.75" hidden="false" customHeight="false" outlineLevel="0" collapsed="false">
      <c r="A162" s="0" t="s">
        <v>248</v>
      </c>
      <c r="B162" s="0" t="n">
        <v>2754.0072</v>
      </c>
      <c r="C162" s="0" t="n">
        <v>37.4576</v>
      </c>
      <c r="D162" s="0" t="n">
        <v>40.0183</v>
      </c>
      <c r="E162" s="0" t="n">
        <v>41.0065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7685.08</v>
      </c>
      <c r="K162" s="0" t="n">
        <v>59.01</v>
      </c>
      <c r="M162" s="271" t="n">
        <v>2754.0072</v>
      </c>
      <c r="N162" s="271" t="n">
        <v>37.4576</v>
      </c>
      <c r="O162" s="271" t="n">
        <v>40.0183</v>
      </c>
      <c r="P162" s="271" t="n">
        <v>41.0065</v>
      </c>
      <c r="Q162" s="271" t="n">
        <v>2013.0152</v>
      </c>
      <c r="R162" s="271" t="n">
        <v>37.2392</v>
      </c>
      <c r="S162" s="271" t="n">
        <v>39.7857</v>
      </c>
      <c r="T162" s="271" t="n">
        <v>41.1722</v>
      </c>
      <c r="U162" s="271" t="n">
        <v>28034.661</v>
      </c>
      <c r="V162" s="271" t="n">
        <v>55.02</v>
      </c>
      <c r="X162" s="272" t="n">
        <f aca="false">B162-M162</f>
        <v>0</v>
      </c>
      <c r="Y162" s="272" t="n">
        <f aca="false">C162-N162</f>
        <v>0</v>
      </c>
      <c r="Z162" s="272" t="n">
        <f aca="false">D162-O162</f>
        <v>0</v>
      </c>
      <c r="AA162" s="272" t="n">
        <f aca="false">E162-P162</f>
        <v>0</v>
      </c>
      <c r="AB162" s="272" t="n">
        <f aca="false">F162-Q162</f>
        <v>0</v>
      </c>
      <c r="AC162" s="272" t="n">
        <f aca="false">G162-R162</f>
        <v>0</v>
      </c>
      <c r="AD162" s="272" t="n">
        <f aca="false">H162-S162</f>
        <v>0</v>
      </c>
      <c r="AE162" s="272" t="n">
        <f aca="false">I162-T162</f>
        <v>0</v>
      </c>
      <c r="AF162" s="273"/>
      <c r="AG162" s="273"/>
      <c r="AH162" s="273"/>
    </row>
    <row r="163" customFormat="false" ht="15.75" hidden="false" customHeight="false" outlineLevel="0" collapsed="false">
      <c r="A163" s="0" t="s">
        <v>249</v>
      </c>
      <c r="B163" s="0" t="n">
        <v>1332.1392</v>
      </c>
      <c r="C163" s="0" t="n">
        <v>35.1975</v>
      </c>
      <c r="D163" s="0" t="n">
        <v>38.786</v>
      </c>
      <c r="E163" s="0" t="n">
        <v>39.9048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2636.06</v>
      </c>
      <c r="K163" s="0" t="n">
        <v>42.94</v>
      </c>
      <c r="M163" s="271" t="n">
        <v>1332.1392</v>
      </c>
      <c r="N163" s="271" t="n">
        <v>35.1975</v>
      </c>
      <c r="O163" s="271" t="n">
        <v>38.786</v>
      </c>
      <c r="P163" s="271" t="n">
        <v>39.9048</v>
      </c>
      <c r="Q163" s="271" t="n">
        <v>1018.5832</v>
      </c>
      <c r="R163" s="271" t="n">
        <v>34.6683</v>
      </c>
      <c r="S163" s="271" t="n">
        <v>38.4711</v>
      </c>
      <c r="T163" s="271" t="n">
        <v>40.193</v>
      </c>
      <c r="U163" s="271" t="n">
        <v>23337.354</v>
      </c>
      <c r="V163" s="271" t="n">
        <v>49.375</v>
      </c>
      <c r="X163" s="272" t="n">
        <f aca="false">B163-M163</f>
        <v>0</v>
      </c>
      <c r="Y163" s="272" t="n">
        <f aca="false">C163-N163</f>
        <v>0</v>
      </c>
      <c r="Z163" s="272" t="n">
        <f aca="false">D163-O163</f>
        <v>0</v>
      </c>
      <c r="AA163" s="272" t="n">
        <f aca="false">E163-P163</f>
        <v>0</v>
      </c>
      <c r="AB163" s="272" t="n">
        <f aca="false">F163-Q163</f>
        <v>0</v>
      </c>
      <c r="AC163" s="272" t="n">
        <f aca="false">G163-R163</f>
        <v>0</v>
      </c>
      <c r="AD163" s="272" t="n">
        <f aca="false">H163-S163</f>
        <v>0</v>
      </c>
      <c r="AE163" s="272" t="n">
        <f aca="false">I163-T163</f>
        <v>0</v>
      </c>
      <c r="AF163" s="273"/>
      <c r="AG163" s="273"/>
      <c r="AH163" s="273"/>
    </row>
    <row r="164" customFormat="false" ht="15.75" hidden="false" customHeight="false" outlineLevel="0" collapsed="false">
      <c r="A164" s="0" t="s">
        <v>250</v>
      </c>
      <c r="B164" s="0" t="n">
        <v>665.2424</v>
      </c>
      <c r="C164" s="0" t="n">
        <v>33.0178</v>
      </c>
      <c r="D164" s="0" t="n">
        <v>37.5695</v>
      </c>
      <c r="E164" s="0" t="n">
        <v>38.9363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356</v>
      </c>
      <c r="K164" s="0" t="n">
        <v>31.72</v>
      </c>
      <c r="M164" s="271" t="n">
        <v>665.2424</v>
      </c>
      <c r="N164" s="271" t="n">
        <v>33.0178</v>
      </c>
      <c r="O164" s="271" t="n">
        <v>37.5695</v>
      </c>
      <c r="P164" s="271" t="n">
        <v>38.9363</v>
      </c>
      <c r="Q164" s="271" t="n">
        <v>505.1104</v>
      </c>
      <c r="R164" s="271" t="n">
        <v>32.2736</v>
      </c>
      <c r="S164" s="271" t="n">
        <v>37.2262</v>
      </c>
      <c r="T164" s="271" t="n">
        <v>39.2976</v>
      </c>
      <c r="U164" s="271" t="n">
        <v>20531.253</v>
      </c>
      <c r="V164" s="271" t="n">
        <v>44.961</v>
      </c>
      <c r="X164" s="272" t="n">
        <f aca="false">B164-M164</f>
        <v>0</v>
      </c>
      <c r="Y164" s="272" t="n">
        <f aca="false">C164-N164</f>
        <v>0</v>
      </c>
      <c r="Z164" s="272" t="n">
        <f aca="false">D164-O164</f>
        <v>0</v>
      </c>
      <c r="AA164" s="272" t="n">
        <f aca="false">E164-P164</f>
        <v>0</v>
      </c>
      <c r="AB164" s="272" t="n">
        <f aca="false">F164-Q164</f>
        <v>0</v>
      </c>
      <c r="AC164" s="272" t="n">
        <f aca="false">G164-R164</f>
        <v>0</v>
      </c>
      <c r="AD164" s="272" t="n">
        <f aca="false">H164-S164</f>
        <v>0</v>
      </c>
      <c r="AE164" s="272" t="n">
        <f aca="false">I164-T164</f>
        <v>0</v>
      </c>
      <c r="AF164" s="273"/>
      <c r="AG164" s="273"/>
      <c r="AH164" s="273"/>
    </row>
    <row r="165" customFormat="false" ht="15.75" hidden="false" customHeight="false" outlineLevel="0" collapsed="false">
      <c r="A165" s="0" t="s">
        <v>251</v>
      </c>
      <c r="B165" s="0" t="n">
        <v>2926.2776</v>
      </c>
      <c r="C165" s="0" t="n">
        <v>38.5732</v>
      </c>
      <c r="D165" s="0" t="n">
        <v>40.8614</v>
      </c>
      <c r="E165" s="0" t="n">
        <v>41.8914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9640.25</v>
      </c>
      <c r="K165" s="0" t="n">
        <v>56.57</v>
      </c>
      <c r="M165" s="271" t="n">
        <v>2926.2776</v>
      </c>
      <c r="N165" s="271" t="n">
        <v>38.5732</v>
      </c>
      <c r="O165" s="271" t="n">
        <v>40.8614</v>
      </c>
      <c r="P165" s="271" t="n">
        <v>41.8914</v>
      </c>
      <c r="Q165" s="271" t="n">
        <v>4104.9952</v>
      </c>
      <c r="R165" s="271" t="n">
        <v>40.0353</v>
      </c>
      <c r="S165" s="271" t="n">
        <v>41.7662</v>
      </c>
      <c r="T165" s="271" t="n">
        <v>42.9241</v>
      </c>
      <c r="U165" s="271" t="n">
        <v>29891.001</v>
      </c>
      <c r="V165" s="271" t="n">
        <v>58.938</v>
      </c>
      <c r="X165" s="272" t="n">
        <f aca="false">B165-M165</f>
        <v>0</v>
      </c>
      <c r="Y165" s="272" t="n">
        <f aca="false">C165-N165</f>
        <v>0</v>
      </c>
      <c r="Z165" s="272" t="n">
        <f aca="false">D165-O165</f>
        <v>0</v>
      </c>
      <c r="AA165" s="272" t="n">
        <f aca="false">E165-P165</f>
        <v>0</v>
      </c>
      <c r="AB165" s="272" t="n">
        <f aca="false">F165-Q165</f>
        <v>0</v>
      </c>
      <c r="AC165" s="272" t="n">
        <f aca="false">G165-R165</f>
        <v>0</v>
      </c>
      <c r="AD165" s="272" t="n">
        <f aca="false">H165-S165</f>
        <v>0</v>
      </c>
      <c r="AE165" s="272" t="n">
        <f aca="false">I165-T165</f>
        <v>0</v>
      </c>
      <c r="AF165" s="273"/>
      <c r="AG165" s="273"/>
      <c r="AH165" s="273"/>
    </row>
    <row r="166" customFormat="false" ht="15.75" hidden="false" customHeight="false" outlineLevel="0" collapsed="false">
      <c r="A166" s="0" t="s">
        <v>252</v>
      </c>
      <c r="B166" s="0" t="n">
        <v>1203.624</v>
      </c>
      <c r="C166" s="0" t="n">
        <v>36.2693</v>
      </c>
      <c r="D166" s="0" t="n">
        <v>39.1717</v>
      </c>
      <c r="E166" s="0" t="n">
        <v>40.2407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8372.85</v>
      </c>
      <c r="K166" s="0" t="n">
        <v>37.63</v>
      </c>
      <c r="M166" s="271" t="n">
        <v>1203.624</v>
      </c>
      <c r="N166" s="271" t="n">
        <v>36.2693</v>
      </c>
      <c r="O166" s="271" t="n">
        <v>39.1717</v>
      </c>
      <c r="P166" s="271" t="n">
        <v>40.2407</v>
      </c>
      <c r="Q166" s="271" t="n">
        <v>2013.0152</v>
      </c>
      <c r="R166" s="271" t="n">
        <v>37.2392</v>
      </c>
      <c r="S166" s="271" t="n">
        <v>39.7857</v>
      </c>
      <c r="T166" s="271" t="n">
        <v>41.1722</v>
      </c>
      <c r="U166" s="271" t="n">
        <v>24169.543</v>
      </c>
      <c r="V166" s="271" t="n">
        <v>50.872</v>
      </c>
      <c r="X166" s="272" t="n">
        <f aca="false">B166-M166</f>
        <v>0</v>
      </c>
      <c r="Y166" s="272" t="n">
        <f aca="false">C166-N166</f>
        <v>0</v>
      </c>
      <c r="Z166" s="272" t="n">
        <f aca="false">D166-O166</f>
        <v>0</v>
      </c>
      <c r="AA166" s="272" t="n">
        <f aca="false">E166-P166</f>
        <v>0</v>
      </c>
      <c r="AB166" s="272" t="n">
        <f aca="false">F166-Q166</f>
        <v>0</v>
      </c>
      <c r="AC166" s="272" t="n">
        <f aca="false">G166-R166</f>
        <v>0</v>
      </c>
      <c r="AD166" s="272" t="n">
        <f aca="false">H166-S166</f>
        <v>0</v>
      </c>
      <c r="AE166" s="272" t="n">
        <f aca="false">I166-T166</f>
        <v>0</v>
      </c>
      <c r="AF166" s="273"/>
      <c r="AG166" s="273"/>
      <c r="AH166" s="273"/>
    </row>
    <row r="167" customFormat="false" ht="15.75" hidden="false" customHeight="false" outlineLevel="0" collapsed="false">
      <c r="A167" s="0" t="s">
        <v>253</v>
      </c>
      <c r="B167" s="0" t="n">
        <v>532.9304</v>
      </c>
      <c r="C167" s="0" t="n">
        <v>34.0455</v>
      </c>
      <c r="D167" s="0" t="n">
        <v>37.962</v>
      </c>
      <c r="E167" s="0" t="n">
        <v>39.2485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262.92</v>
      </c>
      <c r="K167" s="0" t="n">
        <v>41.8</v>
      </c>
      <c r="M167" s="271" t="n">
        <v>532.9304</v>
      </c>
      <c r="N167" s="271" t="n">
        <v>34.0455</v>
      </c>
      <c r="O167" s="271" t="n">
        <v>37.962</v>
      </c>
      <c r="P167" s="271" t="n">
        <v>39.2485</v>
      </c>
      <c r="Q167" s="271" t="n">
        <v>1018.5832</v>
      </c>
      <c r="R167" s="271" t="n">
        <v>34.6683</v>
      </c>
      <c r="S167" s="271" t="n">
        <v>38.4711</v>
      </c>
      <c r="T167" s="271" t="n">
        <v>40.193</v>
      </c>
      <c r="U167" s="271" t="n">
        <v>20993.358</v>
      </c>
      <c r="V167" s="271" t="n">
        <v>46.035</v>
      </c>
      <c r="X167" s="272" t="n">
        <f aca="false">B167-M167</f>
        <v>0</v>
      </c>
      <c r="Y167" s="272" t="n">
        <f aca="false">C167-N167</f>
        <v>0</v>
      </c>
      <c r="Z167" s="272" t="n">
        <f aca="false">D167-O167</f>
        <v>0</v>
      </c>
      <c r="AA167" s="272" t="n">
        <f aca="false">E167-P167</f>
        <v>0</v>
      </c>
      <c r="AB167" s="272" t="n">
        <f aca="false">F167-Q167</f>
        <v>0</v>
      </c>
      <c r="AC167" s="272" t="n">
        <f aca="false">G167-R167</f>
        <v>0</v>
      </c>
      <c r="AD167" s="272" t="n">
        <f aca="false">H167-S167</f>
        <v>0</v>
      </c>
      <c r="AE167" s="272" t="n">
        <f aca="false">I167-T167</f>
        <v>0</v>
      </c>
      <c r="AF167" s="273"/>
      <c r="AG167" s="273"/>
      <c r="AH167" s="273"/>
    </row>
    <row r="168" customFormat="false" ht="15.75" hidden="false" customHeight="false" outlineLevel="0" collapsed="false">
      <c r="A168" s="0" t="s">
        <v>254</v>
      </c>
      <c r="B168" s="0" t="n">
        <v>276.3024</v>
      </c>
      <c r="C168" s="0" t="n">
        <v>31.9464</v>
      </c>
      <c r="D168" s="0" t="n">
        <v>37.1497</v>
      </c>
      <c r="E168" s="0" t="n">
        <v>38.6733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8292.99</v>
      </c>
      <c r="K168" s="0" t="n">
        <v>38.98</v>
      </c>
      <c r="M168" s="271" t="n">
        <v>276.3024</v>
      </c>
      <c r="N168" s="271" t="n">
        <v>31.9464</v>
      </c>
      <c r="O168" s="271" t="n">
        <v>37.1497</v>
      </c>
      <c r="P168" s="271" t="n">
        <v>38.6733</v>
      </c>
      <c r="Q168" s="271" t="n">
        <v>505.1104</v>
      </c>
      <c r="R168" s="271" t="n">
        <v>32.2736</v>
      </c>
      <c r="S168" s="271" t="n">
        <v>37.2262</v>
      </c>
      <c r="T168" s="271" t="n">
        <v>39.2976</v>
      </c>
      <c r="U168" s="271" t="n">
        <v>19083.118</v>
      </c>
      <c r="V168" s="271" t="n">
        <v>43.229</v>
      </c>
      <c r="X168" s="272" t="n">
        <f aca="false">B168-M168</f>
        <v>0</v>
      </c>
      <c r="Y168" s="272" t="n">
        <f aca="false">C168-N168</f>
        <v>0</v>
      </c>
      <c r="Z168" s="272" t="n">
        <f aca="false">D168-O168</f>
        <v>0</v>
      </c>
      <c r="AA168" s="272" t="n">
        <f aca="false">E168-P168</f>
        <v>0</v>
      </c>
      <c r="AB168" s="272" t="n">
        <f aca="false">F168-Q168</f>
        <v>0</v>
      </c>
      <c r="AC168" s="272" t="n">
        <f aca="false">G168-R168</f>
        <v>0</v>
      </c>
      <c r="AD168" s="272" t="n">
        <f aca="false">H168-S168</f>
        <v>0</v>
      </c>
      <c r="AE168" s="272" t="n">
        <f aca="false">I168-T168</f>
        <v>0</v>
      </c>
      <c r="AF168" s="273"/>
      <c r="AG168" s="273"/>
      <c r="AH168" s="273"/>
    </row>
    <row r="169" customFormat="false" ht="15.75" hidden="false" customHeight="false" outlineLevel="0" collapsed="false">
      <c r="A169" s="0" t="s">
        <v>255</v>
      </c>
      <c r="B169" s="0" t="n">
        <v>17003.2824</v>
      </c>
      <c r="C169" s="0" t="n">
        <v>38.5777</v>
      </c>
      <c r="D169" s="0" t="n">
        <v>40.027</v>
      </c>
      <c r="E169" s="0" t="n">
        <v>43.0231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74889.03</v>
      </c>
      <c r="K169" s="0" t="n">
        <v>112.5</v>
      </c>
      <c r="M169" s="271" t="n">
        <v>17003.2824</v>
      </c>
      <c r="N169" s="271" t="n">
        <v>38.5777</v>
      </c>
      <c r="O169" s="271" t="n">
        <v>40.027</v>
      </c>
      <c r="P169" s="271" t="n">
        <v>43.0231</v>
      </c>
      <c r="Q169" s="271" t="n">
        <v>7603.4232</v>
      </c>
      <c r="R169" s="271" t="n">
        <v>40.4052</v>
      </c>
      <c r="S169" s="271" t="n">
        <v>41.8677</v>
      </c>
      <c r="T169" s="271" t="n">
        <v>43.8009</v>
      </c>
      <c r="U169" s="271" t="n">
        <v>79223.779</v>
      </c>
      <c r="V169" s="271" t="n">
        <v>137.049</v>
      </c>
      <c r="X169" s="272" t="n">
        <f aca="false">B169-M169</f>
        <v>0</v>
      </c>
      <c r="Y169" s="272" t="n">
        <f aca="false">C169-N169</f>
        <v>0</v>
      </c>
      <c r="Z169" s="272" t="n">
        <f aca="false">D169-O169</f>
        <v>0</v>
      </c>
      <c r="AA169" s="272" t="n">
        <f aca="false">E169-P169</f>
        <v>0</v>
      </c>
      <c r="AB169" s="272" t="n">
        <f aca="false">F169-Q169</f>
        <v>0</v>
      </c>
      <c r="AC169" s="272" t="n">
        <f aca="false">G169-R169</f>
        <v>0</v>
      </c>
      <c r="AD169" s="272" t="n">
        <f aca="false">H169-S169</f>
        <v>0</v>
      </c>
      <c r="AE169" s="272" t="n">
        <f aca="false">I169-T169</f>
        <v>0</v>
      </c>
      <c r="AF169" s="273"/>
      <c r="AG169" s="273"/>
      <c r="AH169" s="273"/>
    </row>
    <row r="170" customFormat="false" ht="15.75" hidden="false" customHeight="false" outlineLevel="0" collapsed="false">
      <c r="A170" s="0" t="s">
        <v>256</v>
      </c>
      <c r="B170" s="0" t="n">
        <v>4728.4</v>
      </c>
      <c r="C170" s="0" t="n">
        <v>36.9687</v>
      </c>
      <c r="D170" s="0" t="n">
        <v>38.9718</v>
      </c>
      <c r="E170" s="0" t="n">
        <v>41.509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5426.15</v>
      </c>
      <c r="K170" s="0" t="n">
        <v>97.95</v>
      </c>
      <c r="M170" s="271" t="n">
        <v>4728.4</v>
      </c>
      <c r="N170" s="271" t="n">
        <v>36.9687</v>
      </c>
      <c r="O170" s="271" t="n">
        <v>38.9718</v>
      </c>
      <c r="P170" s="271" t="n">
        <v>41.5097</v>
      </c>
      <c r="Q170" s="271" t="n">
        <v>3835.3264</v>
      </c>
      <c r="R170" s="271" t="n">
        <v>37.9265</v>
      </c>
      <c r="S170" s="271" t="n">
        <v>40.4891</v>
      </c>
      <c r="T170" s="271" t="n">
        <v>41.8171</v>
      </c>
      <c r="U170" s="271" t="n">
        <v>57196.967</v>
      </c>
      <c r="V170" s="271" t="n">
        <v>109.545</v>
      </c>
      <c r="X170" s="272" t="n">
        <f aca="false">B170-M170</f>
        <v>0</v>
      </c>
      <c r="Y170" s="272" t="n">
        <f aca="false">C170-N170</f>
        <v>0</v>
      </c>
      <c r="Z170" s="272" t="n">
        <f aca="false">D170-O170</f>
        <v>0</v>
      </c>
      <c r="AA170" s="272" t="n">
        <f aca="false">E170-P170</f>
        <v>0</v>
      </c>
      <c r="AB170" s="272" t="n">
        <f aca="false">F170-Q170</f>
        <v>0</v>
      </c>
      <c r="AC170" s="272" t="n">
        <f aca="false">G170-R170</f>
        <v>0</v>
      </c>
      <c r="AD170" s="272" t="n">
        <f aca="false">H170-S170</f>
        <v>0</v>
      </c>
      <c r="AE170" s="272" t="n">
        <f aca="false">I170-T170</f>
        <v>0</v>
      </c>
      <c r="AF170" s="273"/>
      <c r="AG170" s="273"/>
      <c r="AH170" s="273"/>
    </row>
    <row r="171" customFormat="false" ht="15.75" hidden="false" customHeight="false" outlineLevel="0" collapsed="false">
      <c r="A171" s="0" t="s">
        <v>257</v>
      </c>
      <c r="B171" s="0" t="n">
        <v>2168.7592</v>
      </c>
      <c r="C171" s="0" t="n">
        <v>35.2734</v>
      </c>
      <c r="D171" s="0" t="n">
        <v>38.2732</v>
      </c>
      <c r="E171" s="0" t="n">
        <v>40.328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6638.52</v>
      </c>
      <c r="K171" s="0" t="n">
        <v>84.68</v>
      </c>
      <c r="M171" s="271" t="n">
        <v>2168.7592</v>
      </c>
      <c r="N171" s="271" t="n">
        <v>35.2734</v>
      </c>
      <c r="O171" s="271" t="n">
        <v>38.2732</v>
      </c>
      <c r="P171" s="271" t="n">
        <v>40.3288</v>
      </c>
      <c r="Q171" s="271" t="n">
        <v>2085.9856</v>
      </c>
      <c r="R171" s="271" t="n">
        <v>35.5154</v>
      </c>
      <c r="S171" s="271" t="n">
        <v>39.429</v>
      </c>
      <c r="T171" s="271" t="n">
        <v>40.3687</v>
      </c>
      <c r="U171" s="271" t="n">
        <v>47779.692</v>
      </c>
      <c r="V171" s="271" t="n">
        <v>100.138</v>
      </c>
      <c r="X171" s="272" t="n">
        <f aca="false">B171-M171</f>
        <v>0</v>
      </c>
      <c r="Y171" s="272" t="n">
        <f aca="false">C171-N171</f>
        <v>0</v>
      </c>
      <c r="Z171" s="272" t="n">
        <f aca="false">D171-O171</f>
        <v>0</v>
      </c>
      <c r="AA171" s="272" t="n">
        <f aca="false">E171-P171</f>
        <v>0</v>
      </c>
      <c r="AB171" s="272" t="n">
        <f aca="false">F171-Q171</f>
        <v>0</v>
      </c>
      <c r="AC171" s="272" t="n">
        <f aca="false">G171-R171</f>
        <v>0</v>
      </c>
      <c r="AD171" s="272" t="n">
        <f aca="false">H171-S171</f>
        <v>0</v>
      </c>
      <c r="AE171" s="272" t="n">
        <f aca="false">I171-T171</f>
        <v>0</v>
      </c>
      <c r="AF171" s="273"/>
      <c r="AG171" s="273"/>
      <c r="AH171" s="273"/>
    </row>
    <row r="172" customFormat="false" ht="15.75" hidden="false" customHeight="false" outlineLevel="0" collapsed="false">
      <c r="A172" s="0" t="s">
        <v>258</v>
      </c>
      <c r="B172" s="0" t="n">
        <v>1172.9808</v>
      </c>
      <c r="C172" s="0" t="n">
        <v>33.421</v>
      </c>
      <c r="D172" s="0" t="n">
        <v>37.4388</v>
      </c>
      <c r="E172" s="0" t="n">
        <v>38.96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41905.04</v>
      </c>
      <c r="K172" s="0" t="n">
        <v>80.48</v>
      </c>
      <c r="M172" s="271" t="n">
        <v>1172.9808</v>
      </c>
      <c r="N172" s="271" t="n">
        <v>33.421</v>
      </c>
      <c r="O172" s="271" t="n">
        <v>37.4388</v>
      </c>
      <c r="P172" s="271" t="n">
        <v>38.965</v>
      </c>
      <c r="Q172" s="271" t="n">
        <v>1141.8288</v>
      </c>
      <c r="R172" s="271" t="n">
        <v>33.1525</v>
      </c>
      <c r="S172" s="271" t="n">
        <v>38.2157</v>
      </c>
      <c r="T172" s="271" t="n">
        <v>38.7388</v>
      </c>
      <c r="U172" s="271" t="n">
        <v>42590.067</v>
      </c>
      <c r="V172" s="271" t="n">
        <v>93.697</v>
      </c>
      <c r="X172" s="272" t="n">
        <f aca="false">B172-M172</f>
        <v>0</v>
      </c>
      <c r="Y172" s="272" t="n">
        <f aca="false">C172-N172</f>
        <v>0</v>
      </c>
      <c r="Z172" s="272" t="n">
        <f aca="false">D172-O172</f>
        <v>0</v>
      </c>
      <c r="AA172" s="272" t="n">
        <f aca="false">E172-P172</f>
        <v>0</v>
      </c>
      <c r="AB172" s="272" t="n">
        <f aca="false">F172-Q172</f>
        <v>0</v>
      </c>
      <c r="AC172" s="272" t="n">
        <f aca="false">G172-R172</f>
        <v>0</v>
      </c>
      <c r="AD172" s="272" t="n">
        <f aca="false">H172-S172</f>
        <v>0</v>
      </c>
      <c r="AE172" s="272" t="n">
        <f aca="false">I172-T172</f>
        <v>0</v>
      </c>
      <c r="AF172" s="273"/>
      <c r="AG172" s="273"/>
      <c r="AH172" s="273"/>
    </row>
    <row r="173" customFormat="false" ht="15.75" hidden="false" customHeight="false" outlineLevel="0" collapsed="false">
      <c r="A173" s="0" t="s">
        <v>259</v>
      </c>
      <c r="B173" s="0" t="n">
        <v>5943.4624</v>
      </c>
      <c r="C173" s="0" t="n">
        <v>37.7205</v>
      </c>
      <c r="D173" s="0" t="n">
        <v>39.4625</v>
      </c>
      <c r="E173" s="0" t="n">
        <v>42.3302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9793.04</v>
      </c>
      <c r="K173" s="0" t="n">
        <v>95.11</v>
      </c>
      <c r="M173" s="271" t="n">
        <v>5943.4624</v>
      </c>
      <c r="N173" s="271" t="n">
        <v>37.7205</v>
      </c>
      <c r="O173" s="271" t="n">
        <v>39.4625</v>
      </c>
      <c r="P173" s="271" t="n">
        <v>42.3302</v>
      </c>
      <c r="Q173" s="271" t="n">
        <v>7603.4232</v>
      </c>
      <c r="R173" s="271" t="n">
        <v>40.4052</v>
      </c>
      <c r="S173" s="271" t="n">
        <v>41.8677</v>
      </c>
      <c r="T173" s="271" t="n">
        <v>43.8009</v>
      </c>
      <c r="U173" s="271" t="n">
        <v>61258.616</v>
      </c>
      <c r="V173" s="271" t="n">
        <v>114.41</v>
      </c>
      <c r="X173" s="272" t="n">
        <f aca="false">B173-M173</f>
        <v>0</v>
      </c>
      <c r="Y173" s="272" t="n">
        <f aca="false">C173-N173</f>
        <v>0</v>
      </c>
      <c r="Z173" s="272" t="n">
        <f aca="false">D173-O173</f>
        <v>0</v>
      </c>
      <c r="AA173" s="272" t="n">
        <f aca="false">E173-P173</f>
        <v>0</v>
      </c>
      <c r="AB173" s="272" t="n">
        <f aca="false">F173-Q173</f>
        <v>0</v>
      </c>
      <c r="AC173" s="272" t="n">
        <f aca="false">G173-R173</f>
        <v>0</v>
      </c>
      <c r="AD173" s="272" t="n">
        <f aca="false">H173-S173</f>
        <v>0</v>
      </c>
      <c r="AE173" s="272" t="n">
        <f aca="false">I173-T173</f>
        <v>0</v>
      </c>
      <c r="AF173" s="273"/>
      <c r="AG173" s="273"/>
      <c r="AH173" s="273"/>
    </row>
    <row r="174" customFormat="false" ht="15.75" hidden="false" customHeight="false" outlineLevel="0" collapsed="false">
      <c r="A174" s="0" t="s">
        <v>260</v>
      </c>
      <c r="B174" s="0" t="n">
        <v>1835.3568</v>
      </c>
      <c r="C174" s="0" t="n">
        <v>36.1367</v>
      </c>
      <c r="D174" s="0" t="n">
        <v>38.5609</v>
      </c>
      <c r="E174" s="0" t="n">
        <v>40.8133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145.34</v>
      </c>
      <c r="K174" s="0" t="n">
        <v>92.48</v>
      </c>
      <c r="M174" s="271" t="n">
        <v>1835.3568</v>
      </c>
      <c r="N174" s="271" t="n">
        <v>36.1367</v>
      </c>
      <c r="O174" s="271" t="n">
        <v>38.5609</v>
      </c>
      <c r="P174" s="271" t="n">
        <v>40.8133</v>
      </c>
      <c r="Q174" s="271" t="n">
        <v>3835.3264</v>
      </c>
      <c r="R174" s="271" t="n">
        <v>37.9265</v>
      </c>
      <c r="S174" s="271" t="n">
        <v>40.4891</v>
      </c>
      <c r="T174" s="271" t="n">
        <v>41.8171</v>
      </c>
      <c r="U174" s="271" t="n">
        <v>48897.558</v>
      </c>
      <c r="V174" s="271" t="n">
        <v>99.138</v>
      </c>
      <c r="X174" s="272" t="n">
        <f aca="false">B174-M174</f>
        <v>0</v>
      </c>
      <c r="Y174" s="272" t="n">
        <f aca="false">C174-N174</f>
        <v>0</v>
      </c>
      <c r="Z174" s="272" t="n">
        <f aca="false">D174-O174</f>
        <v>0</v>
      </c>
      <c r="AA174" s="272" t="n">
        <f aca="false">E174-P174</f>
        <v>0</v>
      </c>
      <c r="AB174" s="272" t="n">
        <f aca="false">F174-Q174</f>
        <v>0</v>
      </c>
      <c r="AC174" s="272" t="n">
        <f aca="false">G174-R174</f>
        <v>0</v>
      </c>
      <c r="AD174" s="272" t="n">
        <f aca="false">H174-S174</f>
        <v>0</v>
      </c>
      <c r="AE174" s="272" t="n">
        <f aca="false">I174-T174</f>
        <v>0</v>
      </c>
      <c r="AF174" s="273"/>
      <c r="AG174" s="273"/>
      <c r="AH174" s="273"/>
    </row>
    <row r="175" customFormat="false" ht="15.75" hidden="false" customHeight="false" outlineLevel="0" collapsed="false">
      <c r="A175" s="0" t="s">
        <v>261</v>
      </c>
      <c r="B175" s="0" t="n">
        <v>851.304</v>
      </c>
      <c r="C175" s="0" t="n">
        <v>34.3452</v>
      </c>
      <c r="D175" s="0" t="n">
        <v>37.8052</v>
      </c>
      <c r="E175" s="0" t="n">
        <v>39.576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454.66</v>
      </c>
      <c r="K175" s="0" t="n">
        <v>83.3</v>
      </c>
      <c r="M175" s="271" t="n">
        <v>851.304</v>
      </c>
      <c r="N175" s="271" t="n">
        <v>34.3452</v>
      </c>
      <c r="O175" s="271" t="n">
        <v>37.8052</v>
      </c>
      <c r="P175" s="271" t="n">
        <v>39.5761</v>
      </c>
      <c r="Q175" s="271" t="n">
        <v>2085.9856</v>
      </c>
      <c r="R175" s="271" t="n">
        <v>35.5154</v>
      </c>
      <c r="S175" s="271" t="n">
        <v>39.429</v>
      </c>
      <c r="T175" s="271" t="n">
        <v>40.3687</v>
      </c>
      <c r="U175" s="271" t="n">
        <v>43071.03</v>
      </c>
      <c r="V175" s="271" t="n">
        <v>92.688</v>
      </c>
      <c r="X175" s="272" t="n">
        <f aca="false">B175-M175</f>
        <v>0</v>
      </c>
      <c r="Y175" s="272" t="n">
        <f aca="false">C175-N175</f>
        <v>0</v>
      </c>
      <c r="Z175" s="272" t="n">
        <f aca="false">D175-O175</f>
        <v>0</v>
      </c>
      <c r="AA175" s="272" t="n">
        <f aca="false">E175-P175</f>
        <v>0</v>
      </c>
      <c r="AB175" s="272" t="n">
        <f aca="false">F175-Q175</f>
        <v>0</v>
      </c>
      <c r="AC175" s="272" t="n">
        <f aca="false">G175-R175</f>
        <v>0</v>
      </c>
      <c r="AD175" s="272" t="n">
        <f aca="false">H175-S175</f>
        <v>0</v>
      </c>
      <c r="AE175" s="272" t="n">
        <f aca="false">I175-T175</f>
        <v>0</v>
      </c>
      <c r="AF175" s="273"/>
      <c r="AG175" s="273"/>
      <c r="AH175" s="273"/>
    </row>
    <row r="176" customFormat="false" ht="15.75" hidden="false" customHeight="false" outlineLevel="0" collapsed="false">
      <c r="A176" s="0" t="s">
        <v>262</v>
      </c>
      <c r="B176" s="0" t="n">
        <v>500.8952</v>
      </c>
      <c r="C176" s="0" t="n">
        <v>32.456</v>
      </c>
      <c r="D176" s="0" t="n">
        <v>37.1745</v>
      </c>
      <c r="E176" s="0" t="n">
        <v>38.561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9960.07</v>
      </c>
      <c r="K176" s="0" t="n">
        <v>63.5</v>
      </c>
      <c r="M176" s="271" t="n">
        <v>500.8952</v>
      </c>
      <c r="N176" s="271" t="n">
        <v>32.456</v>
      </c>
      <c r="O176" s="271" t="n">
        <v>37.1745</v>
      </c>
      <c r="P176" s="271" t="n">
        <v>38.5618</v>
      </c>
      <c r="Q176" s="271" t="n">
        <v>1141.8288</v>
      </c>
      <c r="R176" s="271" t="n">
        <v>33.1525</v>
      </c>
      <c r="S176" s="271" t="n">
        <v>38.2157</v>
      </c>
      <c r="T176" s="271" t="n">
        <v>38.7388</v>
      </c>
      <c r="U176" s="271" t="n">
        <v>39795.767</v>
      </c>
      <c r="V176" s="271" t="n">
        <v>89.353</v>
      </c>
      <c r="X176" s="272" t="n">
        <f aca="false">B176-M176</f>
        <v>0</v>
      </c>
      <c r="Y176" s="272" t="n">
        <f aca="false">C176-N176</f>
        <v>0</v>
      </c>
      <c r="Z176" s="272" t="n">
        <f aca="false">D176-O176</f>
        <v>0</v>
      </c>
      <c r="AA176" s="272" t="n">
        <f aca="false">E176-P176</f>
        <v>0</v>
      </c>
      <c r="AB176" s="272" t="n">
        <f aca="false">F176-Q176</f>
        <v>0</v>
      </c>
      <c r="AC176" s="272" t="n">
        <f aca="false">G176-R176</f>
        <v>0</v>
      </c>
      <c r="AD176" s="272" t="n">
        <f aca="false">H176-S176</f>
        <v>0</v>
      </c>
      <c r="AE176" s="272" t="n">
        <f aca="false">I176-T176</f>
        <v>0</v>
      </c>
      <c r="AF176" s="273"/>
      <c r="AG176" s="273"/>
      <c r="AH176" s="273"/>
    </row>
    <row r="177" customFormat="false" ht="15.75" hidden="false" customHeight="false" outlineLevel="0" collapsed="false">
      <c r="A177" s="0" t="s">
        <v>263</v>
      </c>
      <c r="B177" s="0" t="n">
        <v>15573.3632</v>
      </c>
      <c r="C177" s="0" t="n">
        <v>39.3153</v>
      </c>
      <c r="D177" s="0" t="n">
        <v>43.3753</v>
      </c>
      <c r="E177" s="0" t="n">
        <v>44.4198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1039.52</v>
      </c>
      <c r="K177" s="0" t="n">
        <v>100.91</v>
      </c>
      <c r="M177" s="271" t="n">
        <v>15573.3632</v>
      </c>
      <c r="N177" s="271" t="n">
        <v>39.3153</v>
      </c>
      <c r="O177" s="271" t="n">
        <v>43.3753</v>
      </c>
      <c r="P177" s="271" t="n">
        <v>44.4198</v>
      </c>
      <c r="Q177" s="271" t="n">
        <v>8130.1336</v>
      </c>
      <c r="R177" s="271" t="n">
        <v>41.3674</v>
      </c>
      <c r="S177" s="271" t="n">
        <v>44.863</v>
      </c>
      <c r="T177" s="271" t="n">
        <v>44.9118</v>
      </c>
      <c r="U177" s="271" t="n">
        <v>92120.53</v>
      </c>
      <c r="V177" s="271" t="n">
        <v>144.242</v>
      </c>
      <c r="X177" s="272" t="n">
        <f aca="false">B177-M177</f>
        <v>0</v>
      </c>
      <c r="Y177" s="272" t="n">
        <f aca="false">C177-N177</f>
        <v>0</v>
      </c>
      <c r="Z177" s="272" t="n">
        <f aca="false">D177-O177</f>
        <v>0</v>
      </c>
      <c r="AA177" s="272" t="n">
        <f aca="false">E177-P177</f>
        <v>0</v>
      </c>
      <c r="AB177" s="272" t="n">
        <f aca="false">F177-Q177</f>
        <v>0</v>
      </c>
      <c r="AC177" s="272" t="n">
        <f aca="false">G177-R177</f>
        <v>0</v>
      </c>
      <c r="AD177" s="272" t="n">
        <f aca="false">H177-S177</f>
        <v>0</v>
      </c>
      <c r="AE177" s="272" t="n">
        <f aca="false">I177-T177</f>
        <v>0</v>
      </c>
      <c r="AF177" s="273"/>
      <c r="AG177" s="273"/>
      <c r="AH177" s="273"/>
    </row>
    <row r="178" customFormat="false" ht="15.75" hidden="false" customHeight="false" outlineLevel="0" collapsed="false">
      <c r="A178" s="0" t="s">
        <v>264</v>
      </c>
      <c r="B178" s="0" t="n">
        <v>5134.964</v>
      </c>
      <c r="C178" s="0" t="n">
        <v>37.6821</v>
      </c>
      <c r="D178" s="0" t="n">
        <v>42.1559</v>
      </c>
      <c r="E178" s="0" t="n">
        <v>42.587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7979.4</v>
      </c>
      <c r="K178" s="0" t="n">
        <v>91.17</v>
      </c>
      <c r="M178" s="271" t="n">
        <v>5134.964</v>
      </c>
      <c r="N178" s="271" t="n">
        <v>37.6821</v>
      </c>
      <c r="O178" s="271" t="n">
        <v>42.1559</v>
      </c>
      <c r="P178" s="271" t="n">
        <v>42.5876</v>
      </c>
      <c r="Q178" s="271" t="n">
        <v>4404.672</v>
      </c>
      <c r="R178" s="271" t="n">
        <v>39.1112</v>
      </c>
      <c r="S178" s="271" t="n">
        <v>43.1517</v>
      </c>
      <c r="T178" s="271" t="n">
        <v>42.7005</v>
      </c>
      <c r="U178" s="271" t="n">
        <v>70407.713</v>
      </c>
      <c r="V178" s="271" t="n">
        <v>120.987</v>
      </c>
      <c r="X178" s="272" t="n">
        <f aca="false">B178-M178</f>
        <v>0</v>
      </c>
      <c r="Y178" s="272" t="n">
        <f aca="false">C178-N178</f>
        <v>0</v>
      </c>
      <c r="Z178" s="272" t="n">
        <f aca="false">D178-O178</f>
        <v>0</v>
      </c>
      <c r="AA178" s="272" t="n">
        <f aca="false">E178-P178</f>
        <v>0</v>
      </c>
      <c r="AB178" s="272" t="n">
        <f aca="false">F178-Q178</f>
        <v>0</v>
      </c>
      <c r="AC178" s="272" t="n">
        <f aca="false">G178-R178</f>
        <v>0</v>
      </c>
      <c r="AD178" s="272" t="n">
        <f aca="false">H178-S178</f>
        <v>0</v>
      </c>
      <c r="AE178" s="272" t="n">
        <f aca="false">I178-T178</f>
        <v>0</v>
      </c>
      <c r="AF178" s="273"/>
      <c r="AG178" s="273"/>
      <c r="AH178" s="273"/>
    </row>
    <row r="179" customFormat="false" ht="15.75" hidden="false" customHeight="false" outlineLevel="0" collapsed="false">
      <c r="A179" s="0" t="s">
        <v>265</v>
      </c>
      <c r="B179" s="0" t="n">
        <v>2411.232</v>
      </c>
      <c r="C179" s="0" t="n">
        <v>36.0961</v>
      </c>
      <c r="D179" s="0" t="n">
        <v>41.1674</v>
      </c>
      <c r="E179" s="0" t="n">
        <v>41.157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7004.56</v>
      </c>
      <c r="K179" s="0" t="n">
        <v>85.05</v>
      </c>
      <c r="M179" s="271" t="n">
        <v>2411.232</v>
      </c>
      <c r="N179" s="271" t="n">
        <v>36.0961</v>
      </c>
      <c r="O179" s="271" t="n">
        <v>41.1674</v>
      </c>
      <c r="P179" s="271" t="n">
        <v>41.157</v>
      </c>
      <c r="Q179" s="271" t="n">
        <v>2466.292</v>
      </c>
      <c r="R179" s="271" t="n">
        <v>36.7767</v>
      </c>
      <c r="S179" s="271" t="n">
        <v>41.8584</v>
      </c>
      <c r="T179" s="271" t="n">
        <v>41.0478</v>
      </c>
      <c r="U179" s="271" t="n">
        <v>58561.792</v>
      </c>
      <c r="V179" s="271" t="n">
        <v>109.48</v>
      </c>
      <c r="X179" s="272" t="n">
        <f aca="false">B179-M179</f>
        <v>0</v>
      </c>
      <c r="Y179" s="272" t="n">
        <f aca="false">C179-N179</f>
        <v>0</v>
      </c>
      <c r="Z179" s="272" t="n">
        <f aca="false">D179-O179</f>
        <v>0</v>
      </c>
      <c r="AA179" s="272" t="n">
        <f aca="false">E179-P179</f>
        <v>0</v>
      </c>
      <c r="AB179" s="272" t="n">
        <f aca="false">F179-Q179</f>
        <v>0</v>
      </c>
      <c r="AC179" s="272" t="n">
        <f aca="false">G179-R179</f>
        <v>0</v>
      </c>
      <c r="AD179" s="272" t="n">
        <f aca="false">H179-S179</f>
        <v>0</v>
      </c>
      <c r="AE179" s="272" t="n">
        <f aca="false">I179-T179</f>
        <v>0</v>
      </c>
      <c r="AF179" s="273"/>
      <c r="AG179" s="273"/>
      <c r="AH179" s="273"/>
    </row>
    <row r="180" customFormat="false" ht="15.75" hidden="false" customHeight="false" outlineLevel="0" collapsed="false">
      <c r="A180" s="0" t="s">
        <v>266</v>
      </c>
      <c r="B180" s="0" t="n">
        <v>1313.9104</v>
      </c>
      <c r="C180" s="0" t="n">
        <v>34.3799</v>
      </c>
      <c r="D180" s="0" t="n">
        <v>40.102</v>
      </c>
      <c r="E180" s="0" t="n">
        <v>39.7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9291.23</v>
      </c>
      <c r="K180" s="0" t="n">
        <v>75.79</v>
      </c>
      <c r="M180" s="271" t="n">
        <v>1313.9104</v>
      </c>
      <c r="N180" s="271" t="n">
        <v>34.3799</v>
      </c>
      <c r="O180" s="271" t="n">
        <v>40.102</v>
      </c>
      <c r="P180" s="271" t="n">
        <v>39.769</v>
      </c>
      <c r="Q180" s="271" t="n">
        <v>1398.2232</v>
      </c>
      <c r="R180" s="271" t="n">
        <v>34.4587</v>
      </c>
      <c r="S180" s="271" t="n">
        <v>40.5748</v>
      </c>
      <c r="T180" s="271" t="n">
        <v>39.4618</v>
      </c>
      <c r="U180" s="271" t="n">
        <v>51194.812</v>
      </c>
      <c r="V180" s="271" t="n">
        <v>101.541</v>
      </c>
      <c r="X180" s="272" t="n">
        <f aca="false">B180-M180</f>
        <v>0</v>
      </c>
      <c r="Y180" s="272" t="n">
        <f aca="false">C180-N180</f>
        <v>0</v>
      </c>
      <c r="Z180" s="272" t="n">
        <f aca="false">D180-O180</f>
        <v>0</v>
      </c>
      <c r="AA180" s="272" t="n">
        <f aca="false">E180-P180</f>
        <v>0</v>
      </c>
      <c r="AB180" s="272" t="n">
        <f aca="false">F180-Q180</f>
        <v>0</v>
      </c>
      <c r="AC180" s="272" t="n">
        <f aca="false">G180-R180</f>
        <v>0</v>
      </c>
      <c r="AD180" s="272" t="n">
        <f aca="false">H180-S180</f>
        <v>0</v>
      </c>
      <c r="AE180" s="272" t="n">
        <f aca="false">I180-T180</f>
        <v>0</v>
      </c>
      <c r="AF180" s="273"/>
      <c r="AG180" s="273"/>
      <c r="AH180" s="273"/>
    </row>
    <row r="181" customFormat="false" ht="15.75" hidden="false" customHeight="false" outlineLevel="0" collapsed="false">
      <c r="A181" s="0" t="s">
        <v>267</v>
      </c>
      <c r="B181" s="0" t="n">
        <v>6173.9576</v>
      </c>
      <c r="C181" s="0" t="n">
        <v>38.444</v>
      </c>
      <c r="D181" s="0" t="n">
        <v>42.8472</v>
      </c>
      <c r="E181" s="0" t="n">
        <v>43.597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1848</v>
      </c>
      <c r="K181" s="0" t="n">
        <v>94.6</v>
      </c>
      <c r="M181" s="271" t="n">
        <v>6173.9576</v>
      </c>
      <c r="N181" s="271" t="n">
        <v>38.444</v>
      </c>
      <c r="O181" s="271" t="n">
        <v>42.8472</v>
      </c>
      <c r="P181" s="271" t="n">
        <v>43.5974</v>
      </c>
      <c r="Q181" s="271" t="n">
        <v>8130.1336</v>
      </c>
      <c r="R181" s="271" t="n">
        <v>41.3674</v>
      </c>
      <c r="S181" s="271" t="n">
        <v>44.863</v>
      </c>
      <c r="T181" s="271" t="n">
        <v>44.9118</v>
      </c>
      <c r="U181" s="271" t="n">
        <v>75996.672</v>
      </c>
      <c r="V181" s="271" t="n">
        <v>123.603</v>
      </c>
      <c r="X181" s="272" t="n">
        <f aca="false">B181-M181</f>
        <v>0</v>
      </c>
      <c r="Y181" s="272" t="n">
        <f aca="false">C181-N181</f>
        <v>0</v>
      </c>
      <c r="Z181" s="272" t="n">
        <f aca="false">D181-O181</f>
        <v>0</v>
      </c>
      <c r="AA181" s="272" t="n">
        <f aca="false">E181-P181</f>
        <v>0</v>
      </c>
      <c r="AB181" s="272" t="n">
        <f aca="false">F181-Q181</f>
        <v>0</v>
      </c>
      <c r="AC181" s="272" t="n">
        <f aca="false">G181-R181</f>
        <v>0</v>
      </c>
      <c r="AD181" s="272" t="n">
        <f aca="false">H181-S181</f>
        <v>0</v>
      </c>
      <c r="AE181" s="272" t="n">
        <f aca="false">I181-T181</f>
        <v>0</v>
      </c>
      <c r="AF181" s="273"/>
      <c r="AG181" s="273"/>
      <c r="AH181" s="273"/>
    </row>
    <row r="182" customFormat="false" ht="15.75" hidden="false" customHeight="false" outlineLevel="0" collapsed="false">
      <c r="A182" s="0" t="s">
        <v>268</v>
      </c>
      <c r="B182" s="0" t="n">
        <v>2125.2824</v>
      </c>
      <c r="C182" s="0" t="n">
        <v>36.9315</v>
      </c>
      <c r="D182" s="0" t="n">
        <v>41.6244</v>
      </c>
      <c r="E182" s="0" t="n">
        <v>41.817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8470.05</v>
      </c>
      <c r="K182" s="0" t="n">
        <v>92.37</v>
      </c>
      <c r="M182" s="271" t="n">
        <v>2125.2824</v>
      </c>
      <c r="N182" s="271" t="n">
        <v>36.9315</v>
      </c>
      <c r="O182" s="271" t="n">
        <v>41.6244</v>
      </c>
      <c r="P182" s="271" t="n">
        <v>41.8176</v>
      </c>
      <c r="Q182" s="271" t="n">
        <v>4404.672</v>
      </c>
      <c r="R182" s="271" t="n">
        <v>39.1112</v>
      </c>
      <c r="S182" s="271" t="n">
        <v>43.1517</v>
      </c>
      <c r="T182" s="271" t="n">
        <v>42.7005</v>
      </c>
      <c r="U182" s="271" t="n">
        <v>61002.036</v>
      </c>
      <c r="V182" s="271" t="n">
        <v>109.56</v>
      </c>
      <c r="X182" s="272" t="n">
        <f aca="false">B182-M182</f>
        <v>0</v>
      </c>
      <c r="Y182" s="272" t="n">
        <f aca="false">C182-N182</f>
        <v>0</v>
      </c>
      <c r="Z182" s="272" t="n">
        <f aca="false">D182-O182</f>
        <v>0</v>
      </c>
      <c r="AA182" s="272" t="n">
        <f aca="false">E182-P182</f>
        <v>0</v>
      </c>
      <c r="AB182" s="272" t="n">
        <f aca="false">F182-Q182</f>
        <v>0</v>
      </c>
      <c r="AC182" s="272" t="n">
        <f aca="false">G182-R182</f>
        <v>0</v>
      </c>
      <c r="AD182" s="272" t="n">
        <f aca="false">H182-S182</f>
        <v>0</v>
      </c>
      <c r="AE182" s="272" t="n">
        <f aca="false">I182-T182</f>
        <v>0</v>
      </c>
      <c r="AF182" s="273"/>
      <c r="AG182" s="273"/>
      <c r="AH182" s="273"/>
    </row>
    <row r="183" customFormat="false" ht="15.75" hidden="false" customHeight="false" outlineLevel="0" collapsed="false">
      <c r="A183" s="0" t="s">
        <v>269</v>
      </c>
      <c r="B183" s="0" t="n">
        <v>950.2128</v>
      </c>
      <c r="C183" s="0" t="n">
        <v>35.2779</v>
      </c>
      <c r="D183" s="0" t="n">
        <v>40.5777</v>
      </c>
      <c r="E183" s="0" t="n">
        <v>40.3441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457.47</v>
      </c>
      <c r="K183" s="0" t="n">
        <v>74.66</v>
      </c>
      <c r="M183" s="271" t="n">
        <v>950.2128</v>
      </c>
      <c r="N183" s="271" t="n">
        <v>35.2779</v>
      </c>
      <c r="O183" s="271" t="n">
        <v>40.5777</v>
      </c>
      <c r="P183" s="271" t="n">
        <v>40.3441</v>
      </c>
      <c r="Q183" s="271" t="n">
        <v>2466.292</v>
      </c>
      <c r="R183" s="271" t="n">
        <v>36.7767</v>
      </c>
      <c r="S183" s="271" t="n">
        <v>41.8584</v>
      </c>
      <c r="T183" s="271" t="n">
        <v>41.0478</v>
      </c>
      <c r="U183" s="271" t="n">
        <v>52469.017</v>
      </c>
      <c r="V183" s="271" t="n">
        <v>100.337</v>
      </c>
      <c r="X183" s="272" t="n">
        <f aca="false">B183-M183</f>
        <v>0</v>
      </c>
      <c r="Y183" s="272" t="n">
        <f aca="false">C183-N183</f>
        <v>0</v>
      </c>
      <c r="Z183" s="272" t="n">
        <f aca="false">D183-O183</f>
        <v>0</v>
      </c>
      <c r="AA183" s="272" t="n">
        <f aca="false">E183-P183</f>
        <v>0</v>
      </c>
      <c r="AB183" s="272" t="n">
        <f aca="false">F183-Q183</f>
        <v>0</v>
      </c>
      <c r="AC183" s="272" t="n">
        <f aca="false">G183-R183</f>
        <v>0</v>
      </c>
      <c r="AD183" s="272" t="n">
        <f aca="false">H183-S183</f>
        <v>0</v>
      </c>
      <c r="AE183" s="272" t="n">
        <f aca="false">I183-T183</f>
        <v>0</v>
      </c>
      <c r="AF183" s="273"/>
      <c r="AG183" s="273"/>
      <c r="AH183" s="273"/>
    </row>
    <row r="184" customFormat="false" ht="15.75" hidden="false" customHeight="false" outlineLevel="0" collapsed="false">
      <c r="A184" s="0" t="s">
        <v>270</v>
      </c>
      <c r="B184" s="0" t="n">
        <v>559.0728</v>
      </c>
      <c r="C184" s="0" t="n">
        <v>33.5302</v>
      </c>
      <c r="D184" s="0" t="n">
        <v>39.7918</v>
      </c>
      <c r="E184" s="0" t="n">
        <v>39.29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6110.91</v>
      </c>
      <c r="K184" s="0" t="n">
        <v>76.51</v>
      </c>
      <c r="M184" s="271" t="n">
        <v>559.0728</v>
      </c>
      <c r="N184" s="271" t="n">
        <v>33.5302</v>
      </c>
      <c r="O184" s="271" t="n">
        <v>39.7918</v>
      </c>
      <c r="P184" s="271" t="n">
        <v>39.2906</v>
      </c>
      <c r="Q184" s="271" t="n">
        <v>1398.2232</v>
      </c>
      <c r="R184" s="271" t="n">
        <v>34.4587</v>
      </c>
      <c r="S184" s="271" t="n">
        <v>40.5748</v>
      </c>
      <c r="T184" s="271" t="n">
        <v>39.4618</v>
      </c>
      <c r="U184" s="271" t="n">
        <v>47394.738</v>
      </c>
      <c r="V184" s="271" t="n">
        <v>95.57</v>
      </c>
      <c r="X184" s="272" t="n">
        <f aca="false">B184-M184</f>
        <v>0</v>
      </c>
      <c r="Y184" s="272" t="n">
        <f aca="false">C184-N184</f>
        <v>0</v>
      </c>
      <c r="Z184" s="272" t="n">
        <f aca="false">D184-O184</f>
        <v>0</v>
      </c>
      <c r="AA184" s="272" t="n">
        <f aca="false">E184-P184</f>
        <v>0</v>
      </c>
      <c r="AB184" s="272" t="n">
        <f aca="false">F184-Q184</f>
        <v>0</v>
      </c>
      <c r="AC184" s="272" t="n">
        <f aca="false">G184-R184</f>
        <v>0</v>
      </c>
      <c r="AD184" s="272" t="n">
        <f aca="false">H184-S184</f>
        <v>0</v>
      </c>
      <c r="AE184" s="272" t="n">
        <f aca="false">I184-T184</f>
        <v>0</v>
      </c>
      <c r="AF184" s="273"/>
      <c r="AG184" s="273"/>
      <c r="AH184" s="273"/>
    </row>
    <row r="185" customFormat="false" ht="15.75" hidden="false" customHeight="false" outlineLevel="0" collapsed="false">
      <c r="A185" s="0" t="s">
        <v>271</v>
      </c>
      <c r="B185" s="0" t="n">
        <v>56106.4752</v>
      </c>
      <c r="C185" s="0" t="n">
        <v>38.3275</v>
      </c>
      <c r="D185" s="0" t="n">
        <v>41.4878</v>
      </c>
      <c r="E185" s="0" t="n">
        <v>43.6591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95767.41</v>
      </c>
      <c r="K185" s="0" t="n">
        <v>157.23</v>
      </c>
      <c r="M185" s="271" t="n">
        <v>56106.4752</v>
      </c>
      <c r="N185" s="271" t="n">
        <v>38.3275</v>
      </c>
      <c r="O185" s="271" t="n">
        <v>41.4878</v>
      </c>
      <c r="P185" s="271" t="n">
        <v>43.6591</v>
      </c>
      <c r="Q185" s="271" t="n">
        <v>9922.9312</v>
      </c>
      <c r="R185" s="271" t="n">
        <v>39.4496</v>
      </c>
      <c r="S185" s="271" t="n">
        <v>43.3598</v>
      </c>
      <c r="T185" s="271" t="n">
        <v>45.4031</v>
      </c>
      <c r="U185" s="271" t="n">
        <v>122923.153</v>
      </c>
      <c r="V185" s="271" t="n">
        <v>210.823</v>
      </c>
      <c r="X185" s="272" t="n">
        <f aca="false">B185-M185</f>
        <v>0</v>
      </c>
      <c r="Y185" s="272" t="n">
        <f aca="false">C185-N185</f>
        <v>0</v>
      </c>
      <c r="Z185" s="272" t="n">
        <f aca="false">D185-O185</f>
        <v>0</v>
      </c>
      <c r="AA185" s="272" t="n">
        <f aca="false">E185-P185</f>
        <v>0</v>
      </c>
      <c r="AB185" s="272" t="n">
        <f aca="false">F185-Q185</f>
        <v>0</v>
      </c>
      <c r="AC185" s="272" t="n">
        <f aca="false">G185-R185</f>
        <v>0</v>
      </c>
      <c r="AD185" s="272" t="n">
        <f aca="false">H185-S185</f>
        <v>0</v>
      </c>
      <c r="AE185" s="272" t="n">
        <f aca="false">I185-T185</f>
        <v>0</v>
      </c>
      <c r="AF185" s="273"/>
      <c r="AG185" s="273"/>
      <c r="AH185" s="273"/>
    </row>
    <row r="186" customFormat="false" ht="15.75" hidden="false" customHeight="false" outlineLevel="0" collapsed="false">
      <c r="A186" s="0" t="s">
        <v>272</v>
      </c>
      <c r="B186" s="0" t="n">
        <v>12376.5744</v>
      </c>
      <c r="C186" s="0" t="n">
        <v>35.504</v>
      </c>
      <c r="D186" s="0" t="n">
        <v>40.4556</v>
      </c>
      <c r="E186" s="0" t="n">
        <v>42.761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5847.01</v>
      </c>
      <c r="K186" s="0" t="n">
        <v>108.48</v>
      </c>
      <c r="M186" s="271" t="n">
        <v>12376.5744</v>
      </c>
      <c r="N186" s="271" t="n">
        <v>35.504</v>
      </c>
      <c r="O186" s="271" t="n">
        <v>40.4556</v>
      </c>
      <c r="P186" s="271" t="n">
        <v>42.7615</v>
      </c>
      <c r="Q186" s="271" t="n">
        <v>3512.7008</v>
      </c>
      <c r="R186" s="271" t="n">
        <v>37.2678</v>
      </c>
      <c r="S186" s="271" t="n">
        <v>41.7315</v>
      </c>
      <c r="T186" s="271" t="n">
        <v>44.0226</v>
      </c>
      <c r="U186" s="271" t="n">
        <v>72722.194</v>
      </c>
      <c r="V186" s="271" t="n">
        <v>149.788</v>
      </c>
      <c r="X186" s="272" t="n">
        <f aca="false">B186-M186</f>
        <v>0</v>
      </c>
      <c r="Y186" s="272" t="n">
        <f aca="false">C186-N186</f>
        <v>0</v>
      </c>
      <c r="Z186" s="272" t="n">
        <f aca="false">D186-O186</f>
        <v>0</v>
      </c>
      <c r="AA186" s="272" t="n">
        <f aca="false">E186-P186</f>
        <v>0</v>
      </c>
      <c r="AB186" s="272" t="n">
        <f aca="false">F186-Q186</f>
        <v>0</v>
      </c>
      <c r="AC186" s="272" t="n">
        <f aca="false">G186-R186</f>
        <v>0</v>
      </c>
      <c r="AD186" s="272" t="n">
        <f aca="false">H186-S186</f>
        <v>0</v>
      </c>
      <c r="AE186" s="272" t="n">
        <f aca="false">I186-T186</f>
        <v>0</v>
      </c>
      <c r="AF186" s="273"/>
      <c r="AG186" s="273"/>
      <c r="AH186" s="273"/>
    </row>
    <row r="187" customFormat="false" ht="15.75" hidden="false" customHeight="false" outlineLevel="0" collapsed="false">
      <c r="A187" s="0" t="s">
        <v>273</v>
      </c>
      <c r="B187" s="0" t="n">
        <v>3234.5144</v>
      </c>
      <c r="C187" s="0" t="n">
        <v>34.1622</v>
      </c>
      <c r="D187" s="0" t="n">
        <v>39.625</v>
      </c>
      <c r="E187" s="0" t="n">
        <v>42.1007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51094.98</v>
      </c>
      <c r="K187" s="0" t="n">
        <v>107.54</v>
      </c>
      <c r="M187" s="271" t="n">
        <v>3234.5144</v>
      </c>
      <c r="N187" s="271" t="n">
        <v>34.1622</v>
      </c>
      <c r="O187" s="271" t="n">
        <v>39.625</v>
      </c>
      <c r="P187" s="271" t="n">
        <v>42.1007</v>
      </c>
      <c r="Q187" s="271" t="n">
        <v>1513.9872</v>
      </c>
      <c r="R187" s="271" t="n">
        <v>35.1091</v>
      </c>
      <c r="S187" s="271" t="n">
        <v>40.6003</v>
      </c>
      <c r="T187" s="271" t="n">
        <v>43.0686</v>
      </c>
      <c r="U187" s="271" t="n">
        <v>53814.441</v>
      </c>
      <c r="V187" s="271" t="n">
        <v>119.025</v>
      </c>
      <c r="X187" s="272" t="n">
        <f aca="false">B187-M187</f>
        <v>0</v>
      </c>
      <c r="Y187" s="272" t="n">
        <f aca="false">C187-N187</f>
        <v>0</v>
      </c>
      <c r="Z187" s="272" t="n">
        <f aca="false">D187-O187</f>
        <v>0</v>
      </c>
      <c r="AA187" s="272" t="n">
        <f aca="false">E187-P187</f>
        <v>0</v>
      </c>
      <c r="AB187" s="272" t="n">
        <f aca="false">F187-Q187</f>
        <v>0</v>
      </c>
      <c r="AC187" s="272" t="n">
        <f aca="false">G187-R187</f>
        <v>0</v>
      </c>
      <c r="AD187" s="272" t="n">
        <f aca="false">H187-S187</f>
        <v>0</v>
      </c>
      <c r="AE187" s="272" t="n">
        <f aca="false">I187-T187</f>
        <v>0</v>
      </c>
      <c r="AF187" s="273"/>
      <c r="AG187" s="273"/>
      <c r="AH187" s="273"/>
    </row>
    <row r="188" customFormat="false" ht="15.75" hidden="false" customHeight="false" outlineLevel="0" collapsed="false">
      <c r="A188" s="0" t="s">
        <v>274</v>
      </c>
      <c r="B188" s="0" t="n">
        <v>1214.8672</v>
      </c>
      <c r="C188" s="0" t="n">
        <v>32.6084</v>
      </c>
      <c r="D188" s="0" t="n">
        <v>38.6321</v>
      </c>
      <c r="E188" s="0" t="n">
        <v>41.2017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3875.66</v>
      </c>
      <c r="K188" s="0" t="n">
        <v>87.78</v>
      </c>
      <c r="M188" s="271" t="n">
        <v>1214.8672</v>
      </c>
      <c r="N188" s="271" t="n">
        <v>32.6084</v>
      </c>
      <c r="O188" s="271" t="n">
        <v>38.6321</v>
      </c>
      <c r="P188" s="271" t="n">
        <v>41.2017</v>
      </c>
      <c r="Q188" s="271" t="n">
        <v>707.3264</v>
      </c>
      <c r="R188" s="271" t="n">
        <v>32.8381</v>
      </c>
      <c r="S188" s="271" t="n">
        <v>39.4192</v>
      </c>
      <c r="T188" s="271" t="n">
        <v>41.9508</v>
      </c>
      <c r="U188" s="271" t="n">
        <v>46080.525</v>
      </c>
      <c r="V188" s="271" t="n">
        <v>105.215</v>
      </c>
      <c r="X188" s="272" t="n">
        <f aca="false">B188-M188</f>
        <v>0</v>
      </c>
      <c r="Y188" s="272" t="n">
        <f aca="false">C188-N188</f>
        <v>0</v>
      </c>
      <c r="Z188" s="272" t="n">
        <f aca="false">D188-O188</f>
        <v>0</v>
      </c>
      <c r="AA188" s="272" t="n">
        <f aca="false">E188-P188</f>
        <v>0</v>
      </c>
      <c r="AB188" s="272" t="n">
        <f aca="false">F188-Q188</f>
        <v>0</v>
      </c>
      <c r="AC188" s="272" t="n">
        <f aca="false">G188-R188</f>
        <v>0</v>
      </c>
      <c r="AD188" s="272" t="n">
        <f aca="false">H188-S188</f>
        <v>0</v>
      </c>
      <c r="AE188" s="272" t="n">
        <f aca="false">I188-T188</f>
        <v>0</v>
      </c>
      <c r="AF188" s="273"/>
      <c r="AG188" s="273"/>
      <c r="AH188" s="273"/>
    </row>
    <row r="189" customFormat="false" ht="15.75" hidden="false" customHeight="false" outlineLevel="0" collapsed="false">
      <c r="A189" s="0" t="s">
        <v>275</v>
      </c>
      <c r="B189" s="0" t="n">
        <v>23717.6576</v>
      </c>
      <c r="C189" s="0" t="n">
        <v>36.5326</v>
      </c>
      <c r="D189" s="0" t="n">
        <v>40.9805</v>
      </c>
      <c r="E189" s="0" t="n">
        <v>43.2621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1721.38</v>
      </c>
      <c r="K189" s="0" t="n">
        <v>131.73</v>
      </c>
      <c r="M189" s="271" t="n">
        <v>23717.6576</v>
      </c>
      <c r="N189" s="271" t="n">
        <v>36.5326</v>
      </c>
      <c r="O189" s="271" t="n">
        <v>40.9805</v>
      </c>
      <c r="P189" s="271" t="n">
        <v>43.2621</v>
      </c>
      <c r="Q189" s="271" t="n">
        <v>9922.9312</v>
      </c>
      <c r="R189" s="271" t="n">
        <v>39.4496</v>
      </c>
      <c r="S189" s="271" t="n">
        <v>43.3598</v>
      </c>
      <c r="T189" s="271" t="n">
        <v>45.4031</v>
      </c>
      <c r="U189" s="271" t="n">
        <v>92565.495</v>
      </c>
      <c r="V189" s="271" t="n">
        <v>177.753</v>
      </c>
      <c r="X189" s="272" t="n">
        <f aca="false">B189-M189</f>
        <v>0</v>
      </c>
      <c r="Y189" s="272" t="n">
        <f aca="false">C189-N189</f>
        <v>0</v>
      </c>
      <c r="Z189" s="272" t="n">
        <f aca="false">D189-O189</f>
        <v>0</v>
      </c>
      <c r="AA189" s="272" t="n">
        <f aca="false">E189-P189</f>
        <v>0</v>
      </c>
      <c r="AB189" s="272" t="n">
        <f aca="false">F189-Q189</f>
        <v>0</v>
      </c>
      <c r="AC189" s="272" t="n">
        <f aca="false">G189-R189</f>
        <v>0</v>
      </c>
      <c r="AD189" s="272" t="n">
        <f aca="false">H189-S189</f>
        <v>0</v>
      </c>
      <c r="AE189" s="272" t="n">
        <f aca="false">I189-T189</f>
        <v>0</v>
      </c>
      <c r="AF189" s="273"/>
      <c r="AG189" s="273"/>
      <c r="AH189" s="273"/>
    </row>
    <row r="190" customFormat="false" ht="15.75" hidden="false" customHeight="false" outlineLevel="0" collapsed="false">
      <c r="A190" s="0" t="s">
        <v>276</v>
      </c>
      <c r="B190" s="0" t="n">
        <v>5137.172</v>
      </c>
      <c r="C190" s="0" t="n">
        <v>34.8102</v>
      </c>
      <c r="D190" s="0" t="n">
        <v>39.9276</v>
      </c>
      <c r="E190" s="0" t="n">
        <v>42.3576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5774.82</v>
      </c>
      <c r="K190" s="0" t="n">
        <v>96.69</v>
      </c>
      <c r="M190" s="271" t="n">
        <v>5137.172</v>
      </c>
      <c r="N190" s="271" t="n">
        <v>34.8102</v>
      </c>
      <c r="O190" s="271" t="n">
        <v>39.9276</v>
      </c>
      <c r="P190" s="271" t="n">
        <v>42.3576</v>
      </c>
      <c r="Q190" s="271" t="n">
        <v>3512.7008</v>
      </c>
      <c r="R190" s="271" t="n">
        <v>37.2678</v>
      </c>
      <c r="S190" s="271" t="n">
        <v>41.7315</v>
      </c>
      <c r="T190" s="271" t="n">
        <v>44.0226</v>
      </c>
      <c r="U190" s="271" t="n">
        <v>59820.276</v>
      </c>
      <c r="V190" s="271" t="n">
        <v>132.084</v>
      </c>
      <c r="X190" s="272" t="n">
        <f aca="false">B190-M190</f>
        <v>0</v>
      </c>
      <c r="Y190" s="272" t="n">
        <f aca="false">C190-N190</f>
        <v>0</v>
      </c>
      <c r="Z190" s="272" t="n">
        <f aca="false">D190-O190</f>
        <v>0</v>
      </c>
      <c r="AA190" s="272" t="n">
        <f aca="false">E190-P190</f>
        <v>0</v>
      </c>
      <c r="AB190" s="272" t="n">
        <f aca="false">F190-Q190</f>
        <v>0</v>
      </c>
      <c r="AC190" s="272" t="n">
        <f aca="false">G190-R190</f>
        <v>0</v>
      </c>
      <c r="AD190" s="272" t="n">
        <f aca="false">H190-S190</f>
        <v>0</v>
      </c>
      <c r="AE190" s="272" t="n">
        <f aca="false">I190-T190</f>
        <v>0</v>
      </c>
      <c r="AF190" s="273"/>
      <c r="AG190" s="273"/>
      <c r="AH190" s="273"/>
    </row>
    <row r="191" customFormat="false" ht="15.75" hidden="false" customHeight="false" outlineLevel="0" collapsed="false">
      <c r="A191" s="0" t="s">
        <v>277</v>
      </c>
      <c r="B191" s="0" t="n">
        <v>1513.376</v>
      </c>
      <c r="C191" s="0" t="n">
        <v>33.4209</v>
      </c>
      <c r="D191" s="0" t="n">
        <v>39.0003</v>
      </c>
      <c r="E191" s="0" t="n">
        <v>41.5884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6333.63</v>
      </c>
      <c r="K191" s="0" t="n">
        <v>92.81</v>
      </c>
      <c r="M191" s="271" t="n">
        <v>1513.376</v>
      </c>
      <c r="N191" s="271" t="n">
        <v>33.4209</v>
      </c>
      <c r="O191" s="271" t="n">
        <v>39.0003</v>
      </c>
      <c r="P191" s="271" t="n">
        <v>41.5884</v>
      </c>
      <c r="Q191" s="271" t="n">
        <v>1513.9872</v>
      </c>
      <c r="R191" s="271" t="n">
        <v>35.1091</v>
      </c>
      <c r="S191" s="271" t="n">
        <v>40.6003</v>
      </c>
      <c r="T191" s="271" t="n">
        <v>43.0686</v>
      </c>
      <c r="U191" s="271" t="n">
        <v>48687.055</v>
      </c>
      <c r="V191" s="271" t="n">
        <v>113.336</v>
      </c>
      <c r="X191" s="272" t="n">
        <f aca="false">B191-M191</f>
        <v>0</v>
      </c>
      <c r="Y191" s="272" t="n">
        <f aca="false">C191-N191</f>
        <v>0</v>
      </c>
      <c r="Z191" s="272" t="n">
        <f aca="false">D191-O191</f>
        <v>0</v>
      </c>
      <c r="AA191" s="272" t="n">
        <f aca="false">E191-P191</f>
        <v>0</v>
      </c>
      <c r="AB191" s="272" t="n">
        <f aca="false">F191-Q191</f>
        <v>0</v>
      </c>
      <c r="AC191" s="272" t="n">
        <f aca="false">G191-R191</f>
        <v>0</v>
      </c>
      <c r="AD191" s="272" t="n">
        <f aca="false">H191-S191</f>
        <v>0</v>
      </c>
      <c r="AE191" s="272" t="n">
        <f aca="false">I191-T191</f>
        <v>0</v>
      </c>
      <c r="AF191" s="273"/>
      <c r="AG191" s="273"/>
      <c r="AH191" s="273"/>
    </row>
    <row r="192" customFormat="false" ht="15.75" hidden="false" customHeight="false" outlineLevel="0" collapsed="false">
      <c r="A192" s="0" t="s">
        <v>278</v>
      </c>
      <c r="B192" s="0" t="n">
        <v>614.56</v>
      </c>
      <c r="C192" s="0" t="n">
        <v>31.7292</v>
      </c>
      <c r="D192" s="0" t="n">
        <v>38.3174</v>
      </c>
      <c r="E192" s="0" t="n">
        <v>40.935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41126.61</v>
      </c>
      <c r="K192" s="0" t="n">
        <v>86.92</v>
      </c>
      <c r="M192" s="271" t="n">
        <v>614.56</v>
      </c>
      <c r="N192" s="271" t="n">
        <v>31.7292</v>
      </c>
      <c r="O192" s="271" t="n">
        <v>38.3174</v>
      </c>
      <c r="P192" s="271" t="n">
        <v>40.9355</v>
      </c>
      <c r="Q192" s="271" t="n">
        <v>707.3264</v>
      </c>
      <c r="R192" s="271" t="n">
        <v>32.8381</v>
      </c>
      <c r="S192" s="271" t="n">
        <v>39.4192</v>
      </c>
      <c r="T192" s="271" t="n">
        <v>41.9508</v>
      </c>
      <c r="U192" s="271" t="n">
        <v>43848.249</v>
      </c>
      <c r="V192" s="271" t="n">
        <v>104.447</v>
      </c>
      <c r="X192" s="272" t="n">
        <f aca="false">B192-M192</f>
        <v>0</v>
      </c>
      <c r="Y192" s="272" t="n">
        <f aca="false">C192-N192</f>
        <v>0</v>
      </c>
      <c r="Z192" s="272" t="n">
        <f aca="false">D192-O192</f>
        <v>0</v>
      </c>
      <c r="AA192" s="272" t="n">
        <f aca="false">E192-P192</f>
        <v>0</v>
      </c>
      <c r="AB192" s="272" t="n">
        <f aca="false">F192-Q192</f>
        <v>0</v>
      </c>
      <c r="AC192" s="272" t="n">
        <f aca="false">G192-R192</f>
        <v>0</v>
      </c>
      <c r="AD192" s="272" t="n">
        <f aca="false">H192-S192</f>
        <v>0</v>
      </c>
      <c r="AE192" s="272" t="n">
        <f aca="false">I192-T192</f>
        <v>0</v>
      </c>
      <c r="AF192" s="273"/>
      <c r="AG192" s="273"/>
      <c r="AH192" s="273"/>
    </row>
    <row r="193" customFormat="false" ht="15.75" hidden="false" customHeight="false" outlineLevel="0" collapsed="false">
      <c r="A193" s="0" t="s">
        <v>279</v>
      </c>
      <c r="B193" s="0" t="n">
        <v>14171.0832</v>
      </c>
      <c r="C193" s="0" t="n">
        <v>41.5137</v>
      </c>
      <c r="D193" s="0" t="n">
        <v>41.3533</v>
      </c>
      <c r="E193" s="0" t="n">
        <v>43.7573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36561.12</v>
      </c>
      <c r="K193" s="0" t="n">
        <v>66.15</v>
      </c>
      <c r="M193" s="271" t="n">
        <v>14171.0832</v>
      </c>
      <c r="N193" s="271" t="n">
        <v>41.5137</v>
      </c>
      <c r="O193" s="271" t="n">
        <v>41.3533</v>
      </c>
      <c r="P193" s="271" t="n">
        <v>43.7573</v>
      </c>
      <c r="Q193" s="271" t="n">
        <v>4597.0048</v>
      </c>
      <c r="R193" s="271" t="n">
        <v>40.4335</v>
      </c>
      <c r="S193" s="271" t="n">
        <v>42.1225</v>
      </c>
      <c r="T193" s="271" t="n">
        <v>43.9385</v>
      </c>
      <c r="U193" s="271" t="n">
        <v>36671.043</v>
      </c>
      <c r="V193" s="271" t="n">
        <v>63.882</v>
      </c>
      <c r="X193" s="272" t="n">
        <f aca="false">B193-M193</f>
        <v>0</v>
      </c>
      <c r="Y193" s="272" t="n">
        <f aca="false">C193-N193</f>
        <v>0</v>
      </c>
      <c r="Z193" s="272" t="n">
        <f aca="false">D193-O193</f>
        <v>0</v>
      </c>
      <c r="AA193" s="272" t="n">
        <f aca="false">E193-P193</f>
        <v>0</v>
      </c>
      <c r="AB193" s="272" t="n">
        <f aca="false">F193-Q193</f>
        <v>0</v>
      </c>
      <c r="AC193" s="272" t="n">
        <f aca="false">G193-R193</f>
        <v>0</v>
      </c>
      <c r="AD193" s="272" t="n">
        <f aca="false">H193-S193</f>
        <v>0</v>
      </c>
      <c r="AE193" s="272" t="n">
        <f aca="false">I193-T193</f>
        <v>0</v>
      </c>
      <c r="AF193" s="273"/>
      <c r="AG193" s="273"/>
      <c r="AH193" s="273"/>
    </row>
    <row r="194" customFormat="false" ht="15.75" hidden="false" customHeight="false" outlineLevel="0" collapsed="false">
      <c r="A194" s="0" t="s">
        <v>280</v>
      </c>
      <c r="B194" s="0" t="n">
        <v>5659.368</v>
      </c>
      <c r="C194" s="0" t="n">
        <v>39.1757</v>
      </c>
      <c r="D194" s="0" t="n">
        <v>39.6902</v>
      </c>
      <c r="E194" s="0" t="n">
        <v>42.0406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542.82</v>
      </c>
      <c r="K194" s="0" t="n">
        <v>39.7</v>
      </c>
      <c r="M194" s="271" t="n">
        <v>5659.368</v>
      </c>
      <c r="N194" s="271" t="n">
        <v>39.1757</v>
      </c>
      <c r="O194" s="271" t="n">
        <v>39.6902</v>
      </c>
      <c r="P194" s="271" t="n">
        <v>42.0406</v>
      </c>
      <c r="Q194" s="271" t="n">
        <v>2226.0144</v>
      </c>
      <c r="R194" s="271" t="n">
        <v>37.6088</v>
      </c>
      <c r="S194" s="271" t="n">
        <v>40.1234</v>
      </c>
      <c r="T194" s="271" t="n">
        <v>42.1068</v>
      </c>
      <c r="U194" s="271" t="n">
        <v>27790.784</v>
      </c>
      <c r="V194" s="271" t="n">
        <v>52.572</v>
      </c>
      <c r="X194" s="272" t="n">
        <f aca="false">B194-M194</f>
        <v>0</v>
      </c>
      <c r="Y194" s="272" t="n">
        <f aca="false">C194-N194</f>
        <v>0</v>
      </c>
      <c r="Z194" s="272" t="n">
        <f aca="false">D194-O194</f>
        <v>0</v>
      </c>
      <c r="AA194" s="272" t="n">
        <f aca="false">E194-P194</f>
        <v>0</v>
      </c>
      <c r="AB194" s="272" t="n">
        <f aca="false">F194-Q194</f>
        <v>0</v>
      </c>
      <c r="AC194" s="272" t="n">
        <f aca="false">G194-R194</f>
        <v>0</v>
      </c>
      <c r="AD194" s="272" t="n">
        <f aca="false">H194-S194</f>
        <v>0</v>
      </c>
      <c r="AE194" s="272" t="n">
        <f aca="false">I194-T194</f>
        <v>0</v>
      </c>
      <c r="AF194" s="273"/>
      <c r="AG194" s="273"/>
      <c r="AH194" s="273"/>
    </row>
    <row r="195" customFormat="false" ht="15.75" hidden="false" customHeight="false" outlineLevel="0" collapsed="false">
      <c r="A195" s="0" t="s">
        <v>281</v>
      </c>
      <c r="B195" s="0" t="n">
        <v>2686.8688</v>
      </c>
      <c r="C195" s="0" t="n">
        <v>36.9909</v>
      </c>
      <c r="D195" s="0" t="n">
        <v>38.575</v>
      </c>
      <c r="E195" s="0" t="n">
        <v>40.9077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22297.43</v>
      </c>
      <c r="K195" s="0" t="n">
        <v>54.16</v>
      </c>
      <c r="M195" s="271" t="n">
        <v>2686.8688</v>
      </c>
      <c r="N195" s="271" t="n">
        <v>36.9909</v>
      </c>
      <c r="O195" s="271" t="n">
        <v>38.575</v>
      </c>
      <c r="P195" s="271" t="n">
        <v>40.9077</v>
      </c>
      <c r="Q195" s="271" t="n">
        <v>1163.5504</v>
      </c>
      <c r="R195" s="271" t="n">
        <v>34.9995</v>
      </c>
      <c r="S195" s="271" t="n">
        <v>38.7534</v>
      </c>
      <c r="T195" s="271" t="n">
        <v>40.8543</v>
      </c>
      <c r="U195" s="271" t="n">
        <v>23170.444</v>
      </c>
      <c r="V195" s="271" t="n">
        <v>46.114</v>
      </c>
      <c r="X195" s="272" t="n">
        <f aca="false">B195-M195</f>
        <v>0</v>
      </c>
      <c r="Y195" s="272" t="n">
        <f aca="false">C195-N195</f>
        <v>0</v>
      </c>
      <c r="Z195" s="272" t="n">
        <f aca="false">D195-O195</f>
        <v>0</v>
      </c>
      <c r="AA195" s="272" t="n">
        <f aca="false">E195-P195</f>
        <v>0</v>
      </c>
      <c r="AB195" s="272" t="n">
        <f aca="false">F195-Q195</f>
        <v>0</v>
      </c>
      <c r="AC195" s="272" t="n">
        <f aca="false">G195-R195</f>
        <v>0</v>
      </c>
      <c r="AD195" s="272" t="n">
        <f aca="false">H195-S195</f>
        <v>0</v>
      </c>
      <c r="AE195" s="272" t="n">
        <f aca="false">I195-T195</f>
        <v>0</v>
      </c>
      <c r="AF195" s="273"/>
      <c r="AG195" s="273"/>
      <c r="AH195" s="273"/>
    </row>
    <row r="196" customFormat="false" ht="15.75" hidden="false" customHeight="false" outlineLevel="0" collapsed="false">
      <c r="A196" s="0" t="s">
        <v>282</v>
      </c>
      <c r="B196" s="0" t="n">
        <v>1395.1632</v>
      </c>
      <c r="C196" s="0" t="n">
        <v>34.7501</v>
      </c>
      <c r="D196" s="0" t="n">
        <v>37.3604</v>
      </c>
      <c r="E196" s="0" t="n">
        <v>39.6957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9677.21</v>
      </c>
      <c r="K196" s="0" t="n">
        <v>38.67</v>
      </c>
      <c r="M196" s="271" t="n">
        <v>1395.1632</v>
      </c>
      <c r="N196" s="271" t="n">
        <v>34.7501</v>
      </c>
      <c r="O196" s="271" t="n">
        <v>37.3604</v>
      </c>
      <c r="P196" s="271" t="n">
        <v>39.6957</v>
      </c>
      <c r="Q196" s="271" t="n">
        <v>625.224</v>
      </c>
      <c r="R196" s="271" t="n">
        <v>32.4877</v>
      </c>
      <c r="S196" s="271" t="n">
        <v>37.1965</v>
      </c>
      <c r="T196" s="271" t="n">
        <v>39.5168</v>
      </c>
      <c r="U196" s="271" t="n">
        <v>20398.569</v>
      </c>
      <c r="V196" s="271" t="n">
        <v>42.183</v>
      </c>
      <c r="X196" s="272" t="n">
        <f aca="false">B196-M196</f>
        <v>0</v>
      </c>
      <c r="Y196" s="272" t="n">
        <f aca="false">C196-N196</f>
        <v>0</v>
      </c>
      <c r="Z196" s="272" t="n">
        <f aca="false">D196-O196</f>
        <v>0</v>
      </c>
      <c r="AA196" s="272" t="n">
        <f aca="false">E196-P196</f>
        <v>0</v>
      </c>
      <c r="AB196" s="272" t="n">
        <f aca="false">F196-Q196</f>
        <v>0</v>
      </c>
      <c r="AC196" s="272" t="n">
        <f aca="false">G196-R196</f>
        <v>0</v>
      </c>
      <c r="AD196" s="272" t="n">
        <f aca="false">H196-S196</f>
        <v>0</v>
      </c>
      <c r="AE196" s="272" t="n">
        <f aca="false">I196-T196</f>
        <v>0</v>
      </c>
      <c r="AF196" s="273"/>
      <c r="AG196" s="273"/>
      <c r="AH196" s="273"/>
    </row>
    <row r="197" customFormat="false" ht="15.75" hidden="false" customHeight="false" outlineLevel="0" collapsed="false">
      <c r="A197" s="0" t="s">
        <v>283</v>
      </c>
      <c r="B197" s="0" t="n">
        <v>8074.696</v>
      </c>
      <c r="C197" s="0" t="n">
        <v>40.2823</v>
      </c>
      <c r="D197" s="0" t="n">
        <v>40.4692</v>
      </c>
      <c r="E197" s="0" t="n">
        <v>42.8396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30681.14</v>
      </c>
      <c r="K197" s="0" t="n">
        <v>62.05</v>
      </c>
      <c r="M197" s="271" t="n">
        <v>8074.696</v>
      </c>
      <c r="N197" s="271" t="n">
        <v>40.2823</v>
      </c>
      <c r="O197" s="271" t="n">
        <v>40.4692</v>
      </c>
      <c r="P197" s="271" t="n">
        <v>42.8396</v>
      </c>
      <c r="Q197" s="271" t="n">
        <v>4597.0048</v>
      </c>
      <c r="R197" s="271" t="n">
        <v>40.4335</v>
      </c>
      <c r="S197" s="271" t="n">
        <v>42.1225</v>
      </c>
      <c r="T197" s="271" t="n">
        <v>43.9385</v>
      </c>
      <c r="U197" s="271" t="n">
        <v>31056.568</v>
      </c>
      <c r="V197" s="271" t="n">
        <v>59.047</v>
      </c>
      <c r="X197" s="272" t="n">
        <f aca="false">B197-M197</f>
        <v>0</v>
      </c>
      <c r="Y197" s="272" t="n">
        <f aca="false">C197-N197</f>
        <v>0</v>
      </c>
      <c r="Z197" s="272" t="n">
        <f aca="false">D197-O197</f>
        <v>0</v>
      </c>
      <c r="AA197" s="272" t="n">
        <f aca="false">E197-P197</f>
        <v>0</v>
      </c>
      <c r="AB197" s="272" t="n">
        <f aca="false">F197-Q197</f>
        <v>0</v>
      </c>
      <c r="AC197" s="272" t="n">
        <f aca="false">G197-R197</f>
        <v>0</v>
      </c>
      <c r="AD197" s="272" t="n">
        <f aca="false">H197-S197</f>
        <v>0</v>
      </c>
      <c r="AE197" s="272" t="n">
        <f aca="false">I197-T197</f>
        <v>0</v>
      </c>
      <c r="AF197" s="273"/>
      <c r="AG197" s="273"/>
      <c r="AH197" s="273"/>
    </row>
    <row r="198" customFormat="false" ht="15.75" hidden="false" customHeight="false" outlineLevel="0" collapsed="false">
      <c r="A198" s="0" t="s">
        <v>284</v>
      </c>
      <c r="B198" s="0" t="n">
        <v>3401.48</v>
      </c>
      <c r="C198" s="0" t="n">
        <v>38.0264</v>
      </c>
      <c r="D198" s="0" t="n">
        <v>38.9255</v>
      </c>
      <c r="E198" s="0" t="n">
        <v>41.26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730.62</v>
      </c>
      <c r="K198" s="0" t="n">
        <v>37.77</v>
      </c>
      <c r="M198" s="271" t="n">
        <v>3401.48</v>
      </c>
      <c r="N198" s="271" t="n">
        <v>38.0264</v>
      </c>
      <c r="O198" s="271" t="n">
        <v>38.9255</v>
      </c>
      <c r="P198" s="271" t="n">
        <v>41.2647</v>
      </c>
      <c r="Q198" s="271" t="n">
        <v>2226.0144</v>
      </c>
      <c r="R198" s="271" t="n">
        <v>37.6088</v>
      </c>
      <c r="S198" s="271" t="n">
        <v>40.1234</v>
      </c>
      <c r="T198" s="271" t="n">
        <v>42.1068</v>
      </c>
      <c r="U198" s="271" t="n">
        <v>24663.26</v>
      </c>
      <c r="V198" s="271" t="n">
        <v>51.214</v>
      </c>
      <c r="X198" s="272" t="n">
        <f aca="false">B198-M198</f>
        <v>0</v>
      </c>
      <c r="Y198" s="272" t="n">
        <f aca="false">C198-N198</f>
        <v>0</v>
      </c>
      <c r="Z198" s="272" t="n">
        <f aca="false">D198-O198</f>
        <v>0</v>
      </c>
      <c r="AA198" s="272" t="n">
        <f aca="false">E198-P198</f>
        <v>0</v>
      </c>
      <c r="AB198" s="272" t="n">
        <f aca="false">F198-Q198</f>
        <v>0</v>
      </c>
      <c r="AC198" s="272" t="n">
        <f aca="false">G198-R198</f>
        <v>0</v>
      </c>
      <c r="AD198" s="272" t="n">
        <f aca="false">H198-S198</f>
        <v>0</v>
      </c>
      <c r="AE198" s="272" t="n">
        <f aca="false">I198-T198</f>
        <v>0</v>
      </c>
      <c r="AF198" s="273"/>
      <c r="AG198" s="273"/>
      <c r="AH198" s="273"/>
    </row>
    <row r="199" customFormat="false" ht="15.75" hidden="false" customHeight="false" outlineLevel="0" collapsed="false">
      <c r="A199" s="0" t="s">
        <v>285</v>
      </c>
      <c r="B199" s="0" t="n">
        <v>1658.2656</v>
      </c>
      <c r="C199" s="0" t="n">
        <v>35.7922</v>
      </c>
      <c r="D199" s="0" t="n">
        <v>37.7903</v>
      </c>
      <c r="E199" s="0" t="n">
        <v>40.106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0319.54</v>
      </c>
      <c r="K199" s="0" t="n">
        <v>41.9</v>
      </c>
      <c r="M199" s="271" t="n">
        <v>1658.2656</v>
      </c>
      <c r="N199" s="271" t="n">
        <v>35.7922</v>
      </c>
      <c r="O199" s="271" t="n">
        <v>37.7903</v>
      </c>
      <c r="P199" s="271" t="n">
        <v>40.1062</v>
      </c>
      <c r="Q199" s="271" t="n">
        <v>1163.5504</v>
      </c>
      <c r="R199" s="271" t="n">
        <v>34.9995</v>
      </c>
      <c r="S199" s="271" t="n">
        <v>38.7534</v>
      </c>
      <c r="T199" s="271" t="n">
        <v>40.8543</v>
      </c>
      <c r="U199" s="271" t="n">
        <v>21167.889</v>
      </c>
      <c r="V199" s="271" t="n">
        <v>45.255</v>
      </c>
      <c r="X199" s="272" t="n">
        <f aca="false">B199-M199</f>
        <v>0</v>
      </c>
      <c r="Y199" s="272" t="n">
        <f aca="false">C199-N199</f>
        <v>0</v>
      </c>
      <c r="Z199" s="272" t="n">
        <f aca="false">D199-O199</f>
        <v>0</v>
      </c>
      <c r="AA199" s="272" t="n">
        <f aca="false">E199-P199</f>
        <v>0</v>
      </c>
      <c r="AB199" s="272" t="n">
        <f aca="false">F199-Q199</f>
        <v>0</v>
      </c>
      <c r="AC199" s="272" t="n">
        <f aca="false">G199-R199</f>
        <v>0</v>
      </c>
      <c r="AD199" s="272" t="n">
        <f aca="false">H199-S199</f>
        <v>0</v>
      </c>
      <c r="AE199" s="272" t="n">
        <f aca="false">I199-T199</f>
        <v>0</v>
      </c>
      <c r="AF199" s="273"/>
      <c r="AG199" s="273"/>
      <c r="AH199" s="273"/>
    </row>
    <row r="200" customFormat="false" ht="15.75" hidden="false" customHeight="false" outlineLevel="0" collapsed="false">
      <c r="A200" s="0" t="s">
        <v>286</v>
      </c>
      <c r="B200" s="0" t="n">
        <v>905.5056</v>
      </c>
      <c r="C200" s="0" t="n">
        <v>33.5291</v>
      </c>
      <c r="D200" s="0" t="n">
        <v>36.969</v>
      </c>
      <c r="E200" s="0" t="n">
        <v>39.3211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8620.91</v>
      </c>
      <c r="K200" s="0" t="n">
        <v>37.08</v>
      </c>
      <c r="M200" s="271" t="n">
        <v>905.5056</v>
      </c>
      <c r="N200" s="271" t="n">
        <v>33.5291</v>
      </c>
      <c r="O200" s="271" t="n">
        <v>36.969</v>
      </c>
      <c r="P200" s="271" t="n">
        <v>39.3211</v>
      </c>
      <c r="Q200" s="271" t="n">
        <v>625.224</v>
      </c>
      <c r="R200" s="271" t="n">
        <v>32.4877</v>
      </c>
      <c r="S200" s="271" t="n">
        <v>37.1965</v>
      </c>
      <c r="T200" s="271" t="n">
        <v>39.5168</v>
      </c>
      <c r="U200" s="271" t="n">
        <v>19286.75</v>
      </c>
      <c r="V200" s="271" t="n">
        <v>42.182</v>
      </c>
      <c r="X200" s="272" t="n">
        <f aca="false">B200-M200</f>
        <v>0</v>
      </c>
      <c r="Y200" s="272" t="n">
        <f aca="false">C200-N200</f>
        <v>0</v>
      </c>
      <c r="Z200" s="272" t="n">
        <f aca="false">D200-O200</f>
        <v>0</v>
      </c>
      <c r="AA200" s="272" t="n">
        <f aca="false">E200-P200</f>
        <v>0</v>
      </c>
      <c r="AB200" s="272" t="n">
        <f aca="false">F200-Q200</f>
        <v>0</v>
      </c>
      <c r="AC200" s="272" t="n">
        <f aca="false">G200-R200</f>
        <v>0</v>
      </c>
      <c r="AD200" s="272" t="n">
        <f aca="false">H200-S200</f>
        <v>0</v>
      </c>
      <c r="AE200" s="272" t="n">
        <f aca="false">I200-T200</f>
        <v>0</v>
      </c>
      <c r="AF200" s="273"/>
      <c r="AG200" s="273"/>
      <c r="AH200" s="273"/>
    </row>
    <row r="201" customFormat="false" ht="15.75" hidden="false" customHeight="false" outlineLevel="0" collapsed="false">
      <c r="A201" s="0" t="s">
        <v>287</v>
      </c>
      <c r="B201" s="0" t="n">
        <v>29188.4752</v>
      </c>
      <c r="C201" s="0" t="n">
        <v>40.8316</v>
      </c>
      <c r="D201" s="0" t="n">
        <v>43.9276</v>
      </c>
      <c r="E201" s="0" t="n">
        <v>44.100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56605.31</v>
      </c>
      <c r="K201" s="0" t="n">
        <v>78.61</v>
      </c>
      <c r="M201" s="271" t="n">
        <v>29188.4752</v>
      </c>
      <c r="N201" s="271" t="n">
        <v>40.8316</v>
      </c>
      <c r="O201" s="271" t="n">
        <v>43.9276</v>
      </c>
      <c r="P201" s="271" t="n">
        <v>44.1001</v>
      </c>
      <c r="Q201" s="271" t="n">
        <v>16249.3792</v>
      </c>
      <c r="R201" s="271" t="n">
        <v>39.2086</v>
      </c>
      <c r="S201" s="271" t="n">
        <v>43.5078</v>
      </c>
      <c r="T201" s="271" t="n">
        <v>44.4685</v>
      </c>
      <c r="U201" s="271" t="n">
        <v>56668.425</v>
      </c>
      <c r="V201" s="271" t="n">
        <v>87.986</v>
      </c>
      <c r="X201" s="272" t="n">
        <f aca="false">B201-M201</f>
        <v>0</v>
      </c>
      <c r="Y201" s="272" t="n">
        <f aca="false">C201-N201</f>
        <v>0</v>
      </c>
      <c r="Z201" s="272" t="n">
        <f aca="false">D201-O201</f>
        <v>0</v>
      </c>
      <c r="AA201" s="272" t="n">
        <f aca="false">E201-P201</f>
        <v>0</v>
      </c>
      <c r="AB201" s="272" t="n">
        <f aca="false">F201-Q201</f>
        <v>0</v>
      </c>
      <c r="AC201" s="272" t="n">
        <f aca="false">G201-R201</f>
        <v>0</v>
      </c>
      <c r="AD201" s="272" t="n">
        <f aca="false">H201-S201</f>
        <v>0</v>
      </c>
      <c r="AE201" s="272" t="n">
        <f aca="false">I201-T201</f>
        <v>0</v>
      </c>
      <c r="AF201" s="273"/>
      <c r="AG201" s="273"/>
      <c r="AH201" s="273"/>
    </row>
    <row r="202" customFormat="false" ht="15.75" hidden="false" customHeight="false" outlineLevel="0" collapsed="false">
      <c r="A202" s="0" t="s">
        <v>288</v>
      </c>
      <c r="B202" s="0" t="n">
        <v>14613.3056</v>
      </c>
      <c r="C202" s="0" t="n">
        <v>38.026</v>
      </c>
      <c r="D202" s="0" t="n">
        <v>42.1762</v>
      </c>
      <c r="E202" s="0" t="n">
        <v>42.7444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6137.91</v>
      </c>
      <c r="K202" s="0" t="n">
        <v>69.13</v>
      </c>
      <c r="M202" s="271" t="n">
        <v>14613.3056</v>
      </c>
      <c r="N202" s="271" t="n">
        <v>38.026</v>
      </c>
      <c r="O202" s="271" t="n">
        <v>42.1762</v>
      </c>
      <c r="P202" s="271" t="n">
        <v>42.7444</v>
      </c>
      <c r="Q202" s="271" t="n">
        <v>9461.3056</v>
      </c>
      <c r="R202" s="271" t="n">
        <v>35.9914</v>
      </c>
      <c r="S202" s="271" t="n">
        <v>41.5114</v>
      </c>
      <c r="T202" s="271" t="n">
        <v>42.6996</v>
      </c>
      <c r="U202" s="271" t="n">
        <v>45451.05</v>
      </c>
      <c r="V202" s="271" t="n">
        <v>74.735</v>
      </c>
      <c r="X202" s="272" t="n">
        <f aca="false">B202-M202</f>
        <v>0</v>
      </c>
      <c r="Y202" s="272" t="n">
        <f aca="false">C202-N202</f>
        <v>0</v>
      </c>
      <c r="Z202" s="272" t="n">
        <f aca="false">D202-O202</f>
        <v>0</v>
      </c>
      <c r="AA202" s="272" t="n">
        <f aca="false">E202-P202</f>
        <v>0</v>
      </c>
      <c r="AB202" s="272" t="n">
        <f aca="false">F202-Q202</f>
        <v>0</v>
      </c>
      <c r="AC202" s="272" t="n">
        <f aca="false">G202-R202</f>
        <v>0</v>
      </c>
      <c r="AD202" s="272" t="n">
        <f aca="false">H202-S202</f>
        <v>0</v>
      </c>
      <c r="AE202" s="272" t="n">
        <f aca="false">I202-T202</f>
        <v>0</v>
      </c>
      <c r="AF202" s="273"/>
      <c r="AG202" s="273"/>
      <c r="AH202" s="273"/>
    </row>
    <row r="203" customFormat="false" ht="15.75" hidden="false" customHeight="false" outlineLevel="0" collapsed="false">
      <c r="A203" s="0" t="s">
        <v>289</v>
      </c>
      <c r="B203" s="0" t="n">
        <v>8249.152</v>
      </c>
      <c r="C203" s="0" t="n">
        <v>35.3641</v>
      </c>
      <c r="D203" s="0" t="n">
        <v>40.9786</v>
      </c>
      <c r="E203" s="0" t="n">
        <v>41.7552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8926.71</v>
      </c>
      <c r="K203" s="0" t="n">
        <v>64.19</v>
      </c>
      <c r="M203" s="271" t="n">
        <v>8249.152</v>
      </c>
      <c r="N203" s="271" t="n">
        <v>35.3641</v>
      </c>
      <c r="O203" s="271" t="n">
        <v>40.9786</v>
      </c>
      <c r="P203" s="271" t="n">
        <v>41.7552</v>
      </c>
      <c r="Q203" s="271" t="n">
        <v>5647.4448</v>
      </c>
      <c r="R203" s="271" t="n">
        <v>33.0857</v>
      </c>
      <c r="S203" s="271" t="n">
        <v>40.2411</v>
      </c>
      <c r="T203" s="271" t="n">
        <v>41.5151</v>
      </c>
      <c r="U203" s="271" t="n">
        <v>38205.727</v>
      </c>
      <c r="V203" s="271" t="n">
        <v>67.432</v>
      </c>
      <c r="X203" s="272" t="n">
        <f aca="false">B203-M203</f>
        <v>0</v>
      </c>
      <c r="Y203" s="272" t="n">
        <f aca="false">C203-N203</f>
        <v>0</v>
      </c>
      <c r="Z203" s="272" t="n">
        <f aca="false">D203-O203</f>
        <v>0</v>
      </c>
      <c r="AA203" s="272" t="n">
        <f aca="false">E203-P203</f>
        <v>0</v>
      </c>
      <c r="AB203" s="272" t="n">
        <f aca="false">F203-Q203</f>
        <v>0</v>
      </c>
      <c r="AC203" s="272" t="n">
        <f aca="false">G203-R203</f>
        <v>0</v>
      </c>
      <c r="AD203" s="272" t="n">
        <f aca="false">H203-S203</f>
        <v>0</v>
      </c>
      <c r="AE203" s="272" t="n">
        <f aca="false">I203-T203</f>
        <v>0</v>
      </c>
      <c r="AF203" s="273"/>
      <c r="AG203" s="273"/>
      <c r="AH203" s="273"/>
    </row>
    <row r="204" customFormat="false" ht="15.75" hidden="false" customHeight="false" outlineLevel="0" collapsed="false">
      <c r="A204" s="0" t="s">
        <v>290</v>
      </c>
      <c r="B204" s="0" t="n">
        <v>5031.7504</v>
      </c>
      <c r="C204" s="0" t="n">
        <v>32.8383</v>
      </c>
      <c r="D204" s="0" t="n">
        <v>39.757</v>
      </c>
      <c r="E204" s="0" t="n">
        <v>40.6522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33562.27</v>
      </c>
      <c r="K204" s="0" t="n">
        <v>58.36</v>
      </c>
      <c r="M204" s="271" t="n">
        <v>5031.7504</v>
      </c>
      <c r="N204" s="271" t="n">
        <v>32.8383</v>
      </c>
      <c r="O204" s="271" t="n">
        <v>39.757</v>
      </c>
      <c r="P204" s="271" t="n">
        <v>40.6522</v>
      </c>
      <c r="Q204" s="271" t="n">
        <v>3442.3568</v>
      </c>
      <c r="R204" s="271" t="n">
        <v>30.3851</v>
      </c>
      <c r="S204" s="271" t="n">
        <v>38.8666</v>
      </c>
      <c r="T204" s="271" t="n">
        <v>40.2074</v>
      </c>
      <c r="U204" s="271" t="n">
        <v>33284.653</v>
      </c>
      <c r="V204" s="271" t="n">
        <v>60.637</v>
      </c>
      <c r="X204" s="272" t="n">
        <f aca="false">B204-M204</f>
        <v>0</v>
      </c>
      <c r="Y204" s="272" t="n">
        <f aca="false">C204-N204</f>
        <v>0</v>
      </c>
      <c r="Z204" s="272" t="n">
        <f aca="false">D204-O204</f>
        <v>0</v>
      </c>
      <c r="AA204" s="272" t="n">
        <f aca="false">E204-P204</f>
        <v>0</v>
      </c>
      <c r="AB204" s="272" t="n">
        <f aca="false">F204-Q204</f>
        <v>0</v>
      </c>
      <c r="AC204" s="272" t="n">
        <f aca="false">G204-R204</f>
        <v>0</v>
      </c>
      <c r="AD204" s="272" t="n">
        <f aca="false">H204-S204</f>
        <v>0</v>
      </c>
      <c r="AE204" s="272" t="n">
        <f aca="false">I204-T204</f>
        <v>0</v>
      </c>
      <c r="AF204" s="273"/>
      <c r="AG204" s="273"/>
      <c r="AH204" s="273"/>
    </row>
    <row r="205" customFormat="false" ht="15.75" hidden="false" customHeight="false" outlineLevel="0" collapsed="false">
      <c r="A205" s="0" t="s">
        <v>291</v>
      </c>
      <c r="B205" s="0" t="n">
        <v>15957.3024</v>
      </c>
      <c r="C205" s="0" t="n">
        <v>39.2683</v>
      </c>
      <c r="D205" s="0" t="n">
        <v>43.0443</v>
      </c>
      <c r="E205" s="0" t="n">
        <v>43.440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9222.32</v>
      </c>
      <c r="K205" s="0" t="n">
        <v>72.87</v>
      </c>
      <c r="M205" s="271" t="n">
        <v>15957.3024</v>
      </c>
      <c r="N205" s="271" t="n">
        <v>39.2683</v>
      </c>
      <c r="O205" s="271" t="n">
        <v>43.0443</v>
      </c>
      <c r="P205" s="271" t="n">
        <v>43.4401</v>
      </c>
      <c r="Q205" s="271" t="n">
        <v>16249.3792</v>
      </c>
      <c r="R205" s="271" t="n">
        <v>39.2086</v>
      </c>
      <c r="S205" s="271" t="n">
        <v>43.5078</v>
      </c>
      <c r="T205" s="271" t="n">
        <v>44.4685</v>
      </c>
      <c r="U205" s="271" t="n">
        <v>48493.476</v>
      </c>
      <c r="V205" s="271" t="n">
        <v>78.281</v>
      </c>
      <c r="X205" s="272" t="n">
        <f aca="false">B205-M205</f>
        <v>0</v>
      </c>
      <c r="Y205" s="272" t="n">
        <f aca="false">C205-N205</f>
        <v>0</v>
      </c>
      <c r="Z205" s="272" t="n">
        <f aca="false">D205-O205</f>
        <v>0</v>
      </c>
      <c r="AA205" s="272" t="n">
        <f aca="false">E205-P205</f>
        <v>0</v>
      </c>
      <c r="AB205" s="272" t="n">
        <f aca="false">F205-Q205</f>
        <v>0</v>
      </c>
      <c r="AC205" s="272" t="n">
        <f aca="false">G205-R205</f>
        <v>0</v>
      </c>
      <c r="AD205" s="272" t="n">
        <f aca="false">H205-S205</f>
        <v>0</v>
      </c>
      <c r="AE205" s="272" t="n">
        <f aca="false">I205-T205</f>
        <v>0</v>
      </c>
      <c r="AF205" s="273"/>
      <c r="AG205" s="273"/>
      <c r="AH205" s="273"/>
    </row>
    <row r="206" customFormat="false" ht="15.75" hidden="false" customHeight="false" outlineLevel="0" collapsed="false">
      <c r="A206" s="0" t="s">
        <v>292</v>
      </c>
      <c r="B206" s="0" t="n">
        <v>7841.3424</v>
      </c>
      <c r="C206" s="0" t="n">
        <v>36.504</v>
      </c>
      <c r="D206" s="0" t="n">
        <v>41.417</v>
      </c>
      <c r="E206" s="0" t="n">
        <v>42.1504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9788.43</v>
      </c>
      <c r="K206" s="0" t="n">
        <v>58.7</v>
      </c>
      <c r="M206" s="271" t="n">
        <v>7841.3424</v>
      </c>
      <c r="N206" s="271" t="n">
        <v>36.504</v>
      </c>
      <c r="O206" s="271" t="n">
        <v>41.417</v>
      </c>
      <c r="P206" s="271" t="n">
        <v>42.1504</v>
      </c>
      <c r="Q206" s="271" t="n">
        <v>9461.3056</v>
      </c>
      <c r="R206" s="271" t="n">
        <v>35.9914</v>
      </c>
      <c r="S206" s="271" t="n">
        <v>41.5114</v>
      </c>
      <c r="T206" s="271" t="n">
        <v>42.6996</v>
      </c>
      <c r="U206" s="271" t="n">
        <v>39360.036</v>
      </c>
      <c r="V206" s="271" t="n">
        <v>68.051</v>
      </c>
      <c r="X206" s="272" t="n">
        <f aca="false">B206-M206</f>
        <v>0</v>
      </c>
      <c r="Y206" s="272" t="n">
        <f aca="false">C206-N206</f>
        <v>0</v>
      </c>
      <c r="Z206" s="272" t="n">
        <f aca="false">D206-O206</f>
        <v>0</v>
      </c>
      <c r="AA206" s="272" t="n">
        <f aca="false">E206-P206</f>
        <v>0</v>
      </c>
      <c r="AB206" s="272" t="n">
        <f aca="false">F206-Q206</f>
        <v>0</v>
      </c>
      <c r="AC206" s="272" t="n">
        <f aca="false">G206-R206</f>
        <v>0</v>
      </c>
      <c r="AD206" s="272" t="n">
        <f aca="false">H206-S206</f>
        <v>0</v>
      </c>
      <c r="AE206" s="272" t="n">
        <f aca="false">I206-T206</f>
        <v>0</v>
      </c>
      <c r="AF206" s="273"/>
      <c r="AG206" s="273"/>
      <c r="AH206" s="273"/>
    </row>
    <row r="207" customFormat="false" ht="15.75" hidden="false" customHeight="false" outlineLevel="0" collapsed="false">
      <c r="A207" s="0" t="s">
        <v>293</v>
      </c>
      <c r="B207" s="0" t="n">
        <v>4328.768</v>
      </c>
      <c r="C207" s="0" t="n">
        <v>33.862</v>
      </c>
      <c r="D207" s="0" t="n">
        <v>40.1943</v>
      </c>
      <c r="E207" s="0" t="n">
        <v>41.1009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3907.4</v>
      </c>
      <c r="K207" s="0" t="n">
        <v>57.41</v>
      </c>
      <c r="M207" s="271" t="n">
        <v>4328.768</v>
      </c>
      <c r="N207" s="271" t="n">
        <v>33.862</v>
      </c>
      <c r="O207" s="271" t="n">
        <v>40.1943</v>
      </c>
      <c r="P207" s="271" t="n">
        <v>41.1009</v>
      </c>
      <c r="Q207" s="271" t="n">
        <v>5647.4448</v>
      </c>
      <c r="R207" s="271" t="n">
        <v>33.0857</v>
      </c>
      <c r="S207" s="271" t="n">
        <v>40.2411</v>
      </c>
      <c r="T207" s="271" t="n">
        <v>41.5151</v>
      </c>
      <c r="U207" s="271" t="n">
        <v>33354.125</v>
      </c>
      <c r="V207" s="271" t="n">
        <v>60.372</v>
      </c>
      <c r="X207" s="272" t="n">
        <f aca="false">B207-M207</f>
        <v>0</v>
      </c>
      <c r="Y207" s="272" t="n">
        <f aca="false">C207-N207</f>
        <v>0</v>
      </c>
      <c r="Z207" s="272" t="n">
        <f aca="false">D207-O207</f>
        <v>0</v>
      </c>
      <c r="AA207" s="272" t="n">
        <f aca="false">E207-P207</f>
        <v>0</v>
      </c>
      <c r="AB207" s="272" t="n">
        <f aca="false">F207-Q207</f>
        <v>0</v>
      </c>
      <c r="AC207" s="272" t="n">
        <f aca="false">G207-R207</f>
        <v>0</v>
      </c>
      <c r="AD207" s="272" t="n">
        <f aca="false">H207-S207</f>
        <v>0</v>
      </c>
      <c r="AE207" s="272" t="n">
        <f aca="false">I207-T207</f>
        <v>0</v>
      </c>
      <c r="AF207" s="273"/>
      <c r="AG207" s="273"/>
      <c r="AH207" s="273"/>
    </row>
    <row r="208" customFormat="false" ht="15.75" hidden="false" customHeight="false" outlineLevel="0" collapsed="false">
      <c r="A208" s="0" t="s">
        <v>294</v>
      </c>
      <c r="B208" s="0" t="n">
        <v>2788.5664</v>
      </c>
      <c r="C208" s="0" t="n">
        <v>31.4602</v>
      </c>
      <c r="D208" s="0" t="n">
        <v>39.3762</v>
      </c>
      <c r="E208" s="0" t="n">
        <v>40.3647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30180.77</v>
      </c>
      <c r="K208" s="0" t="n">
        <v>52.95</v>
      </c>
      <c r="M208" s="271" t="n">
        <v>2788.5664</v>
      </c>
      <c r="N208" s="271" t="n">
        <v>31.4602</v>
      </c>
      <c r="O208" s="271" t="n">
        <v>39.3762</v>
      </c>
      <c r="P208" s="271" t="n">
        <v>40.3647</v>
      </c>
      <c r="Q208" s="271" t="n">
        <v>3442.3568</v>
      </c>
      <c r="R208" s="271" t="n">
        <v>30.3851</v>
      </c>
      <c r="S208" s="271" t="n">
        <v>38.8666</v>
      </c>
      <c r="T208" s="271" t="n">
        <v>40.2074</v>
      </c>
      <c r="U208" s="271" t="n">
        <v>29888.688</v>
      </c>
      <c r="V208" s="271" t="n">
        <v>55.615</v>
      </c>
      <c r="X208" s="272" t="n">
        <f aca="false">B208-M208</f>
        <v>0</v>
      </c>
      <c r="Y208" s="272" t="n">
        <f aca="false">C208-N208</f>
        <v>0</v>
      </c>
      <c r="Z208" s="272" t="n">
        <f aca="false">D208-O208</f>
        <v>0</v>
      </c>
      <c r="AA208" s="272" t="n">
        <f aca="false">E208-P208</f>
        <v>0</v>
      </c>
      <c r="AB208" s="272" t="n">
        <f aca="false">F208-Q208</f>
        <v>0</v>
      </c>
      <c r="AC208" s="272" t="n">
        <f aca="false">G208-R208</f>
        <v>0</v>
      </c>
      <c r="AD208" s="272" t="n">
        <f aca="false">H208-S208</f>
        <v>0</v>
      </c>
      <c r="AE208" s="272" t="n">
        <f aca="false">I208-T208</f>
        <v>0</v>
      </c>
      <c r="AF208" s="273"/>
      <c r="AG208" s="273"/>
      <c r="AH208" s="273"/>
    </row>
    <row r="209" customFormat="false" ht="15.75" hidden="false" customHeight="false" outlineLevel="0" collapsed="false">
      <c r="A209" s="0" t="s">
        <v>295</v>
      </c>
      <c r="B209" s="0" t="n">
        <v>4002.4104</v>
      </c>
      <c r="C209" s="0" t="n">
        <v>41.5258</v>
      </c>
      <c r="D209" s="0" t="n">
        <v>43.1736</v>
      </c>
      <c r="E209" s="0" t="n">
        <v>44.6164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34465.33</v>
      </c>
      <c r="K209" s="0" t="n">
        <v>52.12</v>
      </c>
      <c r="M209" s="271" t="n">
        <v>4002.4104</v>
      </c>
      <c r="N209" s="271" t="n">
        <v>41.5258</v>
      </c>
      <c r="O209" s="271" t="n">
        <v>43.1736</v>
      </c>
      <c r="P209" s="271" t="n">
        <v>44.6164</v>
      </c>
      <c r="Q209" s="271" t="n">
        <v>2318.1872</v>
      </c>
      <c r="R209" s="271" t="n">
        <v>41.7369</v>
      </c>
      <c r="S209" s="271" t="n">
        <v>43.0363</v>
      </c>
      <c r="T209" s="271" t="n">
        <v>44.0555</v>
      </c>
      <c r="U209" s="271" t="n">
        <v>34018.043</v>
      </c>
      <c r="V209" s="271" t="n">
        <v>53.725</v>
      </c>
      <c r="X209" s="272" t="n">
        <f aca="false">B209-M209</f>
        <v>0</v>
      </c>
      <c r="Y209" s="272" t="n">
        <f aca="false">C209-N209</f>
        <v>0</v>
      </c>
      <c r="Z209" s="272" t="n">
        <f aca="false">D209-O209</f>
        <v>0</v>
      </c>
      <c r="AA209" s="272" t="n">
        <f aca="false">E209-P209</f>
        <v>0</v>
      </c>
      <c r="AB209" s="272" t="n">
        <f aca="false">F209-Q209</f>
        <v>0</v>
      </c>
      <c r="AC209" s="272" t="n">
        <f aca="false">G209-R209</f>
        <v>0</v>
      </c>
      <c r="AD209" s="272" t="n">
        <f aca="false">H209-S209</f>
        <v>0</v>
      </c>
      <c r="AE209" s="272" t="n">
        <f aca="false">I209-T209</f>
        <v>0</v>
      </c>
      <c r="AF209" s="273"/>
      <c r="AG209" s="273"/>
      <c r="AH209" s="273"/>
    </row>
    <row r="210" customFormat="false" ht="15.75" hidden="false" customHeight="false" outlineLevel="0" collapsed="false">
      <c r="A210" s="0" t="s">
        <v>296</v>
      </c>
      <c r="B210" s="0" t="n">
        <v>2040.1</v>
      </c>
      <c r="C210" s="0" t="n">
        <v>39.899</v>
      </c>
      <c r="D210" s="0" t="n">
        <v>41.7758</v>
      </c>
      <c r="E210" s="0" t="n">
        <v>42.9647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8018.7</v>
      </c>
      <c r="K210" s="0" t="n">
        <v>42.64</v>
      </c>
      <c r="M210" s="271" t="n">
        <v>2040.1</v>
      </c>
      <c r="N210" s="271" t="n">
        <v>39.899</v>
      </c>
      <c r="O210" s="271" t="n">
        <v>41.7758</v>
      </c>
      <c r="P210" s="271" t="n">
        <v>42.9647</v>
      </c>
      <c r="Q210" s="271" t="n">
        <v>1249.0912</v>
      </c>
      <c r="R210" s="271" t="n">
        <v>38.9312</v>
      </c>
      <c r="S210" s="271" t="n">
        <v>41.3062</v>
      </c>
      <c r="T210" s="271" t="n">
        <v>42.5268</v>
      </c>
      <c r="U210" s="271" t="n">
        <v>27795.835</v>
      </c>
      <c r="V210" s="271" t="n">
        <v>48.141</v>
      </c>
      <c r="X210" s="272" t="n">
        <f aca="false">B210-M210</f>
        <v>0</v>
      </c>
      <c r="Y210" s="272" t="n">
        <f aca="false">C210-N210</f>
        <v>0</v>
      </c>
      <c r="Z210" s="272" t="n">
        <f aca="false">D210-O210</f>
        <v>0</v>
      </c>
      <c r="AA210" s="272" t="n">
        <f aca="false">E210-P210</f>
        <v>0</v>
      </c>
      <c r="AB210" s="272" t="n">
        <f aca="false">F210-Q210</f>
        <v>0</v>
      </c>
      <c r="AC210" s="272" t="n">
        <f aca="false">G210-R210</f>
        <v>0</v>
      </c>
      <c r="AD210" s="272" t="n">
        <f aca="false">H210-S210</f>
        <v>0</v>
      </c>
      <c r="AE210" s="272" t="n">
        <f aca="false">I210-T210</f>
        <v>0</v>
      </c>
      <c r="AF210" s="273"/>
      <c r="AG210" s="273"/>
      <c r="AH210" s="273"/>
    </row>
    <row r="211" customFormat="false" ht="15.75" hidden="false" customHeight="false" outlineLevel="0" collapsed="false">
      <c r="A211" s="0" t="s">
        <v>297</v>
      </c>
      <c r="B211" s="0" t="n">
        <v>1174.4976</v>
      </c>
      <c r="C211" s="0" t="n">
        <v>37.9753</v>
      </c>
      <c r="D211" s="0" t="n">
        <v>40.7751</v>
      </c>
      <c r="E211" s="0" t="n">
        <v>41.9293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4026.87</v>
      </c>
      <c r="K211" s="0" t="n">
        <v>37.48</v>
      </c>
      <c r="M211" s="271" t="n">
        <v>1174.4976</v>
      </c>
      <c r="N211" s="271" t="n">
        <v>37.9753</v>
      </c>
      <c r="O211" s="271" t="n">
        <v>40.7751</v>
      </c>
      <c r="P211" s="271" t="n">
        <v>41.9293</v>
      </c>
      <c r="Q211" s="271" t="n">
        <v>671.5512</v>
      </c>
      <c r="R211" s="271" t="n">
        <v>36.2309</v>
      </c>
      <c r="S211" s="271" t="n">
        <v>40.1544</v>
      </c>
      <c r="T211" s="271" t="n">
        <v>41.6208</v>
      </c>
      <c r="U211" s="271" t="n">
        <v>23919.512</v>
      </c>
      <c r="V211" s="271" t="n">
        <v>43.335</v>
      </c>
      <c r="X211" s="272" t="n">
        <f aca="false">B211-M211</f>
        <v>0</v>
      </c>
      <c r="Y211" s="272" t="n">
        <f aca="false">C211-N211</f>
        <v>0</v>
      </c>
      <c r="Z211" s="272" t="n">
        <f aca="false">D211-O211</f>
        <v>0</v>
      </c>
      <c r="AA211" s="272" t="n">
        <f aca="false">E211-P211</f>
        <v>0</v>
      </c>
      <c r="AB211" s="272" t="n">
        <f aca="false">F211-Q211</f>
        <v>0</v>
      </c>
      <c r="AC211" s="272" t="n">
        <f aca="false">G211-R211</f>
        <v>0</v>
      </c>
      <c r="AD211" s="272" t="n">
        <f aca="false">H211-S211</f>
        <v>0</v>
      </c>
      <c r="AE211" s="272" t="n">
        <f aca="false">I211-T211</f>
        <v>0</v>
      </c>
      <c r="AF211" s="273"/>
      <c r="AG211" s="273"/>
      <c r="AH211" s="273"/>
    </row>
    <row r="212" customFormat="false" ht="15.75" hidden="false" customHeight="false" outlineLevel="0" collapsed="false">
      <c r="A212" s="0" t="s">
        <v>298</v>
      </c>
      <c r="B212" s="0" t="n">
        <v>670.2536</v>
      </c>
      <c r="C212" s="0" t="n">
        <v>35.8728</v>
      </c>
      <c r="D212" s="0" t="n">
        <v>39.8229</v>
      </c>
      <c r="E212" s="0" t="n">
        <v>41.0092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233.31</v>
      </c>
      <c r="K212" s="0" t="n">
        <v>29.16</v>
      </c>
      <c r="M212" s="271" t="n">
        <v>670.2536</v>
      </c>
      <c r="N212" s="271" t="n">
        <v>35.8728</v>
      </c>
      <c r="O212" s="271" t="n">
        <v>39.8229</v>
      </c>
      <c r="P212" s="271" t="n">
        <v>41.0092</v>
      </c>
      <c r="Q212" s="271" t="n">
        <v>356.5096</v>
      </c>
      <c r="R212" s="271" t="n">
        <v>33.7422</v>
      </c>
      <c r="S212" s="271" t="n">
        <v>39.0601</v>
      </c>
      <c r="T212" s="271" t="n">
        <v>40.7632</v>
      </c>
      <c r="U212" s="271" t="n">
        <v>21042.671</v>
      </c>
      <c r="V212" s="271" t="n">
        <v>39.998</v>
      </c>
      <c r="X212" s="272" t="n">
        <f aca="false">B212-M212</f>
        <v>0</v>
      </c>
      <c r="Y212" s="272" t="n">
        <f aca="false">C212-N212</f>
        <v>0</v>
      </c>
      <c r="Z212" s="272" t="n">
        <f aca="false">D212-O212</f>
        <v>0</v>
      </c>
      <c r="AA212" s="272" t="n">
        <f aca="false">E212-P212</f>
        <v>0</v>
      </c>
      <c r="AB212" s="272" t="n">
        <f aca="false">F212-Q212</f>
        <v>0</v>
      </c>
      <c r="AC212" s="272" t="n">
        <f aca="false">G212-R212</f>
        <v>0</v>
      </c>
      <c r="AD212" s="272" t="n">
        <f aca="false">H212-S212</f>
        <v>0</v>
      </c>
      <c r="AE212" s="272" t="n">
        <f aca="false">I212-T212</f>
        <v>0</v>
      </c>
      <c r="AF212" s="273"/>
      <c r="AG212" s="273"/>
      <c r="AH212" s="273"/>
    </row>
    <row r="213" customFormat="false" ht="15.75" hidden="false" customHeight="false" outlineLevel="0" collapsed="false">
      <c r="A213" s="0" t="s">
        <v>299</v>
      </c>
      <c r="B213" s="0" t="n">
        <v>1943.688</v>
      </c>
      <c r="C213" s="0" t="n">
        <v>40.6219</v>
      </c>
      <c r="D213" s="0" t="n">
        <v>42.4367</v>
      </c>
      <c r="E213" s="0" t="n">
        <v>43.7054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9002.64</v>
      </c>
      <c r="K213" s="0" t="n">
        <v>44.81</v>
      </c>
      <c r="M213" s="271" t="n">
        <v>1943.688</v>
      </c>
      <c r="N213" s="271" t="n">
        <v>40.6219</v>
      </c>
      <c r="O213" s="271" t="n">
        <v>42.4367</v>
      </c>
      <c r="P213" s="271" t="n">
        <v>43.7054</v>
      </c>
      <c r="Q213" s="271" t="n">
        <v>2318.1872</v>
      </c>
      <c r="R213" s="271" t="n">
        <v>41.7369</v>
      </c>
      <c r="S213" s="271" t="n">
        <v>43.0363</v>
      </c>
      <c r="T213" s="271" t="n">
        <v>44.0555</v>
      </c>
      <c r="U213" s="271" t="n">
        <v>28525.36</v>
      </c>
      <c r="V213" s="271" t="n">
        <v>47.752</v>
      </c>
      <c r="X213" s="272" t="n">
        <f aca="false">B213-M213</f>
        <v>0</v>
      </c>
      <c r="Y213" s="272" t="n">
        <f aca="false">C213-N213</f>
        <v>0</v>
      </c>
      <c r="Z213" s="272" t="n">
        <f aca="false">D213-O213</f>
        <v>0</v>
      </c>
      <c r="AA213" s="272" t="n">
        <f aca="false">E213-P213</f>
        <v>0</v>
      </c>
      <c r="AB213" s="272" t="n">
        <f aca="false">F213-Q213</f>
        <v>0</v>
      </c>
      <c r="AC213" s="272" t="n">
        <f aca="false">G213-R213</f>
        <v>0</v>
      </c>
      <c r="AD213" s="272" t="n">
        <f aca="false">H213-S213</f>
        <v>0</v>
      </c>
      <c r="AE213" s="272" t="n">
        <f aca="false">I213-T213</f>
        <v>0</v>
      </c>
      <c r="AF213" s="273"/>
      <c r="AG213" s="273"/>
      <c r="AH213" s="273"/>
    </row>
    <row r="214" customFormat="false" ht="15.75" hidden="false" customHeight="false" outlineLevel="0" collapsed="false">
      <c r="A214" s="0" t="s">
        <v>300</v>
      </c>
      <c r="B214" s="0" t="n">
        <v>1027.8888</v>
      </c>
      <c r="C214" s="0" t="n">
        <v>38.7913</v>
      </c>
      <c r="D214" s="0" t="n">
        <v>41.1384</v>
      </c>
      <c r="E214" s="0" t="n">
        <v>42.265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4317.94</v>
      </c>
      <c r="K214" s="0" t="n">
        <v>38.15</v>
      </c>
      <c r="M214" s="271" t="n">
        <v>1027.8888</v>
      </c>
      <c r="N214" s="271" t="n">
        <v>38.7913</v>
      </c>
      <c r="O214" s="271" t="n">
        <v>41.1384</v>
      </c>
      <c r="P214" s="271" t="n">
        <v>42.2654</v>
      </c>
      <c r="Q214" s="271" t="n">
        <v>1249.0912</v>
      </c>
      <c r="R214" s="271" t="n">
        <v>38.9312</v>
      </c>
      <c r="S214" s="271" t="n">
        <v>41.3062</v>
      </c>
      <c r="T214" s="271" t="n">
        <v>42.5268</v>
      </c>
      <c r="U214" s="271" t="n">
        <v>24350.867</v>
      </c>
      <c r="V214" s="271" t="n">
        <v>43.697</v>
      </c>
      <c r="X214" s="272" t="n">
        <f aca="false">B214-M214</f>
        <v>0</v>
      </c>
      <c r="Y214" s="272" t="n">
        <f aca="false">C214-N214</f>
        <v>0</v>
      </c>
      <c r="Z214" s="272" t="n">
        <f aca="false">D214-O214</f>
        <v>0</v>
      </c>
      <c r="AA214" s="272" t="n">
        <f aca="false">E214-P214</f>
        <v>0</v>
      </c>
      <c r="AB214" s="272" t="n">
        <f aca="false">F214-Q214</f>
        <v>0</v>
      </c>
      <c r="AC214" s="272" t="n">
        <f aca="false">G214-R214</f>
        <v>0</v>
      </c>
      <c r="AD214" s="272" t="n">
        <f aca="false">H214-S214</f>
        <v>0</v>
      </c>
      <c r="AE214" s="272" t="n">
        <f aca="false">I214-T214</f>
        <v>0</v>
      </c>
      <c r="AF214" s="273"/>
      <c r="AG214" s="273"/>
      <c r="AH214" s="273"/>
    </row>
    <row r="215" customFormat="false" ht="15.75" hidden="false" customHeight="false" outlineLevel="0" collapsed="false">
      <c r="A215" s="0" t="s">
        <v>301</v>
      </c>
      <c r="B215" s="0" t="n">
        <v>598.856</v>
      </c>
      <c r="C215" s="0" t="n">
        <v>36.7667</v>
      </c>
      <c r="D215" s="0" t="n">
        <v>40.1242</v>
      </c>
      <c r="E215" s="0" t="n">
        <v>41.2727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578.89</v>
      </c>
      <c r="K215" s="0" t="n">
        <v>35.72</v>
      </c>
      <c r="M215" s="271" t="n">
        <v>598.856</v>
      </c>
      <c r="N215" s="271" t="n">
        <v>36.7667</v>
      </c>
      <c r="O215" s="271" t="n">
        <v>40.1242</v>
      </c>
      <c r="P215" s="271" t="n">
        <v>41.2727</v>
      </c>
      <c r="Q215" s="271" t="n">
        <v>671.5512</v>
      </c>
      <c r="R215" s="271" t="n">
        <v>36.2309</v>
      </c>
      <c r="S215" s="271" t="n">
        <v>40.1544</v>
      </c>
      <c r="T215" s="271" t="n">
        <v>41.6208</v>
      </c>
      <c r="U215" s="271" t="n">
        <v>21534.642</v>
      </c>
      <c r="V215" s="271" t="n">
        <v>40.56</v>
      </c>
      <c r="X215" s="272" t="n">
        <f aca="false">B215-M215</f>
        <v>0</v>
      </c>
      <c r="Y215" s="272" t="n">
        <f aca="false">C215-N215</f>
        <v>0</v>
      </c>
      <c r="Z215" s="272" t="n">
        <f aca="false">D215-O215</f>
        <v>0</v>
      </c>
      <c r="AA215" s="272" t="n">
        <f aca="false">E215-P215</f>
        <v>0</v>
      </c>
      <c r="AB215" s="272" t="n">
        <f aca="false">F215-Q215</f>
        <v>0</v>
      </c>
      <c r="AC215" s="272" t="n">
        <f aca="false">G215-R215</f>
        <v>0</v>
      </c>
      <c r="AD215" s="272" t="n">
        <f aca="false">H215-S215</f>
        <v>0</v>
      </c>
      <c r="AE215" s="272" t="n">
        <f aca="false">I215-T215</f>
        <v>0</v>
      </c>
      <c r="AF215" s="273"/>
      <c r="AG215" s="273"/>
      <c r="AH215" s="273"/>
    </row>
    <row r="216" customFormat="false" ht="15.75" hidden="false" customHeight="false" outlineLevel="0" collapsed="false">
      <c r="A216" s="0" t="s">
        <v>302</v>
      </c>
      <c r="B216" s="0" t="n">
        <v>387.7016</v>
      </c>
      <c r="C216" s="0" t="n">
        <v>34.7493</v>
      </c>
      <c r="D216" s="0" t="n">
        <v>39.5188</v>
      </c>
      <c r="E216" s="0" t="n">
        <v>40.7513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9182.35</v>
      </c>
      <c r="K216" s="0" t="n">
        <v>33.74</v>
      </c>
      <c r="M216" s="271" t="n">
        <v>387.7016</v>
      </c>
      <c r="N216" s="271" t="n">
        <v>34.7493</v>
      </c>
      <c r="O216" s="271" t="n">
        <v>39.5188</v>
      </c>
      <c r="P216" s="271" t="n">
        <v>40.7513</v>
      </c>
      <c r="Q216" s="271" t="n">
        <v>356.5096</v>
      </c>
      <c r="R216" s="271" t="n">
        <v>33.7422</v>
      </c>
      <c r="S216" s="271" t="n">
        <v>39.0601</v>
      </c>
      <c r="T216" s="271" t="n">
        <v>40.7632</v>
      </c>
      <c r="U216" s="271" t="n">
        <v>19483.721</v>
      </c>
      <c r="V216" s="271" t="n">
        <v>38.501</v>
      </c>
      <c r="X216" s="272" t="n">
        <f aca="false">B216-M216</f>
        <v>0</v>
      </c>
      <c r="Y216" s="272" t="n">
        <f aca="false">C216-N216</f>
        <v>0</v>
      </c>
      <c r="Z216" s="272" t="n">
        <f aca="false">D216-O216</f>
        <v>0</v>
      </c>
      <c r="AA216" s="272" t="n">
        <f aca="false">E216-P216</f>
        <v>0</v>
      </c>
      <c r="AB216" s="272" t="n">
        <f aca="false">F216-Q216</f>
        <v>0</v>
      </c>
      <c r="AC216" s="272" t="n">
        <f aca="false">G216-R216</f>
        <v>0</v>
      </c>
      <c r="AD216" s="272" t="n">
        <f aca="false">H216-S216</f>
        <v>0</v>
      </c>
      <c r="AE216" s="272" t="n">
        <f aca="false">I216-T216</f>
        <v>0</v>
      </c>
      <c r="AF216" s="273"/>
      <c r="AG216" s="273"/>
      <c r="AH216" s="273"/>
    </row>
    <row r="217" customFormat="false" ht="15.75" hidden="false" customHeight="false" outlineLevel="0" collapsed="false">
      <c r="A217" s="0" t="s">
        <v>303</v>
      </c>
      <c r="B217" s="0" t="n">
        <v>7686.7808</v>
      </c>
      <c r="C217" s="0" t="n">
        <v>39.8501</v>
      </c>
      <c r="D217" s="0" t="n">
        <v>41.8593</v>
      </c>
      <c r="E217" s="0" t="n">
        <v>42.9779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35354.46</v>
      </c>
      <c r="K217" s="0" t="n">
        <v>61.11</v>
      </c>
      <c r="M217" s="271" t="n">
        <v>7686.7808</v>
      </c>
      <c r="N217" s="271" t="n">
        <v>39.8501</v>
      </c>
      <c r="O217" s="271" t="n">
        <v>41.8593</v>
      </c>
      <c r="P217" s="271" t="n">
        <v>42.9779</v>
      </c>
      <c r="Q217" s="271" t="n">
        <v>2614.604</v>
      </c>
      <c r="R217" s="271" t="n">
        <v>39.7513</v>
      </c>
      <c r="S217" s="271" t="n">
        <v>41.7719</v>
      </c>
      <c r="T217" s="271" t="n">
        <v>43.1709</v>
      </c>
      <c r="U217" s="271" t="n">
        <v>35191.615</v>
      </c>
      <c r="V217" s="271" t="n">
        <v>58.297</v>
      </c>
      <c r="X217" s="272" t="n">
        <f aca="false">B217-M217</f>
        <v>0</v>
      </c>
      <c r="Y217" s="272" t="n">
        <f aca="false">C217-N217</f>
        <v>0</v>
      </c>
      <c r="Z217" s="272" t="n">
        <f aca="false">D217-O217</f>
        <v>0</v>
      </c>
      <c r="AA217" s="272" t="n">
        <f aca="false">E217-P217</f>
        <v>0</v>
      </c>
      <c r="AB217" s="272" t="n">
        <f aca="false">F217-Q217</f>
        <v>0</v>
      </c>
      <c r="AC217" s="272" t="n">
        <f aca="false">G217-R217</f>
        <v>0</v>
      </c>
      <c r="AD217" s="272" t="n">
        <f aca="false">H217-S217</f>
        <v>0</v>
      </c>
      <c r="AE217" s="272" t="n">
        <f aca="false">I217-T217</f>
        <v>0</v>
      </c>
      <c r="AF217" s="273"/>
      <c r="AG217" s="273"/>
      <c r="AH217" s="273"/>
    </row>
    <row r="218" customFormat="false" ht="15.75" hidden="false" customHeight="false" outlineLevel="0" collapsed="false">
      <c r="A218" s="0" t="s">
        <v>304</v>
      </c>
      <c r="B218" s="0" t="n">
        <v>3484.2752</v>
      </c>
      <c r="C218" s="0" t="n">
        <v>37.5263</v>
      </c>
      <c r="D218" s="0" t="n">
        <v>40.0934</v>
      </c>
      <c r="E218" s="0" t="n">
        <v>41.0747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560.39</v>
      </c>
      <c r="K218" s="0" t="n">
        <v>35.47</v>
      </c>
      <c r="M218" s="271" t="n">
        <v>3484.2752</v>
      </c>
      <c r="N218" s="271" t="n">
        <v>37.5263</v>
      </c>
      <c r="O218" s="271" t="n">
        <v>40.0934</v>
      </c>
      <c r="P218" s="271" t="n">
        <v>41.0747</v>
      </c>
      <c r="Q218" s="271" t="n">
        <v>1297.884</v>
      </c>
      <c r="R218" s="271" t="n">
        <v>36.8153</v>
      </c>
      <c r="S218" s="271" t="n">
        <v>39.6863</v>
      </c>
      <c r="T218" s="271" t="n">
        <v>41.4766</v>
      </c>
      <c r="U218" s="271" t="n">
        <v>26509.812</v>
      </c>
      <c r="V218" s="271" t="n">
        <v>47.362</v>
      </c>
      <c r="X218" s="272" t="n">
        <f aca="false">B218-M218</f>
        <v>0</v>
      </c>
      <c r="Y218" s="272" t="n">
        <f aca="false">C218-N218</f>
        <v>0</v>
      </c>
      <c r="Z218" s="272" t="n">
        <f aca="false">D218-O218</f>
        <v>0</v>
      </c>
      <c r="AA218" s="272" t="n">
        <f aca="false">E218-P218</f>
        <v>0</v>
      </c>
      <c r="AB218" s="272" t="n">
        <f aca="false">F218-Q218</f>
        <v>0</v>
      </c>
      <c r="AC218" s="272" t="n">
        <f aca="false">G218-R218</f>
        <v>0</v>
      </c>
      <c r="AD218" s="272" t="n">
        <f aca="false">H218-S218</f>
        <v>0</v>
      </c>
      <c r="AE218" s="272" t="n">
        <f aca="false">I218-T218</f>
        <v>0</v>
      </c>
      <c r="AF218" s="273"/>
      <c r="AG218" s="273"/>
      <c r="AH218" s="273"/>
    </row>
    <row r="219" customFormat="false" ht="15.75" hidden="false" customHeight="false" outlineLevel="0" collapsed="false">
      <c r="A219" s="0" t="s">
        <v>305</v>
      </c>
      <c r="B219" s="0" t="n">
        <v>1723.1368</v>
      </c>
      <c r="C219" s="0" t="n">
        <v>35.2734</v>
      </c>
      <c r="D219" s="0" t="n">
        <v>38.8568</v>
      </c>
      <c r="E219" s="0" t="n">
        <v>39.9466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21052.3</v>
      </c>
      <c r="K219" s="0" t="n">
        <v>36.06</v>
      </c>
      <c r="M219" s="271" t="n">
        <v>1723.1368</v>
      </c>
      <c r="N219" s="271" t="n">
        <v>35.2734</v>
      </c>
      <c r="O219" s="271" t="n">
        <v>38.8568</v>
      </c>
      <c r="P219" s="271" t="n">
        <v>39.9466</v>
      </c>
      <c r="Q219" s="271" t="n">
        <v>659.8456</v>
      </c>
      <c r="R219" s="271" t="n">
        <v>34.1446</v>
      </c>
      <c r="S219" s="271" t="n">
        <v>38.3175</v>
      </c>
      <c r="T219" s="271" t="n">
        <v>40.5159</v>
      </c>
      <c r="U219" s="271" t="n">
        <v>21577.931</v>
      </c>
      <c r="V219" s="271" t="n">
        <v>41.012</v>
      </c>
      <c r="X219" s="272" t="n">
        <f aca="false">B219-M219</f>
        <v>0</v>
      </c>
      <c r="Y219" s="272" t="n">
        <f aca="false">C219-N219</f>
        <v>0</v>
      </c>
      <c r="Z219" s="272" t="n">
        <f aca="false">D219-O219</f>
        <v>0</v>
      </c>
      <c r="AA219" s="272" t="n">
        <f aca="false">E219-P219</f>
        <v>0</v>
      </c>
      <c r="AB219" s="272" t="n">
        <f aca="false">F219-Q219</f>
        <v>0</v>
      </c>
      <c r="AC219" s="272" t="n">
        <f aca="false">G219-R219</f>
        <v>0</v>
      </c>
      <c r="AD219" s="272" t="n">
        <f aca="false">H219-S219</f>
        <v>0</v>
      </c>
      <c r="AE219" s="272" t="n">
        <f aca="false">I219-T219</f>
        <v>0</v>
      </c>
      <c r="AF219" s="273"/>
      <c r="AG219" s="273"/>
      <c r="AH219" s="273"/>
    </row>
    <row r="220" customFormat="false" ht="15.75" hidden="false" customHeight="false" outlineLevel="0" collapsed="false">
      <c r="A220" s="0" t="s">
        <v>306</v>
      </c>
      <c r="B220" s="0" t="n">
        <v>865.8664</v>
      </c>
      <c r="C220" s="0" t="n">
        <v>33.0926</v>
      </c>
      <c r="D220" s="0" t="n">
        <v>37.6339</v>
      </c>
      <c r="E220" s="0" t="n">
        <v>38.9782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8275.37</v>
      </c>
      <c r="K220" s="0" t="n">
        <v>33.23</v>
      </c>
      <c r="M220" s="271" t="n">
        <v>865.8664</v>
      </c>
      <c r="N220" s="271" t="n">
        <v>33.0926</v>
      </c>
      <c r="O220" s="271" t="n">
        <v>37.6339</v>
      </c>
      <c r="P220" s="271" t="n">
        <v>38.9782</v>
      </c>
      <c r="Q220" s="271" t="n">
        <v>328.2896</v>
      </c>
      <c r="R220" s="271" t="n">
        <v>31.6718</v>
      </c>
      <c r="S220" s="271" t="n">
        <v>37.048</v>
      </c>
      <c r="T220" s="271" t="n">
        <v>39.5992</v>
      </c>
      <c r="U220" s="271" t="n">
        <v>18634.69</v>
      </c>
      <c r="V220" s="271" t="n">
        <v>36.863</v>
      </c>
      <c r="X220" s="272" t="n">
        <f aca="false">B220-M220</f>
        <v>0</v>
      </c>
      <c r="Y220" s="272" t="n">
        <f aca="false">C220-N220</f>
        <v>0</v>
      </c>
      <c r="Z220" s="272" t="n">
        <f aca="false">D220-O220</f>
        <v>0</v>
      </c>
      <c r="AA220" s="272" t="n">
        <f aca="false">E220-P220</f>
        <v>0</v>
      </c>
      <c r="AB220" s="272" t="n">
        <f aca="false">F220-Q220</f>
        <v>0</v>
      </c>
      <c r="AC220" s="272" t="n">
        <f aca="false">G220-R220</f>
        <v>0</v>
      </c>
      <c r="AD220" s="272" t="n">
        <f aca="false">H220-S220</f>
        <v>0</v>
      </c>
      <c r="AE220" s="272" t="n">
        <f aca="false">I220-T220</f>
        <v>0</v>
      </c>
      <c r="AF220" s="273"/>
      <c r="AG220" s="273"/>
      <c r="AH220" s="273"/>
    </row>
    <row r="221" customFormat="false" ht="15.75" hidden="false" customHeight="false" outlineLevel="0" collapsed="false">
      <c r="A221" s="0" t="s">
        <v>307</v>
      </c>
      <c r="B221" s="0" t="n">
        <v>4628.0928</v>
      </c>
      <c r="C221" s="0" t="n">
        <v>38.6549</v>
      </c>
      <c r="D221" s="0" t="n">
        <v>40.9382</v>
      </c>
      <c r="E221" s="0" t="n">
        <v>41.9618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9720.72</v>
      </c>
      <c r="K221" s="0" t="n">
        <v>50.11</v>
      </c>
      <c r="M221" s="271" t="n">
        <v>4628.0928</v>
      </c>
      <c r="N221" s="271" t="n">
        <v>38.6549</v>
      </c>
      <c r="O221" s="271" t="n">
        <v>40.9382</v>
      </c>
      <c r="P221" s="271" t="n">
        <v>41.9618</v>
      </c>
      <c r="Q221" s="271" t="n">
        <v>2614.604</v>
      </c>
      <c r="R221" s="271" t="n">
        <v>39.7513</v>
      </c>
      <c r="S221" s="271" t="n">
        <v>41.7719</v>
      </c>
      <c r="T221" s="271" t="n">
        <v>43.1709</v>
      </c>
      <c r="U221" s="271" t="n">
        <v>29788.054</v>
      </c>
      <c r="V221" s="271" t="n">
        <v>52.323</v>
      </c>
      <c r="X221" s="272" t="n">
        <f aca="false">B221-M221</f>
        <v>0</v>
      </c>
      <c r="Y221" s="272" t="n">
        <f aca="false">C221-N221</f>
        <v>0</v>
      </c>
      <c r="Z221" s="272" t="n">
        <f aca="false">D221-O221</f>
        <v>0</v>
      </c>
      <c r="AA221" s="272" t="n">
        <f aca="false">E221-P221</f>
        <v>0</v>
      </c>
      <c r="AB221" s="272" t="n">
        <f aca="false">F221-Q221</f>
        <v>0</v>
      </c>
      <c r="AC221" s="272" t="n">
        <f aca="false">G221-R221</f>
        <v>0</v>
      </c>
      <c r="AD221" s="272" t="n">
        <f aca="false">H221-S221</f>
        <v>0</v>
      </c>
      <c r="AE221" s="272" t="n">
        <f aca="false">I221-T221</f>
        <v>0</v>
      </c>
      <c r="AF221" s="273"/>
      <c r="AG221" s="273"/>
      <c r="AH221" s="273"/>
    </row>
    <row r="222" customFormat="false" ht="15.75" hidden="false" customHeight="false" outlineLevel="0" collapsed="false">
      <c r="A222" s="0" t="s">
        <v>308</v>
      </c>
      <c r="B222" s="0" t="n">
        <v>2126.9048</v>
      </c>
      <c r="C222" s="0" t="n">
        <v>36.3413</v>
      </c>
      <c r="D222" s="0" t="n">
        <v>39.2452</v>
      </c>
      <c r="E222" s="0" t="n">
        <v>40.292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23018.03</v>
      </c>
      <c r="K222" s="0" t="n">
        <v>42.02</v>
      </c>
      <c r="M222" s="271" t="n">
        <v>2126.9048</v>
      </c>
      <c r="N222" s="271" t="n">
        <v>36.3413</v>
      </c>
      <c r="O222" s="271" t="n">
        <v>39.2452</v>
      </c>
      <c r="P222" s="271" t="n">
        <v>40.2921</v>
      </c>
      <c r="Q222" s="271" t="n">
        <v>1297.884</v>
      </c>
      <c r="R222" s="271" t="n">
        <v>36.8153</v>
      </c>
      <c r="S222" s="271" t="n">
        <v>39.6863</v>
      </c>
      <c r="T222" s="271" t="n">
        <v>41.4766</v>
      </c>
      <c r="U222" s="271" t="n">
        <v>23221.426</v>
      </c>
      <c r="V222" s="271" t="n">
        <v>44.305</v>
      </c>
      <c r="X222" s="272" t="n">
        <f aca="false">B222-M222</f>
        <v>0</v>
      </c>
      <c r="Y222" s="272" t="n">
        <f aca="false">C222-N222</f>
        <v>0</v>
      </c>
      <c r="Z222" s="272" t="n">
        <f aca="false">D222-O222</f>
        <v>0</v>
      </c>
      <c r="AA222" s="272" t="n">
        <f aca="false">E222-P222</f>
        <v>0</v>
      </c>
      <c r="AB222" s="272" t="n">
        <f aca="false">F222-Q222</f>
        <v>0</v>
      </c>
      <c r="AC222" s="272" t="n">
        <f aca="false">G222-R222</f>
        <v>0</v>
      </c>
      <c r="AD222" s="272" t="n">
        <f aca="false">H222-S222</f>
        <v>0</v>
      </c>
      <c r="AE222" s="272" t="n">
        <f aca="false">I222-T222</f>
        <v>0</v>
      </c>
      <c r="AF222" s="273"/>
      <c r="AG222" s="273"/>
      <c r="AH222" s="273"/>
    </row>
    <row r="223" customFormat="false" ht="15.75" hidden="false" customHeight="false" outlineLevel="0" collapsed="false">
      <c r="A223" s="0" t="s">
        <v>309</v>
      </c>
      <c r="B223" s="0" t="n">
        <v>1032.0152</v>
      </c>
      <c r="C223" s="0" t="n">
        <v>34.1097</v>
      </c>
      <c r="D223" s="0" t="n">
        <v>38.0132</v>
      </c>
      <c r="E223" s="0" t="n">
        <v>39.280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9080.8</v>
      </c>
      <c r="K223" s="0" t="n">
        <v>34.3</v>
      </c>
      <c r="M223" s="271" t="n">
        <v>1032.0152</v>
      </c>
      <c r="N223" s="271" t="n">
        <v>34.1097</v>
      </c>
      <c r="O223" s="271" t="n">
        <v>38.0132</v>
      </c>
      <c r="P223" s="271" t="n">
        <v>39.2802</v>
      </c>
      <c r="Q223" s="271" t="n">
        <v>659.8456</v>
      </c>
      <c r="R223" s="271" t="n">
        <v>34.1446</v>
      </c>
      <c r="S223" s="271" t="n">
        <v>38.3175</v>
      </c>
      <c r="T223" s="271" t="n">
        <v>40.5159</v>
      </c>
      <c r="U223" s="271" t="n">
        <v>19550.751</v>
      </c>
      <c r="V223" s="271" t="n">
        <v>39.436</v>
      </c>
      <c r="X223" s="272" t="n">
        <f aca="false">B223-M223</f>
        <v>0</v>
      </c>
      <c r="Y223" s="272" t="n">
        <f aca="false">C223-N223</f>
        <v>0</v>
      </c>
      <c r="Z223" s="272" t="n">
        <f aca="false">D223-O223</f>
        <v>0</v>
      </c>
      <c r="AA223" s="272" t="n">
        <f aca="false">E223-P223</f>
        <v>0</v>
      </c>
      <c r="AB223" s="272" t="n">
        <f aca="false">F223-Q223</f>
        <v>0</v>
      </c>
      <c r="AC223" s="272" t="n">
        <f aca="false">G223-R223</f>
        <v>0</v>
      </c>
      <c r="AD223" s="272" t="n">
        <f aca="false">H223-S223</f>
        <v>0</v>
      </c>
      <c r="AE223" s="272" t="n">
        <f aca="false">I223-T223</f>
        <v>0</v>
      </c>
      <c r="AF223" s="273"/>
      <c r="AG223" s="273"/>
      <c r="AH223" s="273"/>
    </row>
    <row r="224" customFormat="false" ht="15.75" hidden="false" customHeight="false" outlineLevel="0" collapsed="false">
      <c r="A224" s="0" t="s">
        <v>310</v>
      </c>
      <c r="B224" s="0" t="n">
        <v>533.2632</v>
      </c>
      <c r="C224" s="0" t="n">
        <v>32.0187</v>
      </c>
      <c r="D224" s="0" t="n">
        <v>37.2292</v>
      </c>
      <c r="E224" s="0" t="n">
        <v>38.7167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6776.78</v>
      </c>
      <c r="K224" s="0" t="n">
        <v>32.06</v>
      </c>
      <c r="M224" s="271" t="n">
        <v>533.2632</v>
      </c>
      <c r="N224" s="271" t="n">
        <v>32.0187</v>
      </c>
      <c r="O224" s="271" t="n">
        <v>37.2292</v>
      </c>
      <c r="P224" s="271" t="n">
        <v>38.7167</v>
      </c>
      <c r="Q224" s="271" t="n">
        <v>328.2896</v>
      </c>
      <c r="R224" s="271" t="n">
        <v>31.6718</v>
      </c>
      <c r="S224" s="271" t="n">
        <v>37.048</v>
      </c>
      <c r="T224" s="271" t="n">
        <v>39.5992</v>
      </c>
      <c r="U224" s="271" t="n">
        <v>17472.406</v>
      </c>
      <c r="V224" s="271" t="n">
        <v>36.176</v>
      </c>
      <c r="X224" s="272" t="n">
        <f aca="false">B224-M224</f>
        <v>0</v>
      </c>
      <c r="Y224" s="272" t="n">
        <f aca="false">C224-N224</f>
        <v>0</v>
      </c>
      <c r="Z224" s="272" t="n">
        <f aca="false">D224-O224</f>
        <v>0</v>
      </c>
      <c r="AA224" s="272" t="n">
        <f aca="false">E224-P224</f>
        <v>0</v>
      </c>
      <c r="AB224" s="272" t="n">
        <f aca="false">F224-Q224</f>
        <v>0</v>
      </c>
      <c r="AC224" s="272" t="n">
        <f aca="false">G224-R224</f>
        <v>0</v>
      </c>
      <c r="AD224" s="272" t="n">
        <f aca="false">H224-S224</f>
        <v>0</v>
      </c>
      <c r="AE224" s="272" t="n">
        <f aca="false">I224-T224</f>
        <v>0</v>
      </c>
      <c r="AF224" s="273"/>
      <c r="AG224" s="273"/>
      <c r="AH224" s="273"/>
    </row>
    <row r="225" customFormat="false" ht="15.75" hidden="false" customHeight="false" outlineLevel="0" collapsed="false">
      <c r="A225" s="0" t="s">
        <v>311</v>
      </c>
      <c r="B225" s="0" t="n">
        <v>20165.1992</v>
      </c>
      <c r="C225" s="0" t="n">
        <v>38.6009</v>
      </c>
      <c r="D225" s="0" t="n">
        <v>40.0703</v>
      </c>
      <c r="E225" s="0" t="n">
        <v>43.0826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72084.12</v>
      </c>
      <c r="K225" s="0" t="n">
        <v>109.83</v>
      </c>
      <c r="M225" s="271" t="n">
        <v>20165.1992</v>
      </c>
      <c r="N225" s="271" t="n">
        <v>38.6009</v>
      </c>
      <c r="O225" s="271" t="n">
        <v>40.0703</v>
      </c>
      <c r="P225" s="271" t="n">
        <v>43.0826</v>
      </c>
      <c r="Q225" s="271" t="n">
        <v>4935.544</v>
      </c>
      <c r="R225" s="271" t="n">
        <v>40.565</v>
      </c>
      <c r="S225" s="271" t="n">
        <v>42.3869</v>
      </c>
      <c r="T225" s="271" t="n">
        <v>43.5151</v>
      </c>
      <c r="U225" s="271" t="n">
        <v>75328.746</v>
      </c>
      <c r="V225" s="271" t="n">
        <v>121.212</v>
      </c>
      <c r="X225" s="272" t="n">
        <f aca="false">B225-M225</f>
        <v>0</v>
      </c>
      <c r="Y225" s="272" t="n">
        <f aca="false">C225-N225</f>
        <v>0</v>
      </c>
      <c r="Z225" s="272" t="n">
        <f aca="false">D225-O225</f>
        <v>0</v>
      </c>
      <c r="AA225" s="272" t="n">
        <f aca="false">E225-P225</f>
        <v>0</v>
      </c>
      <c r="AB225" s="272" t="n">
        <f aca="false">F225-Q225</f>
        <v>0</v>
      </c>
      <c r="AC225" s="272" t="n">
        <f aca="false">G225-R225</f>
        <v>0</v>
      </c>
      <c r="AD225" s="272" t="n">
        <f aca="false">H225-S225</f>
        <v>0</v>
      </c>
      <c r="AE225" s="272" t="n">
        <f aca="false">I225-T225</f>
        <v>0</v>
      </c>
      <c r="AF225" s="273"/>
      <c r="AG225" s="273"/>
      <c r="AH225" s="273"/>
    </row>
    <row r="226" customFormat="false" ht="15.75" hidden="false" customHeight="false" outlineLevel="0" collapsed="false">
      <c r="A226" s="0" t="s">
        <v>312</v>
      </c>
      <c r="B226" s="0" t="n">
        <v>6160.1768</v>
      </c>
      <c r="C226" s="0" t="n">
        <v>37.0191</v>
      </c>
      <c r="D226" s="0" t="n">
        <v>39.0111</v>
      </c>
      <c r="E226" s="0" t="n">
        <v>41.5706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3279.26</v>
      </c>
      <c r="K226" s="0" t="n">
        <v>78.9</v>
      </c>
      <c r="M226" s="271" t="n">
        <v>6160.1768</v>
      </c>
      <c r="N226" s="271" t="n">
        <v>37.0191</v>
      </c>
      <c r="O226" s="271" t="n">
        <v>39.0111</v>
      </c>
      <c r="P226" s="271" t="n">
        <v>41.5706</v>
      </c>
      <c r="Q226" s="271" t="n">
        <v>2613.648</v>
      </c>
      <c r="R226" s="271" t="n">
        <v>37.713</v>
      </c>
      <c r="S226" s="271" t="n">
        <v>40.6628</v>
      </c>
      <c r="T226" s="271" t="n">
        <v>41.3132</v>
      </c>
      <c r="U226" s="271" t="n">
        <v>54403.11</v>
      </c>
      <c r="V226" s="271" t="n">
        <v>95.648</v>
      </c>
      <c r="X226" s="272" t="n">
        <f aca="false">B226-M226</f>
        <v>0</v>
      </c>
      <c r="Y226" s="272" t="n">
        <f aca="false">C226-N226</f>
        <v>0</v>
      </c>
      <c r="Z226" s="272" t="n">
        <f aca="false">D226-O226</f>
        <v>0</v>
      </c>
      <c r="AA226" s="272" t="n">
        <f aca="false">E226-P226</f>
        <v>0</v>
      </c>
      <c r="AB226" s="272" t="n">
        <f aca="false">F226-Q226</f>
        <v>0</v>
      </c>
      <c r="AC226" s="272" t="n">
        <f aca="false">G226-R226</f>
        <v>0</v>
      </c>
      <c r="AD226" s="272" t="n">
        <f aca="false">H226-S226</f>
        <v>0</v>
      </c>
      <c r="AE226" s="272" t="n">
        <f aca="false">I226-T226</f>
        <v>0</v>
      </c>
      <c r="AF226" s="273"/>
      <c r="AG226" s="273"/>
      <c r="AH226" s="273"/>
    </row>
    <row r="227" customFormat="false" ht="15.75" hidden="false" customHeight="false" outlineLevel="0" collapsed="false">
      <c r="A227" s="0" t="s">
        <v>313</v>
      </c>
      <c r="B227" s="0" t="n">
        <v>2973.5744</v>
      </c>
      <c r="C227" s="0" t="n">
        <v>35.3468</v>
      </c>
      <c r="D227" s="0" t="n">
        <v>38.3053</v>
      </c>
      <c r="E227" s="0" t="n">
        <v>40.3794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43748.67</v>
      </c>
      <c r="K227" s="0" t="n">
        <v>67.03</v>
      </c>
      <c r="M227" s="271" t="n">
        <v>2973.5744</v>
      </c>
      <c r="N227" s="271" t="n">
        <v>35.3468</v>
      </c>
      <c r="O227" s="271" t="n">
        <v>38.3053</v>
      </c>
      <c r="P227" s="271" t="n">
        <v>40.3794</v>
      </c>
      <c r="Q227" s="271" t="n">
        <v>1440.2152</v>
      </c>
      <c r="R227" s="271" t="n">
        <v>35.0508</v>
      </c>
      <c r="S227" s="271" t="n">
        <v>39.4342</v>
      </c>
      <c r="T227" s="271" t="n">
        <v>39.714</v>
      </c>
      <c r="U227" s="271" t="n">
        <v>44823.573</v>
      </c>
      <c r="V227" s="271" t="n">
        <v>85.69</v>
      </c>
      <c r="X227" s="272" t="n">
        <f aca="false">B227-M227</f>
        <v>0</v>
      </c>
      <c r="Y227" s="272" t="n">
        <f aca="false">C227-N227</f>
        <v>0</v>
      </c>
      <c r="Z227" s="272" t="n">
        <f aca="false">D227-O227</f>
        <v>0</v>
      </c>
      <c r="AA227" s="272" t="n">
        <f aca="false">E227-P227</f>
        <v>0</v>
      </c>
      <c r="AB227" s="272" t="n">
        <f aca="false">F227-Q227</f>
        <v>0</v>
      </c>
      <c r="AC227" s="272" t="n">
        <f aca="false">G227-R227</f>
        <v>0</v>
      </c>
      <c r="AD227" s="272" t="n">
        <f aca="false">H227-S227</f>
        <v>0</v>
      </c>
      <c r="AE227" s="272" t="n">
        <f aca="false">I227-T227</f>
        <v>0</v>
      </c>
      <c r="AF227" s="273"/>
      <c r="AG227" s="273"/>
      <c r="AH227" s="273"/>
    </row>
    <row r="228" customFormat="false" ht="15.75" hidden="false" customHeight="false" outlineLevel="0" collapsed="false">
      <c r="A228" s="0" t="s">
        <v>314</v>
      </c>
      <c r="B228" s="0" t="n">
        <v>1624.6536</v>
      </c>
      <c r="C228" s="0" t="n">
        <v>33.51</v>
      </c>
      <c r="D228" s="0" t="n">
        <v>37.4675</v>
      </c>
      <c r="E228" s="0" t="n">
        <v>39.027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8772.25</v>
      </c>
      <c r="K228" s="0" t="n">
        <v>68.93</v>
      </c>
      <c r="M228" s="271" t="n">
        <v>1624.6536</v>
      </c>
      <c r="N228" s="271" t="n">
        <v>33.51</v>
      </c>
      <c r="O228" s="271" t="n">
        <v>37.4675</v>
      </c>
      <c r="P228" s="271" t="n">
        <v>39.0278</v>
      </c>
      <c r="Q228" s="271" t="n">
        <v>785.8096</v>
      </c>
      <c r="R228" s="271" t="n">
        <v>32.5494</v>
      </c>
      <c r="S228" s="271" t="n">
        <v>37.9678</v>
      </c>
      <c r="T228" s="271" t="n">
        <v>37.9048</v>
      </c>
      <c r="U228" s="271" t="n">
        <v>39127.26</v>
      </c>
      <c r="V228" s="271" t="n">
        <v>77.392</v>
      </c>
      <c r="X228" s="272" t="n">
        <f aca="false">B228-M228</f>
        <v>0</v>
      </c>
      <c r="Y228" s="272" t="n">
        <f aca="false">C228-N228</f>
        <v>0</v>
      </c>
      <c r="Z228" s="272" t="n">
        <f aca="false">D228-O228</f>
        <v>0</v>
      </c>
      <c r="AA228" s="272" t="n">
        <f aca="false">E228-P228</f>
        <v>0</v>
      </c>
      <c r="AB228" s="272" t="n">
        <f aca="false">F228-Q228</f>
        <v>0</v>
      </c>
      <c r="AC228" s="272" t="n">
        <f aca="false">G228-R228</f>
        <v>0</v>
      </c>
      <c r="AD228" s="272" t="n">
        <f aca="false">H228-S228</f>
        <v>0</v>
      </c>
      <c r="AE228" s="272" t="n">
        <f aca="false">I228-T228</f>
        <v>0</v>
      </c>
      <c r="AF228" s="273"/>
      <c r="AG228" s="273"/>
      <c r="AH228" s="273"/>
    </row>
    <row r="229" customFormat="false" ht="15.75" hidden="false" customHeight="false" outlineLevel="0" collapsed="false">
      <c r="A229" s="0" t="s">
        <v>315</v>
      </c>
      <c r="B229" s="0" t="n">
        <v>9205.6568</v>
      </c>
      <c r="C229" s="0" t="n">
        <v>37.7434</v>
      </c>
      <c r="D229" s="0" t="n">
        <v>39.4768</v>
      </c>
      <c r="E229" s="0" t="n">
        <v>42.3194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9105.04</v>
      </c>
      <c r="K229" s="0" t="n">
        <v>86.32</v>
      </c>
      <c r="M229" s="271" t="n">
        <v>9205.6568</v>
      </c>
      <c r="N229" s="271" t="n">
        <v>37.7434</v>
      </c>
      <c r="O229" s="271" t="n">
        <v>39.4768</v>
      </c>
      <c r="P229" s="271" t="n">
        <v>42.3194</v>
      </c>
      <c r="Q229" s="271" t="n">
        <v>4935.544</v>
      </c>
      <c r="R229" s="271" t="n">
        <v>40.565</v>
      </c>
      <c r="S229" s="271" t="n">
        <v>42.3869</v>
      </c>
      <c r="T229" s="271" t="n">
        <v>43.5151</v>
      </c>
      <c r="U229" s="271" t="n">
        <v>60657.887</v>
      </c>
      <c r="V229" s="271" t="n">
        <v>102.852</v>
      </c>
      <c r="X229" s="272" t="n">
        <f aca="false">B229-M229</f>
        <v>0</v>
      </c>
      <c r="Y229" s="272" t="n">
        <f aca="false">C229-N229</f>
        <v>0</v>
      </c>
      <c r="Z229" s="272" t="n">
        <f aca="false">D229-O229</f>
        <v>0</v>
      </c>
      <c r="AA229" s="272" t="n">
        <f aca="false">E229-P229</f>
        <v>0</v>
      </c>
      <c r="AB229" s="272" t="n">
        <f aca="false">F229-Q229</f>
        <v>0</v>
      </c>
      <c r="AC229" s="272" t="n">
        <f aca="false">G229-R229</f>
        <v>0</v>
      </c>
      <c r="AD229" s="272" t="n">
        <f aca="false">H229-S229</f>
        <v>0</v>
      </c>
      <c r="AE229" s="272" t="n">
        <f aca="false">I229-T229</f>
        <v>0</v>
      </c>
      <c r="AF229" s="273"/>
      <c r="AG229" s="273"/>
      <c r="AH229" s="273"/>
    </row>
    <row r="230" customFormat="false" ht="15.75" hidden="false" customHeight="false" outlineLevel="0" collapsed="false">
      <c r="A230" s="0" t="s">
        <v>316</v>
      </c>
      <c r="B230" s="0" t="n">
        <v>3431.6752</v>
      </c>
      <c r="C230" s="0" t="n">
        <v>36.1511</v>
      </c>
      <c r="D230" s="0" t="n">
        <v>38.5654</v>
      </c>
      <c r="E230" s="0" t="n">
        <v>40.7915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6953.16</v>
      </c>
      <c r="K230" s="0" t="n">
        <v>77.36</v>
      </c>
      <c r="M230" s="271" t="n">
        <v>3431.6752</v>
      </c>
      <c r="N230" s="271" t="n">
        <v>36.1511</v>
      </c>
      <c r="O230" s="271" t="n">
        <v>38.5654</v>
      </c>
      <c r="P230" s="271" t="n">
        <v>40.7915</v>
      </c>
      <c r="Q230" s="271" t="n">
        <v>2613.648</v>
      </c>
      <c r="R230" s="271" t="n">
        <v>37.713</v>
      </c>
      <c r="S230" s="271" t="n">
        <v>40.6628</v>
      </c>
      <c r="T230" s="271" t="n">
        <v>41.3132</v>
      </c>
      <c r="U230" s="271" t="n">
        <v>47164.349</v>
      </c>
      <c r="V230" s="271" t="n">
        <v>88.885</v>
      </c>
      <c r="X230" s="272" t="n">
        <f aca="false">B230-M230</f>
        <v>0</v>
      </c>
      <c r="Y230" s="272" t="n">
        <f aca="false">C230-N230</f>
        <v>0</v>
      </c>
      <c r="Z230" s="272" t="n">
        <f aca="false">D230-O230</f>
        <v>0</v>
      </c>
      <c r="AA230" s="272" t="n">
        <f aca="false">E230-P230</f>
        <v>0</v>
      </c>
      <c r="AB230" s="272" t="n">
        <f aca="false">F230-Q230</f>
        <v>0</v>
      </c>
      <c r="AC230" s="272" t="n">
        <f aca="false">G230-R230</f>
        <v>0</v>
      </c>
      <c r="AD230" s="272" t="n">
        <f aca="false">H230-S230</f>
        <v>0</v>
      </c>
      <c r="AE230" s="272" t="n">
        <f aca="false">I230-T230</f>
        <v>0</v>
      </c>
      <c r="AF230" s="273"/>
      <c r="AG230" s="273"/>
      <c r="AH230" s="273"/>
    </row>
    <row r="231" customFormat="false" ht="15.75" hidden="false" customHeight="false" outlineLevel="0" collapsed="false">
      <c r="A231" s="0" t="s">
        <v>317</v>
      </c>
      <c r="B231" s="0" t="n">
        <v>1741.5416</v>
      </c>
      <c r="C231" s="0" t="n">
        <v>34.3694</v>
      </c>
      <c r="D231" s="0" t="n">
        <v>37.7745</v>
      </c>
      <c r="E231" s="0" t="n">
        <v>39.512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9802.34</v>
      </c>
      <c r="K231" s="0" t="n">
        <v>73.99</v>
      </c>
      <c r="M231" s="271" t="n">
        <v>1741.5416</v>
      </c>
      <c r="N231" s="271" t="n">
        <v>34.3694</v>
      </c>
      <c r="O231" s="271" t="n">
        <v>37.7745</v>
      </c>
      <c r="P231" s="271" t="n">
        <v>39.5126</v>
      </c>
      <c r="Q231" s="271" t="n">
        <v>1440.2152</v>
      </c>
      <c r="R231" s="271" t="n">
        <v>35.0508</v>
      </c>
      <c r="S231" s="271" t="n">
        <v>39.4342</v>
      </c>
      <c r="T231" s="271" t="n">
        <v>39.714</v>
      </c>
      <c r="U231" s="271" t="n">
        <v>40492.064</v>
      </c>
      <c r="V231" s="271" t="n">
        <v>80.698</v>
      </c>
      <c r="X231" s="272" t="n">
        <f aca="false">B231-M231</f>
        <v>0</v>
      </c>
      <c r="Y231" s="272" t="n">
        <f aca="false">C231-N231</f>
        <v>0</v>
      </c>
      <c r="Z231" s="272" t="n">
        <f aca="false">D231-O231</f>
        <v>0</v>
      </c>
      <c r="AA231" s="272" t="n">
        <f aca="false">E231-P231</f>
        <v>0</v>
      </c>
      <c r="AB231" s="272" t="n">
        <f aca="false">F231-Q231</f>
        <v>0</v>
      </c>
      <c r="AC231" s="272" t="n">
        <f aca="false">G231-R231</f>
        <v>0</v>
      </c>
      <c r="AD231" s="272" t="n">
        <f aca="false">H231-S231</f>
        <v>0</v>
      </c>
      <c r="AE231" s="272" t="n">
        <f aca="false">I231-T231</f>
        <v>0</v>
      </c>
      <c r="AF231" s="273"/>
      <c r="AG231" s="273"/>
      <c r="AH231" s="273"/>
    </row>
    <row r="232" customFormat="false" ht="15.75" hidden="false" customHeight="false" outlineLevel="0" collapsed="false">
      <c r="A232" s="0" t="s">
        <v>318</v>
      </c>
      <c r="B232" s="0" t="n">
        <v>1020.5592</v>
      </c>
      <c r="C232" s="0" t="n">
        <v>32.5024</v>
      </c>
      <c r="D232" s="0" t="n">
        <v>37.1949</v>
      </c>
      <c r="E232" s="0" t="n">
        <v>38.5653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5974.45</v>
      </c>
      <c r="K232" s="0" t="n">
        <v>67.26</v>
      </c>
      <c r="M232" s="271" t="n">
        <v>1020.5592</v>
      </c>
      <c r="N232" s="271" t="n">
        <v>32.5024</v>
      </c>
      <c r="O232" s="271" t="n">
        <v>37.1949</v>
      </c>
      <c r="P232" s="271" t="n">
        <v>38.5653</v>
      </c>
      <c r="Q232" s="271" t="n">
        <v>785.8096</v>
      </c>
      <c r="R232" s="271" t="n">
        <v>32.5494</v>
      </c>
      <c r="S232" s="271" t="n">
        <v>37.9678</v>
      </c>
      <c r="T232" s="271" t="n">
        <v>37.9048</v>
      </c>
      <c r="U232" s="271" t="n">
        <v>36769.295</v>
      </c>
      <c r="V232" s="271" t="n">
        <v>75.444</v>
      </c>
      <c r="X232" s="272" t="n">
        <f aca="false">B232-M232</f>
        <v>0</v>
      </c>
      <c r="Y232" s="272" t="n">
        <f aca="false">C232-N232</f>
        <v>0</v>
      </c>
      <c r="Z232" s="272" t="n">
        <f aca="false">D232-O232</f>
        <v>0</v>
      </c>
      <c r="AA232" s="272" t="n">
        <f aca="false">E232-P232</f>
        <v>0</v>
      </c>
      <c r="AB232" s="272" t="n">
        <f aca="false">F232-Q232</f>
        <v>0</v>
      </c>
      <c r="AC232" s="272" t="n">
        <f aca="false">G232-R232</f>
        <v>0</v>
      </c>
      <c r="AD232" s="272" t="n">
        <f aca="false">H232-S232</f>
        <v>0</v>
      </c>
      <c r="AE232" s="272" t="n">
        <f aca="false">I232-T232</f>
        <v>0</v>
      </c>
      <c r="AF232" s="273"/>
      <c r="AG232" s="273"/>
      <c r="AH232" s="273"/>
    </row>
    <row r="233" customFormat="false" ht="15.75" hidden="false" customHeight="false" outlineLevel="0" collapsed="false">
      <c r="A233" s="0" t="s">
        <v>319</v>
      </c>
      <c r="B233" s="0" t="n">
        <v>18629.4712</v>
      </c>
      <c r="C233" s="0" t="n">
        <v>39.3498</v>
      </c>
      <c r="D233" s="0" t="n">
        <v>43.4242</v>
      </c>
      <c r="E233" s="0" t="n">
        <v>44.5215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81443.72</v>
      </c>
      <c r="K233" s="0" t="n">
        <v>104.61</v>
      </c>
      <c r="M233" s="271" t="n">
        <v>18629.4712</v>
      </c>
      <c r="N233" s="271" t="n">
        <v>39.3498</v>
      </c>
      <c r="O233" s="271" t="n">
        <v>43.4242</v>
      </c>
      <c r="P233" s="271" t="n">
        <v>44.5215</v>
      </c>
      <c r="Q233" s="271" t="n">
        <v>5437.2576</v>
      </c>
      <c r="R233" s="271" t="n">
        <v>41.5759</v>
      </c>
      <c r="S233" s="271" t="n">
        <v>44.7865</v>
      </c>
      <c r="T233" s="271" t="n">
        <v>44.4763</v>
      </c>
      <c r="U233" s="271" t="n">
        <v>85769.575</v>
      </c>
      <c r="V233" s="271" t="n">
        <v>125.809</v>
      </c>
      <c r="X233" s="272" t="n">
        <f aca="false">B233-M233</f>
        <v>0</v>
      </c>
      <c r="Y233" s="272" t="n">
        <f aca="false">C233-N233</f>
        <v>0</v>
      </c>
      <c r="Z233" s="272" t="n">
        <f aca="false">D233-O233</f>
        <v>0</v>
      </c>
      <c r="AA233" s="272" t="n">
        <f aca="false">E233-P233</f>
        <v>0</v>
      </c>
      <c r="AB233" s="272" t="n">
        <f aca="false">F233-Q233</f>
        <v>0</v>
      </c>
      <c r="AC233" s="272" t="n">
        <f aca="false">G233-R233</f>
        <v>0</v>
      </c>
      <c r="AD233" s="272" t="n">
        <f aca="false">H233-S233</f>
        <v>0</v>
      </c>
      <c r="AE233" s="272" t="n">
        <f aca="false">I233-T233</f>
        <v>0</v>
      </c>
      <c r="AF233" s="273"/>
      <c r="AG233" s="273"/>
      <c r="AH233" s="273"/>
    </row>
    <row r="234" customFormat="false" ht="15.75" hidden="false" customHeight="false" outlineLevel="0" collapsed="false">
      <c r="A234" s="0" t="s">
        <v>320</v>
      </c>
      <c r="B234" s="0" t="n">
        <v>6940.9688</v>
      </c>
      <c r="C234" s="0" t="n">
        <v>37.7499</v>
      </c>
      <c r="D234" s="0" t="n">
        <v>42.1932</v>
      </c>
      <c r="E234" s="0" t="n">
        <v>42.6757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63307.47</v>
      </c>
      <c r="K234" s="0" t="n">
        <v>82.14</v>
      </c>
      <c r="M234" s="271" t="n">
        <v>6940.9688</v>
      </c>
      <c r="N234" s="271" t="n">
        <v>37.7499</v>
      </c>
      <c r="O234" s="271" t="n">
        <v>42.1932</v>
      </c>
      <c r="P234" s="271" t="n">
        <v>42.6757</v>
      </c>
      <c r="Q234" s="271" t="n">
        <v>3022.4608</v>
      </c>
      <c r="R234" s="271" t="n">
        <v>38.9058</v>
      </c>
      <c r="S234" s="271" t="n">
        <v>42.843</v>
      </c>
      <c r="T234" s="271" t="n">
        <v>42.0904</v>
      </c>
      <c r="U234" s="271" t="n">
        <v>65413.43</v>
      </c>
      <c r="V234" s="271" t="n">
        <v>106.343</v>
      </c>
      <c r="X234" s="272" t="n">
        <f aca="false">B234-M234</f>
        <v>0</v>
      </c>
      <c r="Y234" s="272" t="n">
        <f aca="false">C234-N234</f>
        <v>0</v>
      </c>
      <c r="Z234" s="272" t="n">
        <f aca="false">D234-O234</f>
        <v>0</v>
      </c>
      <c r="AA234" s="272" t="n">
        <f aca="false">E234-P234</f>
        <v>0</v>
      </c>
      <c r="AB234" s="272" t="n">
        <f aca="false">F234-Q234</f>
        <v>0</v>
      </c>
      <c r="AC234" s="272" t="n">
        <f aca="false">G234-R234</f>
        <v>0</v>
      </c>
      <c r="AD234" s="272" t="n">
        <f aca="false">H234-S234</f>
        <v>0</v>
      </c>
      <c r="AE234" s="272" t="n">
        <f aca="false">I234-T234</f>
        <v>0</v>
      </c>
      <c r="AF234" s="273"/>
      <c r="AG234" s="273"/>
      <c r="AH234" s="273"/>
    </row>
    <row r="235" customFormat="false" ht="15.75" hidden="false" customHeight="false" outlineLevel="0" collapsed="false">
      <c r="A235" s="0" t="s">
        <v>321</v>
      </c>
      <c r="B235" s="0" t="n">
        <v>3479.1904</v>
      </c>
      <c r="C235" s="0" t="n">
        <v>36.1837</v>
      </c>
      <c r="D235" s="0" t="n">
        <v>41.1909</v>
      </c>
      <c r="E235" s="0" t="n">
        <v>41.2368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074.79</v>
      </c>
      <c r="K235" s="0" t="n">
        <v>67.18</v>
      </c>
      <c r="M235" s="271" t="n">
        <v>3479.1904</v>
      </c>
      <c r="N235" s="271" t="n">
        <v>36.1837</v>
      </c>
      <c r="O235" s="271" t="n">
        <v>41.1909</v>
      </c>
      <c r="P235" s="271" t="n">
        <v>41.2368</v>
      </c>
      <c r="Q235" s="271" t="n">
        <v>1699.5072</v>
      </c>
      <c r="R235" s="271" t="n">
        <v>36.2918</v>
      </c>
      <c r="S235" s="271" t="n">
        <v>41.4283</v>
      </c>
      <c r="T235" s="271" t="n">
        <v>40.328</v>
      </c>
      <c r="U235" s="271" t="n">
        <v>54045.184</v>
      </c>
      <c r="V235" s="271" t="n">
        <v>94.786</v>
      </c>
      <c r="X235" s="272" t="n">
        <f aca="false">B235-M235</f>
        <v>0</v>
      </c>
      <c r="Y235" s="272" t="n">
        <f aca="false">C235-N235</f>
        <v>0</v>
      </c>
      <c r="Z235" s="272" t="n">
        <f aca="false">D235-O235</f>
        <v>0</v>
      </c>
      <c r="AA235" s="272" t="n">
        <f aca="false">E235-P235</f>
        <v>0</v>
      </c>
      <c r="AB235" s="272" t="n">
        <f aca="false">F235-Q235</f>
        <v>0</v>
      </c>
      <c r="AC235" s="272" t="n">
        <f aca="false">G235-R235</f>
        <v>0</v>
      </c>
      <c r="AD235" s="272" t="n">
        <f aca="false">H235-S235</f>
        <v>0</v>
      </c>
      <c r="AE235" s="272" t="n">
        <f aca="false">I235-T235</f>
        <v>0</v>
      </c>
      <c r="AF235" s="273"/>
      <c r="AG235" s="273"/>
      <c r="AH235" s="273"/>
    </row>
    <row r="236" customFormat="false" ht="15.75" hidden="false" customHeight="false" outlineLevel="0" collapsed="false">
      <c r="A236" s="0" t="s">
        <v>322</v>
      </c>
      <c r="B236" s="0" t="n">
        <v>1922.8344</v>
      </c>
      <c r="C236" s="0" t="n">
        <v>34.468</v>
      </c>
      <c r="D236" s="0" t="n">
        <v>40.1497</v>
      </c>
      <c r="E236" s="0" t="n">
        <v>39.8531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5746.69</v>
      </c>
      <c r="K236" s="0" t="n">
        <v>64.51</v>
      </c>
      <c r="M236" s="271" t="n">
        <v>1922.8344</v>
      </c>
      <c r="N236" s="271" t="n">
        <v>34.468</v>
      </c>
      <c r="O236" s="271" t="n">
        <v>40.1497</v>
      </c>
      <c r="P236" s="271" t="n">
        <v>39.8531</v>
      </c>
      <c r="Q236" s="271" t="n">
        <v>960.1776</v>
      </c>
      <c r="R236" s="271" t="n">
        <v>33.8074</v>
      </c>
      <c r="S236" s="271" t="n">
        <v>40.0023</v>
      </c>
      <c r="T236" s="271" t="n">
        <v>38.6634</v>
      </c>
      <c r="U236" s="271" t="n">
        <v>46720.602</v>
      </c>
      <c r="V236" s="271" t="n">
        <v>86.721</v>
      </c>
      <c r="X236" s="272" t="n">
        <f aca="false">B236-M236</f>
        <v>0</v>
      </c>
      <c r="Y236" s="272" t="n">
        <f aca="false">C236-N236</f>
        <v>0</v>
      </c>
      <c r="Z236" s="272" t="n">
        <f aca="false">D236-O236</f>
        <v>0</v>
      </c>
      <c r="AA236" s="272" t="n">
        <f aca="false">E236-P236</f>
        <v>0</v>
      </c>
      <c r="AB236" s="272" t="n">
        <f aca="false">F236-Q236</f>
        <v>0</v>
      </c>
      <c r="AC236" s="272" t="n">
        <f aca="false">G236-R236</f>
        <v>0</v>
      </c>
      <c r="AD236" s="272" t="n">
        <f aca="false">H236-S236</f>
        <v>0</v>
      </c>
      <c r="AE236" s="272" t="n">
        <f aca="false">I236-T236</f>
        <v>0</v>
      </c>
      <c r="AF236" s="273"/>
      <c r="AG236" s="273"/>
      <c r="AH236" s="273"/>
    </row>
    <row r="237" customFormat="false" ht="15.75" hidden="false" customHeight="false" outlineLevel="0" collapsed="false">
      <c r="A237" s="0" t="s">
        <v>323</v>
      </c>
      <c r="B237" s="0" t="n">
        <v>9300.9232</v>
      </c>
      <c r="C237" s="0" t="n">
        <v>38.4551</v>
      </c>
      <c r="D237" s="0" t="n">
        <v>42.8036</v>
      </c>
      <c r="E237" s="0" t="n">
        <v>43.560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6939.3</v>
      </c>
      <c r="K237" s="0" t="n">
        <v>78.16</v>
      </c>
      <c r="M237" s="271" t="n">
        <v>9300.9232</v>
      </c>
      <c r="N237" s="271" t="n">
        <v>38.4551</v>
      </c>
      <c r="O237" s="271" t="n">
        <v>42.8036</v>
      </c>
      <c r="P237" s="271" t="n">
        <v>43.5601</v>
      </c>
      <c r="Q237" s="271" t="n">
        <v>5437.2576</v>
      </c>
      <c r="R237" s="271" t="n">
        <v>41.5759</v>
      </c>
      <c r="S237" s="271" t="n">
        <v>44.7865</v>
      </c>
      <c r="T237" s="271" t="n">
        <v>44.4763</v>
      </c>
      <c r="U237" s="271" t="n">
        <v>72052.665</v>
      </c>
      <c r="V237" s="271" t="n">
        <v>112.166</v>
      </c>
      <c r="X237" s="272" t="n">
        <f aca="false">B237-M237</f>
        <v>0</v>
      </c>
      <c r="Y237" s="272" t="n">
        <f aca="false">C237-N237</f>
        <v>0</v>
      </c>
      <c r="Z237" s="272" t="n">
        <f aca="false">D237-O237</f>
        <v>0</v>
      </c>
      <c r="AA237" s="272" t="n">
        <f aca="false">E237-P237</f>
        <v>0</v>
      </c>
      <c r="AB237" s="272" t="n">
        <f aca="false">F237-Q237</f>
        <v>0</v>
      </c>
      <c r="AC237" s="272" t="n">
        <f aca="false">G237-R237</f>
        <v>0</v>
      </c>
      <c r="AD237" s="272" t="n">
        <f aca="false">H237-S237</f>
        <v>0</v>
      </c>
      <c r="AE237" s="272" t="n">
        <f aca="false">I237-T237</f>
        <v>0</v>
      </c>
      <c r="AF237" s="273"/>
      <c r="AG237" s="273"/>
      <c r="AH237" s="273"/>
    </row>
    <row r="238" customFormat="false" ht="15.75" hidden="false" customHeight="false" outlineLevel="0" collapsed="false">
      <c r="A238" s="0" t="s">
        <v>324</v>
      </c>
      <c r="B238" s="0" t="n">
        <v>3871.2464</v>
      </c>
      <c r="C238" s="0" t="n">
        <v>36.913</v>
      </c>
      <c r="D238" s="0" t="n">
        <v>41.5714</v>
      </c>
      <c r="E238" s="0" t="n">
        <v>41.789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6100.24</v>
      </c>
      <c r="K238" s="0" t="n">
        <v>78.93</v>
      </c>
      <c r="M238" s="271" t="n">
        <v>3871.2464</v>
      </c>
      <c r="N238" s="271" t="n">
        <v>36.913</v>
      </c>
      <c r="O238" s="271" t="n">
        <v>41.5714</v>
      </c>
      <c r="P238" s="271" t="n">
        <v>41.7891</v>
      </c>
      <c r="Q238" s="271" t="n">
        <v>3022.4608</v>
      </c>
      <c r="R238" s="271" t="n">
        <v>38.9058</v>
      </c>
      <c r="S238" s="271" t="n">
        <v>42.843</v>
      </c>
      <c r="T238" s="271" t="n">
        <v>42.0904</v>
      </c>
      <c r="U238" s="271" t="n">
        <v>57301.126</v>
      </c>
      <c r="V238" s="271" t="n">
        <v>97.942</v>
      </c>
      <c r="X238" s="272" t="n">
        <f aca="false">B238-M238</f>
        <v>0</v>
      </c>
      <c r="Y238" s="272" t="n">
        <f aca="false">C238-N238</f>
        <v>0</v>
      </c>
      <c r="Z238" s="272" t="n">
        <f aca="false">D238-O238</f>
        <v>0</v>
      </c>
      <c r="AA238" s="272" t="n">
        <f aca="false">E238-P238</f>
        <v>0</v>
      </c>
      <c r="AB238" s="272" t="n">
        <f aca="false">F238-Q238</f>
        <v>0</v>
      </c>
      <c r="AC238" s="272" t="n">
        <f aca="false">G238-R238</f>
        <v>0</v>
      </c>
      <c r="AD238" s="272" t="n">
        <f aca="false">H238-S238</f>
        <v>0</v>
      </c>
      <c r="AE238" s="272" t="n">
        <f aca="false">I238-T238</f>
        <v>0</v>
      </c>
      <c r="AF238" s="273"/>
      <c r="AG238" s="273"/>
      <c r="AH238" s="273"/>
    </row>
    <row r="239" customFormat="false" ht="15.75" hidden="false" customHeight="false" outlineLevel="0" collapsed="false">
      <c r="A239" s="0" t="s">
        <v>325</v>
      </c>
      <c r="B239" s="0" t="n">
        <v>1963.4856</v>
      </c>
      <c r="C239" s="0" t="n">
        <v>35.247</v>
      </c>
      <c r="D239" s="0" t="n">
        <v>40.4654</v>
      </c>
      <c r="E239" s="0" t="n">
        <v>40.24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7666.23</v>
      </c>
      <c r="K239" s="0" t="n">
        <v>68.17</v>
      </c>
      <c r="M239" s="271" t="n">
        <v>1963.4856</v>
      </c>
      <c r="N239" s="271" t="n">
        <v>35.247</v>
      </c>
      <c r="O239" s="271" t="n">
        <v>40.4654</v>
      </c>
      <c r="P239" s="271" t="n">
        <v>40.248</v>
      </c>
      <c r="Q239" s="271" t="n">
        <v>1699.5072</v>
      </c>
      <c r="R239" s="271" t="n">
        <v>36.2918</v>
      </c>
      <c r="S239" s="271" t="n">
        <v>41.4283</v>
      </c>
      <c r="T239" s="271" t="n">
        <v>40.328</v>
      </c>
      <c r="U239" s="271" t="n">
        <v>48462.59</v>
      </c>
      <c r="V239" s="271" t="n">
        <v>87.904</v>
      </c>
      <c r="X239" s="272" t="n">
        <f aca="false">B239-M239</f>
        <v>0</v>
      </c>
      <c r="Y239" s="272" t="n">
        <f aca="false">C239-N239</f>
        <v>0</v>
      </c>
      <c r="Z239" s="272" t="n">
        <f aca="false">D239-O239</f>
        <v>0</v>
      </c>
      <c r="AA239" s="272" t="n">
        <f aca="false">E239-P239</f>
        <v>0</v>
      </c>
      <c r="AB239" s="272" t="n">
        <f aca="false">F239-Q239</f>
        <v>0</v>
      </c>
      <c r="AC239" s="272" t="n">
        <f aca="false">G239-R239</f>
        <v>0</v>
      </c>
      <c r="AD239" s="272" t="n">
        <f aca="false">H239-S239</f>
        <v>0</v>
      </c>
      <c r="AE239" s="272" t="n">
        <f aca="false">I239-T239</f>
        <v>0</v>
      </c>
      <c r="AF239" s="273"/>
      <c r="AG239" s="273"/>
      <c r="AH239" s="273"/>
    </row>
    <row r="240" customFormat="false" ht="15.75" hidden="false" customHeight="false" outlineLevel="0" collapsed="false">
      <c r="A240" s="0" t="s">
        <v>326</v>
      </c>
      <c r="B240" s="0" t="n">
        <v>1190.4608</v>
      </c>
      <c r="C240" s="0" t="n">
        <v>33.545</v>
      </c>
      <c r="D240" s="0" t="n">
        <v>39.7633</v>
      </c>
      <c r="E240" s="0" t="n">
        <v>39.3194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42459.28</v>
      </c>
      <c r="K240" s="0" t="n">
        <v>68.71</v>
      </c>
      <c r="M240" s="271" t="n">
        <v>1190.4608</v>
      </c>
      <c r="N240" s="271" t="n">
        <v>33.545</v>
      </c>
      <c r="O240" s="271" t="n">
        <v>39.7633</v>
      </c>
      <c r="P240" s="271" t="n">
        <v>39.3194</v>
      </c>
      <c r="Q240" s="271" t="n">
        <v>960.1776</v>
      </c>
      <c r="R240" s="271" t="n">
        <v>33.8074</v>
      </c>
      <c r="S240" s="271" t="n">
        <v>40.0023</v>
      </c>
      <c r="T240" s="271" t="n">
        <v>38.6634</v>
      </c>
      <c r="U240" s="271" t="n">
        <v>43089.548</v>
      </c>
      <c r="V240" s="271" t="n">
        <v>82.838</v>
      </c>
      <c r="X240" s="272" t="n">
        <f aca="false">B240-M240</f>
        <v>0</v>
      </c>
      <c r="Y240" s="272" t="n">
        <f aca="false">C240-N240</f>
        <v>0</v>
      </c>
      <c r="Z240" s="272" t="n">
        <f aca="false">D240-O240</f>
        <v>0</v>
      </c>
      <c r="AA240" s="272" t="n">
        <f aca="false">E240-P240</f>
        <v>0</v>
      </c>
      <c r="AB240" s="272" t="n">
        <f aca="false">F240-Q240</f>
        <v>0</v>
      </c>
      <c r="AC240" s="272" t="n">
        <f aca="false">G240-R240</f>
        <v>0</v>
      </c>
      <c r="AD240" s="272" t="n">
        <f aca="false">H240-S240</f>
        <v>0</v>
      </c>
      <c r="AE240" s="272" t="n">
        <f aca="false">I240-T240</f>
        <v>0</v>
      </c>
      <c r="AF240" s="273"/>
      <c r="AG240" s="273"/>
      <c r="AH240" s="273"/>
    </row>
    <row r="241" customFormat="false" ht="15.75" hidden="false" customHeight="false" outlineLevel="0" collapsed="false">
      <c r="A241" s="0" t="s">
        <v>327</v>
      </c>
      <c r="B241" s="0" t="n">
        <v>61573.74</v>
      </c>
      <c r="C241" s="0" t="n">
        <v>38.335</v>
      </c>
      <c r="D241" s="0" t="n">
        <v>41.6008</v>
      </c>
      <c r="E241" s="0" t="n">
        <v>43.7544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106319.44</v>
      </c>
      <c r="K241" s="0" t="n">
        <v>182.65</v>
      </c>
      <c r="M241" s="271" t="n">
        <v>61573.74</v>
      </c>
      <c r="N241" s="271" t="n">
        <v>38.335</v>
      </c>
      <c r="O241" s="271" t="n">
        <v>41.6008</v>
      </c>
      <c r="P241" s="271" t="n">
        <v>43.7544</v>
      </c>
      <c r="Q241" s="271" t="n">
        <v>5079.504</v>
      </c>
      <c r="R241" s="271" t="n">
        <v>39.9855</v>
      </c>
      <c r="S241" s="271" t="n">
        <v>43.6394</v>
      </c>
      <c r="T241" s="271" t="n">
        <v>45.6668</v>
      </c>
      <c r="U241" s="271" t="n">
        <v>115572.772</v>
      </c>
      <c r="V241" s="271" t="n">
        <v>190.46</v>
      </c>
      <c r="X241" s="272" t="n">
        <f aca="false">B241-M241</f>
        <v>0</v>
      </c>
      <c r="Y241" s="272" t="n">
        <f aca="false">C241-N241</f>
        <v>0</v>
      </c>
      <c r="Z241" s="272" t="n">
        <f aca="false">D241-O241</f>
        <v>0</v>
      </c>
      <c r="AA241" s="272" t="n">
        <f aca="false">E241-P241</f>
        <v>0</v>
      </c>
      <c r="AB241" s="272" t="n">
        <f aca="false">F241-Q241</f>
        <v>0</v>
      </c>
      <c r="AC241" s="272" t="n">
        <f aca="false">G241-R241</f>
        <v>0</v>
      </c>
      <c r="AD241" s="272" t="n">
        <f aca="false">H241-S241</f>
        <v>0</v>
      </c>
      <c r="AE241" s="272" t="n">
        <f aca="false">I241-T241</f>
        <v>0</v>
      </c>
      <c r="AF241" s="273"/>
      <c r="AG241" s="273"/>
      <c r="AH241" s="273"/>
    </row>
    <row r="242" customFormat="false" ht="15.75" hidden="false" customHeight="false" outlineLevel="0" collapsed="false">
      <c r="A242" s="0" t="s">
        <v>328</v>
      </c>
      <c r="B242" s="0" t="n">
        <v>13460.4472</v>
      </c>
      <c r="C242" s="0" t="n">
        <v>35.5005</v>
      </c>
      <c r="D242" s="0" t="n">
        <v>40.5788</v>
      </c>
      <c r="E242" s="0" t="n">
        <v>42.866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63946.28</v>
      </c>
      <c r="K242" s="0" t="n">
        <v>100.63</v>
      </c>
      <c r="M242" s="271" t="n">
        <v>13460.4472</v>
      </c>
      <c r="N242" s="271" t="n">
        <v>35.5005</v>
      </c>
      <c r="O242" s="271" t="n">
        <v>40.5788</v>
      </c>
      <c r="P242" s="271" t="n">
        <v>42.8664</v>
      </c>
      <c r="Q242" s="271" t="n">
        <v>2123.9232</v>
      </c>
      <c r="R242" s="271" t="n">
        <v>37.4112</v>
      </c>
      <c r="S242" s="271" t="n">
        <v>41.8343</v>
      </c>
      <c r="T242" s="271" t="n">
        <v>44.0607</v>
      </c>
      <c r="U242" s="271" t="n">
        <v>68456.912</v>
      </c>
      <c r="V242" s="271" t="n">
        <v>124.144</v>
      </c>
      <c r="X242" s="272" t="n">
        <f aca="false">B242-M242</f>
        <v>0</v>
      </c>
      <c r="Y242" s="272" t="n">
        <f aca="false">C242-N242</f>
        <v>0</v>
      </c>
      <c r="Z242" s="272" t="n">
        <f aca="false">D242-O242</f>
        <v>0</v>
      </c>
      <c r="AA242" s="272" t="n">
        <f aca="false">E242-P242</f>
        <v>0</v>
      </c>
      <c r="AB242" s="272" t="n">
        <f aca="false">F242-Q242</f>
        <v>0</v>
      </c>
      <c r="AC242" s="272" t="n">
        <f aca="false">G242-R242</f>
        <v>0</v>
      </c>
      <c r="AD242" s="272" t="n">
        <f aca="false">H242-S242</f>
        <v>0</v>
      </c>
      <c r="AE242" s="272" t="n">
        <f aca="false">I242-T242</f>
        <v>0</v>
      </c>
      <c r="AF242" s="273"/>
      <c r="AG242" s="273"/>
      <c r="AH242" s="273"/>
    </row>
    <row r="243" customFormat="false" ht="15.75" hidden="false" customHeight="false" outlineLevel="0" collapsed="false">
      <c r="A243" s="0" t="s">
        <v>329</v>
      </c>
      <c r="B243" s="0" t="n">
        <v>3703.6312</v>
      </c>
      <c r="C243" s="0" t="n">
        <v>34.1705</v>
      </c>
      <c r="D243" s="0" t="n">
        <v>39.6857</v>
      </c>
      <c r="E243" s="0" t="n">
        <v>42.190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019.97</v>
      </c>
      <c r="K243" s="0" t="n">
        <v>70.56</v>
      </c>
      <c r="M243" s="271" t="n">
        <v>3703.6312</v>
      </c>
      <c r="N243" s="271" t="n">
        <v>34.1705</v>
      </c>
      <c r="O243" s="271" t="n">
        <v>39.6857</v>
      </c>
      <c r="P243" s="271" t="n">
        <v>42.1905</v>
      </c>
      <c r="Q243" s="271" t="n">
        <v>982.0608</v>
      </c>
      <c r="R243" s="271" t="n">
        <v>34.9407</v>
      </c>
      <c r="S243" s="271" t="n">
        <v>40.6364</v>
      </c>
      <c r="T243" s="271" t="n">
        <v>43.035</v>
      </c>
      <c r="U243" s="271" t="n">
        <v>49779.344</v>
      </c>
      <c r="V243" s="271" t="n">
        <v>98.172</v>
      </c>
      <c r="X243" s="272" t="n">
        <f aca="false">B243-M243</f>
        <v>0</v>
      </c>
      <c r="Y243" s="272" t="n">
        <f aca="false">C243-N243</f>
        <v>0</v>
      </c>
      <c r="Z243" s="272" t="n">
        <f aca="false">D243-O243</f>
        <v>0</v>
      </c>
      <c r="AA243" s="272" t="n">
        <f aca="false">E243-P243</f>
        <v>0</v>
      </c>
      <c r="AB243" s="272" t="n">
        <f aca="false">F243-Q243</f>
        <v>0</v>
      </c>
      <c r="AC243" s="272" t="n">
        <f aca="false">G243-R243</f>
        <v>0</v>
      </c>
      <c r="AD243" s="272" t="n">
        <f aca="false">H243-S243</f>
        <v>0</v>
      </c>
      <c r="AE243" s="272" t="n">
        <f aca="false">I243-T243</f>
        <v>0</v>
      </c>
      <c r="AF243" s="273"/>
      <c r="AG243" s="273"/>
      <c r="AH243" s="273"/>
    </row>
    <row r="244" customFormat="false" ht="15.75" hidden="false" customHeight="false" outlineLevel="0" collapsed="false">
      <c r="A244" s="0" t="s">
        <v>330</v>
      </c>
      <c r="B244" s="0" t="n">
        <v>1439.8936</v>
      </c>
      <c r="C244" s="0" t="n">
        <v>32.6228</v>
      </c>
      <c r="D244" s="0" t="n">
        <v>38.7006</v>
      </c>
      <c r="E244" s="0" t="n">
        <v>41.2728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9717.44</v>
      </c>
      <c r="K244" s="0" t="n">
        <v>74.72</v>
      </c>
      <c r="M244" s="271" t="n">
        <v>1439.8936</v>
      </c>
      <c r="N244" s="271" t="n">
        <v>32.6228</v>
      </c>
      <c r="O244" s="271" t="n">
        <v>38.7006</v>
      </c>
      <c r="P244" s="271" t="n">
        <v>41.2728</v>
      </c>
      <c r="Q244" s="271" t="n">
        <v>468.3624</v>
      </c>
      <c r="R244" s="271" t="n">
        <v>32.4521</v>
      </c>
      <c r="S244" s="271" t="n">
        <v>39.4366</v>
      </c>
      <c r="T244" s="271" t="n">
        <v>41.8497</v>
      </c>
      <c r="U244" s="271" t="n">
        <v>42072.428</v>
      </c>
      <c r="V244" s="271" t="n">
        <v>88.274</v>
      </c>
      <c r="X244" s="272" t="n">
        <f aca="false">B244-M244</f>
        <v>0</v>
      </c>
      <c r="Y244" s="272" t="n">
        <f aca="false">C244-N244</f>
        <v>0</v>
      </c>
      <c r="Z244" s="272" t="n">
        <f aca="false">D244-O244</f>
        <v>0</v>
      </c>
      <c r="AA244" s="272" t="n">
        <f aca="false">E244-P244</f>
        <v>0</v>
      </c>
      <c r="AB244" s="272" t="n">
        <f aca="false">F244-Q244</f>
        <v>0</v>
      </c>
      <c r="AC244" s="272" t="n">
        <f aca="false">G244-R244</f>
        <v>0</v>
      </c>
      <c r="AD244" s="272" t="n">
        <f aca="false">H244-S244</f>
        <v>0</v>
      </c>
      <c r="AE244" s="272" t="n">
        <f aca="false">I244-T244</f>
        <v>0</v>
      </c>
      <c r="AF244" s="273"/>
      <c r="AG244" s="273"/>
      <c r="AH244" s="273"/>
    </row>
    <row r="245" customFormat="false" ht="15.75" hidden="false" customHeight="false" outlineLevel="0" collapsed="false">
      <c r="A245" s="0" t="s">
        <v>331</v>
      </c>
      <c r="B245" s="0" t="n">
        <v>28344.6544</v>
      </c>
      <c r="C245" s="0" t="n">
        <v>36.5335</v>
      </c>
      <c r="D245" s="0" t="n">
        <v>41.0585</v>
      </c>
      <c r="E245" s="0" t="n">
        <v>43.2972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80116.77</v>
      </c>
      <c r="K245" s="0" t="n">
        <v>127.68</v>
      </c>
      <c r="M245" s="271" t="n">
        <v>28344.6544</v>
      </c>
      <c r="N245" s="271" t="n">
        <v>36.5335</v>
      </c>
      <c r="O245" s="271" t="n">
        <v>41.0585</v>
      </c>
      <c r="P245" s="271" t="n">
        <v>43.2972</v>
      </c>
      <c r="Q245" s="271" t="n">
        <v>5079.504</v>
      </c>
      <c r="R245" s="271" t="n">
        <v>39.9855</v>
      </c>
      <c r="S245" s="271" t="n">
        <v>43.6394</v>
      </c>
      <c r="T245" s="271" t="n">
        <v>45.6668</v>
      </c>
      <c r="U245" s="271" t="n">
        <v>87923.105</v>
      </c>
      <c r="V245" s="271" t="n">
        <v>155.985</v>
      </c>
      <c r="X245" s="272" t="n">
        <f aca="false">B245-M245</f>
        <v>0</v>
      </c>
      <c r="Y245" s="272" t="n">
        <f aca="false">C245-N245</f>
        <v>0</v>
      </c>
      <c r="Z245" s="272" t="n">
        <f aca="false">D245-O245</f>
        <v>0</v>
      </c>
      <c r="AA245" s="272" t="n">
        <f aca="false">E245-P245</f>
        <v>0</v>
      </c>
      <c r="AB245" s="272" t="n">
        <f aca="false">F245-Q245</f>
        <v>0</v>
      </c>
      <c r="AC245" s="272" t="n">
        <f aca="false">G245-R245</f>
        <v>0</v>
      </c>
      <c r="AD245" s="272" t="n">
        <f aca="false">H245-S245</f>
        <v>0</v>
      </c>
      <c r="AE245" s="272" t="n">
        <f aca="false">I245-T245</f>
        <v>0</v>
      </c>
      <c r="AF245" s="273"/>
      <c r="AG245" s="273"/>
      <c r="AH245" s="273"/>
    </row>
    <row r="246" customFormat="false" ht="15.75" hidden="false" customHeight="false" outlineLevel="0" collapsed="false">
      <c r="A246" s="0" t="s">
        <v>332</v>
      </c>
      <c r="B246" s="0" t="n">
        <v>6439.1632</v>
      </c>
      <c r="C246" s="0" t="n">
        <v>34.8201</v>
      </c>
      <c r="D246" s="0" t="n">
        <v>39.9978</v>
      </c>
      <c r="E246" s="0" t="n">
        <v>42.40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53175.11</v>
      </c>
      <c r="K246" s="0" t="n">
        <v>90.88</v>
      </c>
      <c r="M246" s="271" t="n">
        <v>6439.1632</v>
      </c>
      <c r="N246" s="271" t="n">
        <v>34.8201</v>
      </c>
      <c r="O246" s="271" t="n">
        <v>39.9978</v>
      </c>
      <c r="P246" s="271" t="n">
        <v>42.4045</v>
      </c>
      <c r="Q246" s="271" t="n">
        <v>2123.9232</v>
      </c>
      <c r="R246" s="271" t="n">
        <v>37.4112</v>
      </c>
      <c r="S246" s="271" t="n">
        <v>41.8343</v>
      </c>
      <c r="T246" s="271" t="n">
        <v>44.0607</v>
      </c>
      <c r="U246" s="271" t="n">
        <v>56945.094</v>
      </c>
      <c r="V246" s="271" t="n">
        <v>110.446</v>
      </c>
      <c r="X246" s="272" t="n">
        <f aca="false">B246-M246</f>
        <v>0</v>
      </c>
      <c r="Y246" s="272" t="n">
        <f aca="false">C246-N246</f>
        <v>0</v>
      </c>
      <c r="Z246" s="272" t="n">
        <f aca="false">D246-O246</f>
        <v>0</v>
      </c>
      <c r="AA246" s="272" t="n">
        <f aca="false">E246-P246</f>
        <v>0</v>
      </c>
      <c r="AB246" s="272" t="n">
        <f aca="false">F246-Q246</f>
        <v>0</v>
      </c>
      <c r="AC246" s="272" t="n">
        <f aca="false">G246-R246</f>
        <v>0</v>
      </c>
      <c r="AD246" s="272" t="n">
        <f aca="false">H246-S246</f>
        <v>0</v>
      </c>
      <c r="AE246" s="272" t="n">
        <f aca="false">I246-T246</f>
        <v>0</v>
      </c>
      <c r="AF246" s="273"/>
      <c r="AG246" s="273"/>
      <c r="AH246" s="273"/>
    </row>
    <row r="247" customFormat="false" ht="15.75" hidden="false" customHeight="false" outlineLevel="0" collapsed="false">
      <c r="A247" s="0" t="s">
        <v>333</v>
      </c>
      <c r="B247" s="0" t="n">
        <v>2099.7808</v>
      </c>
      <c r="C247" s="0" t="n">
        <v>33.4251</v>
      </c>
      <c r="D247" s="0" t="n">
        <v>39.0403</v>
      </c>
      <c r="E247" s="0" t="n">
        <v>41.602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2502.68</v>
      </c>
      <c r="K247" s="0" t="n">
        <v>71</v>
      </c>
      <c r="M247" s="271" t="n">
        <v>2099.7808</v>
      </c>
      <c r="N247" s="271" t="n">
        <v>33.4251</v>
      </c>
      <c r="O247" s="271" t="n">
        <v>39.0403</v>
      </c>
      <c r="P247" s="271" t="n">
        <v>41.6027</v>
      </c>
      <c r="Q247" s="271" t="n">
        <v>982.0608</v>
      </c>
      <c r="R247" s="271" t="n">
        <v>34.9407</v>
      </c>
      <c r="S247" s="271" t="n">
        <v>40.6364</v>
      </c>
      <c r="T247" s="271" t="n">
        <v>43.035</v>
      </c>
      <c r="U247" s="271" t="n">
        <v>44875.673</v>
      </c>
      <c r="V247" s="271" t="n">
        <v>92.867</v>
      </c>
      <c r="X247" s="272" t="n">
        <f aca="false">B247-M247</f>
        <v>0</v>
      </c>
      <c r="Y247" s="272" t="n">
        <f aca="false">C247-N247</f>
        <v>0</v>
      </c>
      <c r="Z247" s="272" t="n">
        <f aca="false">D247-O247</f>
        <v>0</v>
      </c>
      <c r="AA247" s="272" t="n">
        <f aca="false">E247-P247</f>
        <v>0</v>
      </c>
      <c r="AB247" s="272" t="n">
        <f aca="false">F247-Q247</f>
        <v>0</v>
      </c>
      <c r="AC247" s="272" t="n">
        <f aca="false">G247-R247</f>
        <v>0</v>
      </c>
      <c r="AD247" s="272" t="n">
        <f aca="false">H247-S247</f>
        <v>0</v>
      </c>
      <c r="AE247" s="272" t="n">
        <f aca="false">I247-T247</f>
        <v>0</v>
      </c>
      <c r="AF247" s="273"/>
      <c r="AG247" s="273"/>
      <c r="AH247" s="273"/>
    </row>
    <row r="248" customFormat="false" ht="15.75" hidden="false" customHeight="false" outlineLevel="0" collapsed="false">
      <c r="A248" s="0" t="s">
        <v>334</v>
      </c>
      <c r="B248" s="0" t="n">
        <v>911.4272</v>
      </c>
      <c r="C248" s="0" t="n">
        <v>31.743</v>
      </c>
      <c r="D248" s="0" t="n">
        <v>38.3915</v>
      </c>
      <c r="E248" s="0" t="n">
        <v>40.9758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7908.71</v>
      </c>
      <c r="K248" s="0" t="n">
        <v>73.5</v>
      </c>
      <c r="M248" s="271" t="n">
        <v>911.4272</v>
      </c>
      <c r="N248" s="271" t="n">
        <v>31.743</v>
      </c>
      <c r="O248" s="271" t="n">
        <v>38.3915</v>
      </c>
      <c r="P248" s="271" t="n">
        <v>40.9758</v>
      </c>
      <c r="Q248" s="271" t="n">
        <v>468.3624</v>
      </c>
      <c r="R248" s="271" t="n">
        <v>32.4521</v>
      </c>
      <c r="S248" s="271" t="n">
        <v>39.4366</v>
      </c>
      <c r="T248" s="271" t="n">
        <v>41.8497</v>
      </c>
      <c r="U248" s="271" t="n">
        <v>39596.628</v>
      </c>
      <c r="V248" s="271" t="n">
        <v>85.583</v>
      </c>
      <c r="X248" s="272" t="n">
        <f aca="false">B248-M248</f>
        <v>0</v>
      </c>
      <c r="Y248" s="272" t="n">
        <f aca="false">C248-N248</f>
        <v>0</v>
      </c>
      <c r="Z248" s="272" t="n">
        <f aca="false">D248-O248</f>
        <v>0</v>
      </c>
      <c r="AA248" s="272" t="n">
        <f aca="false">E248-P248</f>
        <v>0</v>
      </c>
      <c r="AB248" s="272" t="n">
        <f aca="false">F248-Q248</f>
        <v>0</v>
      </c>
      <c r="AC248" s="272" t="n">
        <f aca="false">G248-R248</f>
        <v>0</v>
      </c>
      <c r="AD248" s="272" t="n">
        <f aca="false">H248-S248</f>
        <v>0</v>
      </c>
      <c r="AE248" s="272" t="n">
        <f aca="false">I248-T248</f>
        <v>0</v>
      </c>
      <c r="AF248" s="273"/>
      <c r="AG248" s="273"/>
      <c r="AH248" s="273"/>
    </row>
    <row r="249" customFormat="false" ht="15.75" hidden="false" customHeight="false" outlineLevel="0" collapsed="false">
      <c r="A249" s="0" t="s">
        <v>335</v>
      </c>
      <c r="B249" s="0" t="n">
        <v>15013.6992</v>
      </c>
      <c r="C249" s="0" t="n">
        <v>42.644</v>
      </c>
      <c r="D249" s="0" t="n">
        <v>42.256</v>
      </c>
      <c r="E249" s="0" t="n">
        <v>44.8638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5230.14</v>
      </c>
      <c r="K249" s="0" t="n">
        <v>78.01</v>
      </c>
      <c r="M249" s="271" t="n">
        <v>15013.6992</v>
      </c>
      <c r="N249" s="271" t="n">
        <v>42.644</v>
      </c>
      <c r="O249" s="271" t="n">
        <v>42.256</v>
      </c>
      <c r="P249" s="271" t="n">
        <v>44.8638</v>
      </c>
      <c r="Q249" s="271" t="n">
        <v>6230.4</v>
      </c>
      <c r="R249" s="271" t="n">
        <v>39.6344</v>
      </c>
      <c r="S249" s="271" t="n">
        <v>40.1266</v>
      </c>
      <c r="T249" s="271" t="n">
        <v>42.6524</v>
      </c>
      <c r="U249" s="271" t="n">
        <v>47605.148</v>
      </c>
      <c r="V249" s="271" t="n">
        <v>86.456</v>
      </c>
      <c r="X249" s="272" t="n">
        <f aca="false">B249-M249</f>
        <v>0</v>
      </c>
      <c r="Y249" s="272" t="n">
        <f aca="false">C249-N249</f>
        <v>0</v>
      </c>
      <c r="Z249" s="272" t="n">
        <f aca="false">D249-O249</f>
        <v>0</v>
      </c>
      <c r="AA249" s="272" t="n">
        <f aca="false">E249-P249</f>
        <v>0</v>
      </c>
      <c r="AB249" s="272" t="n">
        <f aca="false">F249-Q249</f>
        <v>0</v>
      </c>
      <c r="AC249" s="272" t="n">
        <f aca="false">G249-R249</f>
        <v>0</v>
      </c>
      <c r="AD249" s="272" t="n">
        <f aca="false">H249-S249</f>
        <v>0</v>
      </c>
      <c r="AE249" s="272" t="n">
        <f aca="false">I249-T249</f>
        <v>0</v>
      </c>
      <c r="AF249" s="273"/>
      <c r="AG249" s="273"/>
      <c r="AH249" s="273"/>
    </row>
    <row r="250" customFormat="false" ht="15.75" hidden="false" customHeight="false" outlineLevel="0" collapsed="false">
      <c r="A250" s="0" t="s">
        <v>336</v>
      </c>
      <c r="B250" s="0" t="n">
        <v>6478.7968</v>
      </c>
      <c r="C250" s="0" t="n">
        <v>40.5816</v>
      </c>
      <c r="D250" s="0" t="n">
        <v>40.7504</v>
      </c>
      <c r="E250" s="0" t="n">
        <v>43.289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6765.33</v>
      </c>
      <c r="K250" s="0" t="n">
        <v>67.03</v>
      </c>
      <c r="M250" s="271" t="n">
        <v>6478.7968</v>
      </c>
      <c r="N250" s="271" t="n">
        <v>40.5816</v>
      </c>
      <c r="O250" s="271" t="n">
        <v>40.7504</v>
      </c>
      <c r="P250" s="271" t="n">
        <v>43.2892</v>
      </c>
      <c r="Q250" s="271" t="n">
        <v>3417.1168</v>
      </c>
      <c r="R250" s="271" t="n">
        <v>37.6498</v>
      </c>
      <c r="S250" s="271" t="n">
        <v>39.1315</v>
      </c>
      <c r="T250" s="271" t="n">
        <v>41.5534</v>
      </c>
      <c r="U250" s="271" t="n">
        <v>39244.76</v>
      </c>
      <c r="V250" s="271" t="n">
        <v>71.34</v>
      </c>
      <c r="X250" s="272" t="n">
        <f aca="false">B250-M250</f>
        <v>0</v>
      </c>
      <c r="Y250" s="272" t="n">
        <f aca="false">C250-N250</f>
        <v>0</v>
      </c>
      <c r="Z250" s="272" t="n">
        <f aca="false">D250-O250</f>
        <v>0</v>
      </c>
      <c r="AA250" s="272" t="n">
        <f aca="false">E250-P250</f>
        <v>0</v>
      </c>
      <c r="AB250" s="272" t="n">
        <f aca="false">F250-Q250</f>
        <v>0</v>
      </c>
      <c r="AC250" s="272" t="n">
        <f aca="false">G250-R250</f>
        <v>0</v>
      </c>
      <c r="AD250" s="272" t="n">
        <f aca="false">H250-S250</f>
        <v>0</v>
      </c>
      <c r="AE250" s="272" t="n">
        <f aca="false">I250-T250</f>
        <v>0</v>
      </c>
      <c r="AF250" s="273"/>
      <c r="AG250" s="273"/>
      <c r="AH250" s="273"/>
    </row>
    <row r="251" customFormat="false" ht="15.75" hidden="false" customHeight="false" outlineLevel="0" collapsed="false">
      <c r="A251" s="0" t="s">
        <v>337</v>
      </c>
      <c r="B251" s="0" t="n">
        <v>3192.2272</v>
      </c>
      <c r="C251" s="0" t="n">
        <v>38.5307</v>
      </c>
      <c r="D251" s="0" t="n">
        <v>39.3798</v>
      </c>
      <c r="E251" s="0" t="n">
        <v>41.798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2282.43</v>
      </c>
      <c r="K251" s="0" t="n">
        <v>51.87</v>
      </c>
      <c r="M251" s="271" t="n">
        <v>3192.2272</v>
      </c>
      <c r="N251" s="271" t="n">
        <v>38.5307</v>
      </c>
      <c r="O251" s="271" t="n">
        <v>39.3798</v>
      </c>
      <c r="P251" s="271" t="n">
        <v>41.7985</v>
      </c>
      <c r="Q251" s="271" t="n">
        <v>1943.3712</v>
      </c>
      <c r="R251" s="271" t="n">
        <v>35.5343</v>
      </c>
      <c r="S251" s="271" t="n">
        <v>37.8642</v>
      </c>
      <c r="T251" s="271" t="n">
        <v>40.1933</v>
      </c>
      <c r="U251" s="271" t="n">
        <v>35025.677</v>
      </c>
      <c r="V251" s="271" t="n">
        <v>60.966</v>
      </c>
      <c r="X251" s="272" t="n">
        <f aca="false">B251-M251</f>
        <v>0</v>
      </c>
      <c r="Y251" s="272" t="n">
        <f aca="false">C251-N251</f>
        <v>0</v>
      </c>
      <c r="Z251" s="272" t="n">
        <f aca="false">D251-O251</f>
        <v>0</v>
      </c>
      <c r="AA251" s="272" t="n">
        <f aca="false">E251-P251</f>
        <v>0</v>
      </c>
      <c r="AB251" s="272" t="n">
        <f aca="false">F251-Q251</f>
        <v>0</v>
      </c>
      <c r="AC251" s="272" t="n">
        <f aca="false">G251-R251</f>
        <v>0</v>
      </c>
      <c r="AD251" s="272" t="n">
        <f aca="false">H251-S251</f>
        <v>0</v>
      </c>
      <c r="AE251" s="272" t="n">
        <f aca="false">I251-T251</f>
        <v>0</v>
      </c>
      <c r="AF251" s="273"/>
      <c r="AG251" s="273"/>
      <c r="AH251" s="273"/>
    </row>
    <row r="252" customFormat="false" ht="15.75" hidden="false" customHeight="false" outlineLevel="0" collapsed="false">
      <c r="A252" s="0" t="s">
        <v>338</v>
      </c>
      <c r="B252" s="0" t="n">
        <v>1749.3136</v>
      </c>
      <c r="C252" s="0" t="n">
        <v>36.4141</v>
      </c>
      <c r="D252" s="0" t="n">
        <v>38.3165</v>
      </c>
      <c r="E252" s="0" t="n">
        <v>40.6696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616.99</v>
      </c>
      <c r="K252" s="0" t="n">
        <v>47.03</v>
      </c>
      <c r="M252" s="271" t="n">
        <v>1749.3136</v>
      </c>
      <c r="N252" s="271" t="n">
        <v>36.4141</v>
      </c>
      <c r="O252" s="271" t="n">
        <v>38.3165</v>
      </c>
      <c r="P252" s="271" t="n">
        <v>40.6696</v>
      </c>
      <c r="Q252" s="271" t="n">
        <v>1158.8896</v>
      </c>
      <c r="R252" s="271" t="n">
        <v>33.3716</v>
      </c>
      <c r="S252" s="271" t="n">
        <v>37.1538</v>
      </c>
      <c r="T252" s="271" t="n">
        <v>39.4836</v>
      </c>
      <c r="U252" s="271" t="n">
        <v>32559.491</v>
      </c>
      <c r="V252" s="271" t="n">
        <v>55.89</v>
      </c>
      <c r="X252" s="272" t="n">
        <f aca="false">B252-M252</f>
        <v>0</v>
      </c>
      <c r="Y252" s="272" t="n">
        <f aca="false">C252-N252</f>
        <v>0</v>
      </c>
      <c r="Z252" s="272" t="n">
        <f aca="false">D252-O252</f>
        <v>0</v>
      </c>
      <c r="AA252" s="272" t="n">
        <f aca="false">E252-P252</f>
        <v>0</v>
      </c>
      <c r="AB252" s="272" t="n">
        <f aca="false">F252-Q252</f>
        <v>0</v>
      </c>
      <c r="AC252" s="272" t="n">
        <f aca="false">G252-R252</f>
        <v>0</v>
      </c>
      <c r="AD252" s="272" t="n">
        <f aca="false">H252-S252</f>
        <v>0</v>
      </c>
      <c r="AE252" s="272" t="n">
        <f aca="false">I252-T252</f>
        <v>0</v>
      </c>
      <c r="AF252" s="273"/>
      <c r="AG252" s="273"/>
      <c r="AH252" s="273"/>
    </row>
    <row r="253" customFormat="false" ht="15.75" hidden="false" customHeight="false" outlineLevel="0" collapsed="false">
      <c r="A253" s="0" t="s">
        <v>339</v>
      </c>
      <c r="B253" s="0" t="n">
        <v>8208.7744</v>
      </c>
      <c r="C253" s="0" t="n">
        <v>41.5775</v>
      </c>
      <c r="D253" s="0" t="n">
        <v>41.4737</v>
      </c>
      <c r="E253" s="0" t="n">
        <v>44.0473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40219.11</v>
      </c>
      <c r="K253" s="0" t="n">
        <v>75.52</v>
      </c>
      <c r="M253" s="271" t="n">
        <v>8208.7744</v>
      </c>
      <c r="N253" s="271" t="n">
        <v>41.5775</v>
      </c>
      <c r="O253" s="271" t="n">
        <v>41.4737</v>
      </c>
      <c r="P253" s="271" t="n">
        <v>44.0473</v>
      </c>
      <c r="Q253" s="271" t="n">
        <v>6230.4</v>
      </c>
      <c r="R253" s="271" t="n">
        <v>39.6344</v>
      </c>
      <c r="S253" s="271" t="n">
        <v>40.1266</v>
      </c>
      <c r="T253" s="271" t="n">
        <v>42.6524</v>
      </c>
      <c r="U253" s="271" t="n">
        <v>42690.644</v>
      </c>
      <c r="V253" s="271" t="n">
        <v>81.479</v>
      </c>
      <c r="X253" s="272" t="n">
        <f aca="false">B253-M253</f>
        <v>0</v>
      </c>
      <c r="Y253" s="272" t="n">
        <f aca="false">C253-N253</f>
        <v>0</v>
      </c>
      <c r="Z253" s="272" t="n">
        <f aca="false">D253-O253</f>
        <v>0</v>
      </c>
      <c r="AA253" s="272" t="n">
        <f aca="false">E253-P253</f>
        <v>0</v>
      </c>
      <c r="AB253" s="272" t="n">
        <f aca="false">F253-Q253</f>
        <v>0</v>
      </c>
      <c r="AC253" s="272" t="n">
        <f aca="false">G253-R253</f>
        <v>0</v>
      </c>
      <c r="AD253" s="272" t="n">
        <f aca="false">H253-S253</f>
        <v>0</v>
      </c>
      <c r="AE253" s="272" t="n">
        <f aca="false">I253-T253</f>
        <v>0</v>
      </c>
      <c r="AF253" s="273"/>
      <c r="AG253" s="273"/>
      <c r="AH253" s="273"/>
    </row>
    <row r="254" customFormat="false" ht="15.75" hidden="false" customHeight="false" outlineLevel="0" collapsed="false">
      <c r="A254" s="0" t="s">
        <v>340</v>
      </c>
      <c r="B254" s="0" t="n">
        <v>3437.6912</v>
      </c>
      <c r="C254" s="0" t="n">
        <v>39.4634</v>
      </c>
      <c r="D254" s="0" t="n">
        <v>39.9923</v>
      </c>
      <c r="E254" s="0" t="n">
        <v>42.443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3856.35</v>
      </c>
      <c r="K254" s="0" t="n">
        <v>58.48</v>
      </c>
      <c r="M254" s="271" t="n">
        <v>3437.6912</v>
      </c>
      <c r="N254" s="271" t="n">
        <v>39.4634</v>
      </c>
      <c r="O254" s="271" t="n">
        <v>39.9923</v>
      </c>
      <c r="P254" s="271" t="n">
        <v>42.4437</v>
      </c>
      <c r="Q254" s="271" t="n">
        <v>3417.1168</v>
      </c>
      <c r="R254" s="271" t="n">
        <v>37.6498</v>
      </c>
      <c r="S254" s="271" t="n">
        <v>39.1315</v>
      </c>
      <c r="T254" s="271" t="n">
        <v>41.5534</v>
      </c>
      <c r="U254" s="271" t="n">
        <v>36628.55</v>
      </c>
      <c r="V254" s="271" t="n">
        <v>67.519</v>
      </c>
      <c r="X254" s="272" t="n">
        <f aca="false">B254-M254</f>
        <v>0</v>
      </c>
      <c r="Y254" s="272" t="n">
        <f aca="false">C254-N254</f>
        <v>0</v>
      </c>
      <c r="Z254" s="272" t="n">
        <f aca="false">D254-O254</f>
        <v>0</v>
      </c>
      <c r="AA254" s="272" t="n">
        <f aca="false">E254-P254</f>
        <v>0</v>
      </c>
      <c r="AB254" s="272" t="n">
        <f aca="false">F254-Q254</f>
        <v>0</v>
      </c>
      <c r="AC254" s="272" t="n">
        <f aca="false">G254-R254</f>
        <v>0</v>
      </c>
      <c r="AD254" s="272" t="n">
        <f aca="false">H254-S254</f>
        <v>0</v>
      </c>
      <c r="AE254" s="272" t="n">
        <f aca="false">I254-T254</f>
        <v>0</v>
      </c>
      <c r="AF254" s="273"/>
      <c r="AG254" s="273"/>
      <c r="AH254" s="273"/>
    </row>
    <row r="255" customFormat="false" ht="15.75" hidden="false" customHeight="false" outlineLevel="0" collapsed="false">
      <c r="A255" s="0" t="s">
        <v>341</v>
      </c>
      <c r="B255" s="0" t="n">
        <v>1842.6896</v>
      </c>
      <c r="C255" s="0" t="n">
        <v>37.3867</v>
      </c>
      <c r="D255" s="0" t="n">
        <v>38.9697</v>
      </c>
      <c r="E255" s="0" t="n">
        <v>41.3635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63.53</v>
      </c>
      <c r="K255" s="0" t="n">
        <v>55.58</v>
      </c>
      <c r="M255" s="271" t="n">
        <v>1842.6896</v>
      </c>
      <c r="N255" s="271" t="n">
        <v>37.3867</v>
      </c>
      <c r="O255" s="271" t="n">
        <v>38.9697</v>
      </c>
      <c r="P255" s="271" t="n">
        <v>41.3635</v>
      </c>
      <c r="Q255" s="271" t="n">
        <v>1943.3712</v>
      </c>
      <c r="R255" s="271" t="n">
        <v>35.5343</v>
      </c>
      <c r="S255" s="271" t="n">
        <v>37.8642</v>
      </c>
      <c r="T255" s="271" t="n">
        <v>40.1933</v>
      </c>
      <c r="U255" s="271" t="n">
        <v>33426.936</v>
      </c>
      <c r="V255" s="271" t="n">
        <v>59.313</v>
      </c>
      <c r="X255" s="272" t="n">
        <f aca="false">B255-M255</f>
        <v>0</v>
      </c>
      <c r="Y255" s="272" t="n">
        <f aca="false">C255-N255</f>
        <v>0</v>
      </c>
      <c r="Z255" s="272" t="n">
        <f aca="false">D255-O255</f>
        <v>0</v>
      </c>
      <c r="AA255" s="272" t="n">
        <f aca="false">E255-P255</f>
        <v>0</v>
      </c>
      <c r="AB255" s="272" t="n">
        <f aca="false">F255-Q255</f>
        <v>0</v>
      </c>
      <c r="AC255" s="272" t="n">
        <f aca="false">G255-R255</f>
        <v>0</v>
      </c>
      <c r="AD255" s="272" t="n">
        <f aca="false">H255-S255</f>
        <v>0</v>
      </c>
      <c r="AE255" s="272" t="n">
        <f aca="false">I255-T255</f>
        <v>0</v>
      </c>
      <c r="AF255" s="273"/>
      <c r="AG255" s="273"/>
      <c r="AH255" s="273"/>
    </row>
    <row r="256" customFormat="false" ht="15.75" hidden="false" customHeight="false" outlineLevel="0" collapsed="false">
      <c r="A256" s="0" t="s">
        <v>342</v>
      </c>
      <c r="B256" s="0" t="n">
        <v>976.7216</v>
      </c>
      <c r="C256" s="0" t="n">
        <v>35.1993</v>
      </c>
      <c r="D256" s="0" t="n">
        <v>37.7101</v>
      </c>
      <c r="E256" s="0" t="n">
        <v>40.0371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72.17</v>
      </c>
      <c r="K256" s="0" t="n">
        <v>51.93</v>
      </c>
      <c r="M256" s="271" t="n">
        <v>976.7216</v>
      </c>
      <c r="N256" s="271" t="n">
        <v>35.1993</v>
      </c>
      <c r="O256" s="271" t="n">
        <v>37.7101</v>
      </c>
      <c r="P256" s="271" t="n">
        <v>40.0371</v>
      </c>
      <c r="Q256" s="271" t="n">
        <v>1158.8896</v>
      </c>
      <c r="R256" s="271" t="n">
        <v>33.3716</v>
      </c>
      <c r="S256" s="271" t="n">
        <v>37.1538</v>
      </c>
      <c r="T256" s="271" t="n">
        <v>39.4836</v>
      </c>
      <c r="U256" s="271" t="n">
        <v>31603.03</v>
      </c>
      <c r="V256" s="271" t="n">
        <v>54.585</v>
      </c>
      <c r="X256" s="272" t="n">
        <f aca="false">B256-M256</f>
        <v>0</v>
      </c>
      <c r="Y256" s="272" t="n">
        <f aca="false">C256-N256</f>
        <v>0</v>
      </c>
      <c r="Z256" s="272" t="n">
        <f aca="false">D256-O256</f>
        <v>0</v>
      </c>
      <c r="AA256" s="272" t="n">
        <f aca="false">E256-P256</f>
        <v>0</v>
      </c>
      <c r="AB256" s="272" t="n">
        <f aca="false">F256-Q256</f>
        <v>0</v>
      </c>
      <c r="AC256" s="272" t="n">
        <f aca="false">G256-R256</f>
        <v>0</v>
      </c>
      <c r="AD256" s="272" t="n">
        <f aca="false">H256-S256</f>
        <v>0</v>
      </c>
      <c r="AE256" s="272" t="n">
        <f aca="false">I256-T256</f>
        <v>0</v>
      </c>
      <c r="AF256" s="273"/>
      <c r="AG256" s="273"/>
      <c r="AH256" s="273"/>
    </row>
    <row r="257" customFormat="false" ht="15.75" hidden="false" customHeight="false" outlineLevel="0" collapsed="false">
      <c r="A257" s="0" t="s">
        <v>343</v>
      </c>
      <c r="B257" s="0" t="n">
        <v>30114.408</v>
      </c>
      <c r="C257" s="0" t="n">
        <v>41.4124</v>
      </c>
      <c r="D257" s="0" t="n">
        <v>45.0527</v>
      </c>
      <c r="E257" s="0" t="n">
        <v>44.8569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70341.7</v>
      </c>
      <c r="K257" s="0" t="n">
        <v>96.73</v>
      </c>
      <c r="M257" s="271" t="n">
        <v>30114.408</v>
      </c>
      <c r="N257" s="271" t="n">
        <v>41.4124</v>
      </c>
      <c r="O257" s="271" t="n">
        <v>45.0527</v>
      </c>
      <c r="P257" s="271" t="n">
        <v>44.8569</v>
      </c>
      <c r="Q257" s="271" t="n">
        <v>17974.824</v>
      </c>
      <c r="R257" s="271" t="n">
        <v>37.7463</v>
      </c>
      <c r="S257" s="271" t="n">
        <v>43.3082</v>
      </c>
      <c r="T257" s="271" t="n">
        <v>43.5565</v>
      </c>
      <c r="U257" s="271" t="n">
        <v>72969.338</v>
      </c>
      <c r="V257" s="271" t="n">
        <v>115.257</v>
      </c>
      <c r="X257" s="272" t="n">
        <f aca="false">B257-M257</f>
        <v>0</v>
      </c>
      <c r="Y257" s="272" t="n">
        <f aca="false">C257-N257</f>
        <v>0</v>
      </c>
      <c r="Z257" s="272" t="n">
        <f aca="false">D257-O257</f>
        <v>0</v>
      </c>
      <c r="AA257" s="272" t="n">
        <f aca="false">E257-P257</f>
        <v>0</v>
      </c>
      <c r="AB257" s="272" t="n">
        <f aca="false">F257-Q257</f>
        <v>0</v>
      </c>
      <c r="AC257" s="272" t="n">
        <f aca="false">G257-R257</f>
        <v>0</v>
      </c>
      <c r="AD257" s="272" t="n">
        <f aca="false">H257-S257</f>
        <v>0</v>
      </c>
      <c r="AE257" s="272" t="n">
        <f aca="false">I257-T257</f>
        <v>0</v>
      </c>
      <c r="AF257" s="273"/>
      <c r="AG257" s="273"/>
      <c r="AH257" s="273"/>
    </row>
    <row r="258" customFormat="false" ht="15.75" hidden="false" customHeight="false" outlineLevel="0" collapsed="false">
      <c r="A258" s="0" t="s">
        <v>344</v>
      </c>
      <c r="B258" s="0" t="n">
        <v>15322.5904</v>
      </c>
      <c r="C258" s="0" t="n">
        <v>38.8016</v>
      </c>
      <c r="D258" s="0" t="n">
        <v>43.5322</v>
      </c>
      <c r="E258" s="0" t="n">
        <v>43.743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8563.77</v>
      </c>
      <c r="K258" s="0" t="n">
        <v>86.16</v>
      </c>
      <c r="M258" s="271" t="n">
        <v>15322.5904</v>
      </c>
      <c r="N258" s="271" t="n">
        <v>38.8016</v>
      </c>
      <c r="O258" s="271" t="n">
        <v>43.5322</v>
      </c>
      <c r="P258" s="271" t="n">
        <v>43.7436</v>
      </c>
      <c r="Q258" s="271" t="n">
        <v>10636.6496</v>
      </c>
      <c r="R258" s="271" t="n">
        <v>35.4053</v>
      </c>
      <c r="S258" s="271" t="n">
        <v>42.112</v>
      </c>
      <c r="T258" s="271" t="n">
        <v>42.625</v>
      </c>
      <c r="U258" s="271" t="n">
        <v>59921.682</v>
      </c>
      <c r="V258" s="271" t="n">
        <v>96.079</v>
      </c>
      <c r="X258" s="272" t="n">
        <f aca="false">B258-M258</f>
        <v>0</v>
      </c>
      <c r="Y258" s="272" t="n">
        <f aca="false">C258-N258</f>
        <v>0</v>
      </c>
      <c r="Z258" s="272" t="n">
        <f aca="false">D258-O258</f>
        <v>0</v>
      </c>
      <c r="AA258" s="272" t="n">
        <f aca="false">E258-P258</f>
        <v>0</v>
      </c>
      <c r="AB258" s="272" t="n">
        <f aca="false">F258-Q258</f>
        <v>0</v>
      </c>
      <c r="AC258" s="272" t="n">
        <f aca="false">G258-R258</f>
        <v>0</v>
      </c>
      <c r="AD258" s="272" t="n">
        <f aca="false">H258-S258</f>
        <v>0</v>
      </c>
      <c r="AE258" s="272" t="n">
        <f aca="false">I258-T258</f>
        <v>0</v>
      </c>
      <c r="AF258" s="273"/>
      <c r="AG258" s="273"/>
      <c r="AH258" s="273"/>
    </row>
    <row r="259" customFormat="false" ht="15.75" hidden="false" customHeight="false" outlineLevel="0" collapsed="false">
      <c r="A259" s="0" t="s">
        <v>345</v>
      </c>
      <c r="B259" s="0" t="n">
        <v>8647.5232</v>
      </c>
      <c r="C259" s="0" t="n">
        <v>36.3349</v>
      </c>
      <c r="D259" s="0" t="n">
        <v>42.0713</v>
      </c>
      <c r="E259" s="0" t="n">
        <v>42.6077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50410.93</v>
      </c>
      <c r="K259" s="0" t="n">
        <v>74.44</v>
      </c>
      <c r="M259" s="271" t="n">
        <v>8647.5232</v>
      </c>
      <c r="N259" s="271" t="n">
        <v>36.3349</v>
      </c>
      <c r="O259" s="271" t="n">
        <v>42.0713</v>
      </c>
      <c r="P259" s="271" t="n">
        <v>42.6077</v>
      </c>
      <c r="Q259" s="271" t="n">
        <v>6486.7232</v>
      </c>
      <c r="R259" s="271" t="n">
        <v>33.0643</v>
      </c>
      <c r="S259" s="271" t="n">
        <v>40.7019</v>
      </c>
      <c r="T259" s="271" t="n">
        <v>41.422</v>
      </c>
      <c r="U259" s="271" t="n">
        <v>52031.053</v>
      </c>
      <c r="V259" s="271" t="n">
        <v>84.35</v>
      </c>
      <c r="X259" s="272" t="n">
        <f aca="false">B259-M259</f>
        <v>0</v>
      </c>
      <c r="Y259" s="272" t="n">
        <f aca="false">C259-N259</f>
        <v>0</v>
      </c>
      <c r="Z259" s="272" t="n">
        <f aca="false">D259-O259</f>
        <v>0</v>
      </c>
      <c r="AA259" s="272" t="n">
        <f aca="false">E259-P259</f>
        <v>0</v>
      </c>
      <c r="AB259" s="272" t="n">
        <f aca="false">F259-Q259</f>
        <v>0</v>
      </c>
      <c r="AC259" s="272" t="n">
        <f aca="false">G259-R259</f>
        <v>0</v>
      </c>
      <c r="AD259" s="272" t="n">
        <f aca="false">H259-S259</f>
        <v>0</v>
      </c>
      <c r="AE259" s="272" t="n">
        <f aca="false">I259-T259</f>
        <v>0</v>
      </c>
      <c r="AF259" s="273"/>
      <c r="AG259" s="273"/>
      <c r="AH259" s="273"/>
    </row>
    <row r="260" customFormat="false" ht="15.75" hidden="false" customHeight="false" outlineLevel="0" collapsed="false">
      <c r="A260" s="0" t="s">
        <v>346</v>
      </c>
      <c r="B260" s="0" t="n">
        <v>4866.6016</v>
      </c>
      <c r="C260" s="0" t="n">
        <v>33.8184</v>
      </c>
      <c r="D260" s="0" t="n">
        <v>40.8632</v>
      </c>
      <c r="E260" s="0" t="n">
        <v>41.5985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4226.91</v>
      </c>
      <c r="K260" s="0" t="n">
        <v>68.52</v>
      </c>
      <c r="M260" s="271" t="n">
        <v>4866.6016</v>
      </c>
      <c r="N260" s="271" t="n">
        <v>33.8184</v>
      </c>
      <c r="O260" s="271" t="n">
        <v>40.8632</v>
      </c>
      <c r="P260" s="271" t="n">
        <v>41.5985</v>
      </c>
      <c r="Q260" s="271" t="n">
        <v>4118.1408</v>
      </c>
      <c r="R260" s="271" t="n">
        <v>30.8943</v>
      </c>
      <c r="S260" s="271" t="n">
        <v>39.8879</v>
      </c>
      <c r="T260" s="271" t="n">
        <v>40.7075</v>
      </c>
      <c r="U260" s="271" t="n">
        <v>46108.556</v>
      </c>
      <c r="V260" s="271" t="n">
        <v>75.639</v>
      </c>
      <c r="X260" s="272" t="n">
        <f aca="false">B260-M260</f>
        <v>0</v>
      </c>
      <c r="Y260" s="272" t="n">
        <f aca="false">C260-N260</f>
        <v>0</v>
      </c>
      <c r="Z260" s="272" t="n">
        <f aca="false">D260-O260</f>
        <v>0</v>
      </c>
      <c r="AA260" s="272" t="n">
        <f aca="false">E260-P260</f>
        <v>0</v>
      </c>
      <c r="AB260" s="272" t="n">
        <f aca="false">F260-Q260</f>
        <v>0</v>
      </c>
      <c r="AC260" s="272" t="n">
        <f aca="false">G260-R260</f>
        <v>0</v>
      </c>
      <c r="AD260" s="272" t="n">
        <f aca="false">H260-S260</f>
        <v>0</v>
      </c>
      <c r="AE260" s="272" t="n">
        <f aca="false">I260-T260</f>
        <v>0</v>
      </c>
      <c r="AF260" s="273"/>
      <c r="AG260" s="273"/>
      <c r="AH260" s="273"/>
    </row>
    <row r="261" customFormat="false" ht="15.75" hidden="false" customHeight="false" outlineLevel="0" collapsed="false">
      <c r="A261" s="0" t="s">
        <v>347</v>
      </c>
      <c r="B261" s="0" t="n">
        <v>16226.52</v>
      </c>
      <c r="C261" s="0" t="n">
        <v>39.9921</v>
      </c>
      <c r="D261" s="0" t="n">
        <v>44.2852</v>
      </c>
      <c r="E261" s="0" t="n">
        <v>44.2979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63467.28</v>
      </c>
      <c r="K261" s="0" t="n">
        <v>89.15</v>
      </c>
      <c r="M261" s="271" t="n">
        <v>16226.52</v>
      </c>
      <c r="N261" s="271" t="n">
        <v>39.9921</v>
      </c>
      <c r="O261" s="271" t="n">
        <v>44.2852</v>
      </c>
      <c r="P261" s="271" t="n">
        <v>44.2979</v>
      </c>
      <c r="Q261" s="271" t="n">
        <v>17974.824</v>
      </c>
      <c r="R261" s="271" t="n">
        <v>37.7463</v>
      </c>
      <c r="S261" s="271" t="n">
        <v>43.3082</v>
      </c>
      <c r="T261" s="271" t="n">
        <v>43.5565</v>
      </c>
      <c r="U261" s="271" t="n">
        <v>65703.595</v>
      </c>
      <c r="V261" s="271" t="n">
        <v>104.175</v>
      </c>
      <c r="X261" s="272" t="n">
        <f aca="false">B261-M261</f>
        <v>0</v>
      </c>
      <c r="Y261" s="272" t="n">
        <f aca="false">C261-N261</f>
        <v>0</v>
      </c>
      <c r="Z261" s="272" t="n">
        <f aca="false">D261-O261</f>
        <v>0</v>
      </c>
      <c r="AA261" s="272" t="n">
        <f aca="false">E261-P261</f>
        <v>0</v>
      </c>
      <c r="AB261" s="272" t="n">
        <f aca="false">F261-Q261</f>
        <v>0</v>
      </c>
      <c r="AC261" s="272" t="n">
        <f aca="false">G261-R261</f>
        <v>0</v>
      </c>
      <c r="AD261" s="272" t="n">
        <f aca="false">H261-S261</f>
        <v>0</v>
      </c>
      <c r="AE261" s="272" t="n">
        <f aca="false">I261-T261</f>
        <v>0</v>
      </c>
      <c r="AF261" s="273"/>
      <c r="AG261" s="273"/>
      <c r="AH261" s="273"/>
    </row>
    <row r="262" customFormat="false" ht="15.75" hidden="false" customHeight="false" outlineLevel="0" collapsed="false">
      <c r="A262" s="0" t="s">
        <v>348</v>
      </c>
      <c r="B262" s="0" t="n">
        <v>7897.8736</v>
      </c>
      <c r="C262" s="0" t="n">
        <v>37.4006</v>
      </c>
      <c r="D262" s="0" t="n">
        <v>42.7494</v>
      </c>
      <c r="E262" s="0" t="n">
        <v>43.149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3312.76</v>
      </c>
      <c r="K262" s="0" t="n">
        <v>76.71</v>
      </c>
      <c r="M262" s="271" t="n">
        <v>7897.8736</v>
      </c>
      <c r="N262" s="271" t="n">
        <v>37.4006</v>
      </c>
      <c r="O262" s="271" t="n">
        <v>42.7494</v>
      </c>
      <c r="P262" s="271" t="n">
        <v>43.1499</v>
      </c>
      <c r="Q262" s="271" t="n">
        <v>10636.6496</v>
      </c>
      <c r="R262" s="271" t="n">
        <v>35.4053</v>
      </c>
      <c r="S262" s="271" t="n">
        <v>42.112</v>
      </c>
      <c r="T262" s="271" t="n">
        <v>42.625</v>
      </c>
      <c r="U262" s="271" t="n">
        <v>55033.528</v>
      </c>
      <c r="V262" s="271" t="n">
        <v>88.171</v>
      </c>
      <c r="X262" s="272" t="n">
        <f aca="false">B262-M262</f>
        <v>0</v>
      </c>
      <c r="Y262" s="272" t="n">
        <f aca="false">C262-N262</f>
        <v>0</v>
      </c>
      <c r="Z262" s="272" t="n">
        <f aca="false">D262-O262</f>
        <v>0</v>
      </c>
      <c r="AA262" s="272" t="n">
        <f aca="false">E262-P262</f>
        <v>0</v>
      </c>
      <c r="AB262" s="272" t="n">
        <f aca="false">F262-Q262</f>
        <v>0</v>
      </c>
      <c r="AC262" s="272" t="n">
        <f aca="false">G262-R262</f>
        <v>0</v>
      </c>
      <c r="AD262" s="272" t="n">
        <f aca="false">H262-S262</f>
        <v>0</v>
      </c>
      <c r="AE262" s="272" t="n">
        <f aca="false">I262-T262</f>
        <v>0</v>
      </c>
      <c r="AF262" s="273"/>
      <c r="AG262" s="273"/>
      <c r="AH262" s="273"/>
    </row>
    <row r="263" customFormat="false" ht="15.75" hidden="false" customHeight="false" outlineLevel="0" collapsed="false">
      <c r="A263" s="0" t="s">
        <v>349</v>
      </c>
      <c r="B263" s="0" t="n">
        <v>4356.7536</v>
      </c>
      <c r="C263" s="0" t="n">
        <v>34.8725</v>
      </c>
      <c r="D263" s="0" t="n">
        <v>41.5366</v>
      </c>
      <c r="E263" s="0" t="n">
        <v>42.1806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935.19</v>
      </c>
      <c r="K263" s="0" t="n">
        <v>73.14</v>
      </c>
      <c r="M263" s="271" t="n">
        <v>4356.7536</v>
      </c>
      <c r="N263" s="271" t="n">
        <v>34.8725</v>
      </c>
      <c r="O263" s="271" t="n">
        <v>41.5366</v>
      </c>
      <c r="P263" s="271" t="n">
        <v>42.1806</v>
      </c>
      <c r="Q263" s="271" t="n">
        <v>6486.7232</v>
      </c>
      <c r="R263" s="271" t="n">
        <v>33.0643</v>
      </c>
      <c r="S263" s="271" t="n">
        <v>40.7019</v>
      </c>
      <c r="T263" s="271" t="n">
        <v>41.422</v>
      </c>
      <c r="U263" s="271" t="n">
        <v>47972.542</v>
      </c>
      <c r="V263" s="271" t="n">
        <v>79.31</v>
      </c>
      <c r="X263" s="272" t="n">
        <f aca="false">B263-M263</f>
        <v>0</v>
      </c>
      <c r="Y263" s="272" t="n">
        <f aca="false">C263-N263</f>
        <v>0</v>
      </c>
      <c r="Z263" s="272" t="n">
        <f aca="false">D263-O263</f>
        <v>0</v>
      </c>
      <c r="AA263" s="272" t="n">
        <f aca="false">E263-P263</f>
        <v>0</v>
      </c>
      <c r="AB263" s="272" t="n">
        <f aca="false">F263-Q263</f>
        <v>0</v>
      </c>
      <c r="AC263" s="272" t="n">
        <f aca="false">G263-R263</f>
        <v>0</v>
      </c>
      <c r="AD263" s="272" t="n">
        <f aca="false">H263-S263</f>
        <v>0</v>
      </c>
      <c r="AE263" s="272" t="n">
        <f aca="false">I263-T263</f>
        <v>0</v>
      </c>
      <c r="AF263" s="273"/>
      <c r="AG263" s="273"/>
      <c r="AH263" s="273"/>
    </row>
    <row r="264" customFormat="false" ht="15.75" hidden="false" customHeight="false" outlineLevel="0" collapsed="false">
      <c r="A264" s="0" t="s">
        <v>350</v>
      </c>
      <c r="B264" s="0" t="n">
        <v>2313.0592</v>
      </c>
      <c r="C264" s="0" t="n">
        <v>32.4026</v>
      </c>
      <c r="D264" s="0" t="n">
        <v>40.3581</v>
      </c>
      <c r="E264" s="0" t="n">
        <v>41.154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0961.5</v>
      </c>
      <c r="K264" s="0" t="n">
        <v>68.39</v>
      </c>
      <c r="M264" s="271" t="n">
        <v>2313.0592</v>
      </c>
      <c r="N264" s="271" t="n">
        <v>32.4026</v>
      </c>
      <c r="O264" s="271" t="n">
        <v>40.3581</v>
      </c>
      <c r="P264" s="271" t="n">
        <v>41.1541</v>
      </c>
      <c r="Q264" s="271" t="n">
        <v>4118.1408</v>
      </c>
      <c r="R264" s="271" t="n">
        <v>30.8943</v>
      </c>
      <c r="S264" s="271" t="n">
        <v>39.8879</v>
      </c>
      <c r="T264" s="271" t="n">
        <v>40.7075</v>
      </c>
      <c r="U264" s="271" t="n">
        <v>43097.81</v>
      </c>
      <c r="V264" s="271" t="n">
        <v>72.838</v>
      </c>
      <c r="X264" s="272" t="n">
        <f aca="false">B264-M264</f>
        <v>0</v>
      </c>
      <c r="Y264" s="272" t="n">
        <f aca="false">C264-N264</f>
        <v>0</v>
      </c>
      <c r="Z264" s="272" t="n">
        <f aca="false">D264-O264</f>
        <v>0</v>
      </c>
      <c r="AA264" s="272" t="n">
        <f aca="false">E264-P264</f>
        <v>0</v>
      </c>
      <c r="AB264" s="272" t="n">
        <f aca="false">F264-Q264</f>
        <v>0</v>
      </c>
      <c r="AC264" s="272" t="n">
        <f aca="false">G264-R264</f>
        <v>0</v>
      </c>
      <c r="AD264" s="272" t="n">
        <f aca="false">H264-S264</f>
        <v>0</v>
      </c>
      <c r="AE264" s="272" t="n">
        <f aca="false">I264-T264</f>
        <v>0</v>
      </c>
      <c r="AF264" s="273"/>
      <c r="AG264" s="273"/>
      <c r="AH264" s="273"/>
    </row>
    <row r="265" customFormat="false" ht="15.75" hidden="false" customHeight="false" outlineLevel="0" collapsed="false">
      <c r="A265" s="0" t="s">
        <v>351</v>
      </c>
      <c r="B265" s="0" t="n">
        <v>4865.9904</v>
      </c>
      <c r="C265" s="0" t="n">
        <v>42.1544</v>
      </c>
      <c r="D265" s="0" t="n">
        <v>43.9009</v>
      </c>
      <c r="E265" s="0" t="n">
        <v>45.7872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3084.48</v>
      </c>
      <c r="K265" s="0" t="n">
        <v>50.56</v>
      </c>
      <c r="M265" s="271" t="n">
        <v>4865.9904</v>
      </c>
      <c r="N265" s="271" t="n">
        <v>42.1544</v>
      </c>
      <c r="O265" s="271" t="n">
        <v>43.9009</v>
      </c>
      <c r="P265" s="271" t="n">
        <v>45.7872</v>
      </c>
      <c r="Q265" s="271" t="n">
        <v>2523.2384</v>
      </c>
      <c r="R265" s="271" t="n">
        <v>40.1528</v>
      </c>
      <c r="S265" s="271" t="n">
        <v>42.3657</v>
      </c>
      <c r="T265" s="271" t="n">
        <v>43.7485</v>
      </c>
      <c r="U265" s="271" t="n">
        <v>44113.042</v>
      </c>
      <c r="V265" s="271" t="n">
        <v>74.708</v>
      </c>
      <c r="X265" s="272" t="n">
        <f aca="false">B265-M265</f>
        <v>0</v>
      </c>
      <c r="Y265" s="272" t="n">
        <f aca="false">C265-N265</f>
        <v>0</v>
      </c>
      <c r="Z265" s="272" t="n">
        <f aca="false">D265-O265</f>
        <v>0</v>
      </c>
      <c r="AA265" s="272" t="n">
        <f aca="false">E265-P265</f>
        <v>0</v>
      </c>
      <c r="AB265" s="272" t="n">
        <f aca="false">F265-Q265</f>
        <v>0</v>
      </c>
      <c r="AC265" s="272" t="n">
        <f aca="false">G265-R265</f>
        <v>0</v>
      </c>
      <c r="AD265" s="272" t="n">
        <f aca="false">H265-S265</f>
        <v>0</v>
      </c>
      <c r="AE265" s="272" t="n">
        <f aca="false">I265-T265</f>
        <v>0</v>
      </c>
      <c r="AF265" s="273"/>
      <c r="AG265" s="273"/>
      <c r="AH265" s="273"/>
    </row>
    <row r="266" customFormat="false" ht="15.75" hidden="false" customHeight="false" outlineLevel="0" collapsed="false">
      <c r="A266" s="0" t="s">
        <v>352</v>
      </c>
      <c r="B266" s="0" t="n">
        <v>2252.3504</v>
      </c>
      <c r="C266" s="0" t="n">
        <v>40.855</v>
      </c>
      <c r="D266" s="0" t="n">
        <v>42.8182</v>
      </c>
      <c r="E266" s="0" t="n">
        <v>44.329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7534.51</v>
      </c>
      <c r="K266" s="0" t="n">
        <v>42.6</v>
      </c>
      <c r="M266" s="271" t="n">
        <v>2252.3504</v>
      </c>
      <c r="N266" s="271" t="n">
        <v>40.855</v>
      </c>
      <c r="O266" s="271" t="n">
        <v>42.8182</v>
      </c>
      <c r="P266" s="271" t="n">
        <v>44.3291</v>
      </c>
      <c r="Q266" s="271" t="n">
        <v>1430.7704</v>
      </c>
      <c r="R266" s="271" t="n">
        <v>38.4161</v>
      </c>
      <c r="S266" s="271" t="n">
        <v>41.4821</v>
      </c>
      <c r="T266" s="271" t="n">
        <v>42.7021</v>
      </c>
      <c r="U266" s="271" t="n">
        <v>37119.305</v>
      </c>
      <c r="V266" s="271" t="n">
        <v>65.191</v>
      </c>
      <c r="X266" s="272" t="n">
        <f aca="false">B266-M266</f>
        <v>0</v>
      </c>
      <c r="Y266" s="272" t="n">
        <f aca="false">C266-N266</f>
        <v>0</v>
      </c>
      <c r="Z266" s="272" t="n">
        <f aca="false">D266-O266</f>
        <v>0</v>
      </c>
      <c r="AA266" s="272" t="n">
        <f aca="false">E266-P266</f>
        <v>0</v>
      </c>
      <c r="AB266" s="272" t="n">
        <f aca="false">F266-Q266</f>
        <v>0</v>
      </c>
      <c r="AC266" s="272" t="n">
        <f aca="false">G266-R266</f>
        <v>0</v>
      </c>
      <c r="AD266" s="272" t="n">
        <f aca="false">H266-S266</f>
        <v>0</v>
      </c>
      <c r="AE266" s="272" t="n">
        <f aca="false">I266-T266</f>
        <v>0</v>
      </c>
      <c r="AF266" s="273"/>
      <c r="AG266" s="273"/>
      <c r="AH266" s="273"/>
    </row>
    <row r="267" customFormat="false" ht="15.75" hidden="false" customHeight="false" outlineLevel="0" collapsed="false">
      <c r="A267" s="0" t="s">
        <v>353</v>
      </c>
      <c r="B267" s="0" t="n">
        <v>1244.6616</v>
      </c>
      <c r="C267" s="0" t="n">
        <v>39.2122</v>
      </c>
      <c r="D267" s="0" t="n">
        <v>41.6912</v>
      </c>
      <c r="E267" s="0" t="n">
        <v>42.921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4302.64</v>
      </c>
      <c r="K267" s="0" t="n">
        <v>37.6</v>
      </c>
      <c r="M267" s="271" t="n">
        <v>1244.6616</v>
      </c>
      <c r="N267" s="271" t="n">
        <v>39.2122</v>
      </c>
      <c r="O267" s="271" t="n">
        <v>41.6912</v>
      </c>
      <c r="P267" s="271" t="n">
        <v>42.9213</v>
      </c>
      <c r="Q267" s="271" t="n">
        <v>809.0296</v>
      </c>
      <c r="R267" s="271" t="n">
        <v>36.4874</v>
      </c>
      <c r="S267" s="271" t="n">
        <v>40.4486</v>
      </c>
      <c r="T267" s="271" t="n">
        <v>41.6074</v>
      </c>
      <c r="U267" s="271" t="n">
        <v>32979.162</v>
      </c>
      <c r="V267" s="271" t="n">
        <v>58.782</v>
      </c>
      <c r="X267" s="272" t="n">
        <f aca="false">B267-M267</f>
        <v>0</v>
      </c>
      <c r="Y267" s="272" t="n">
        <f aca="false">C267-N267</f>
        <v>0</v>
      </c>
      <c r="Z267" s="272" t="n">
        <f aca="false">D267-O267</f>
        <v>0</v>
      </c>
      <c r="AA267" s="272" t="n">
        <f aca="false">E267-P267</f>
        <v>0</v>
      </c>
      <c r="AB267" s="272" t="n">
        <f aca="false">F267-Q267</f>
        <v>0</v>
      </c>
      <c r="AC267" s="272" t="n">
        <f aca="false">G267-R267</f>
        <v>0</v>
      </c>
      <c r="AD267" s="272" t="n">
        <f aca="false">H267-S267</f>
        <v>0</v>
      </c>
      <c r="AE267" s="272" t="n">
        <f aca="false">I267-T267</f>
        <v>0</v>
      </c>
      <c r="AF267" s="273"/>
      <c r="AG267" s="273"/>
      <c r="AH267" s="273"/>
    </row>
    <row r="268" customFormat="false" ht="15.75" hidden="false" customHeight="false" outlineLevel="0" collapsed="false">
      <c r="A268" s="0" t="s">
        <v>354</v>
      </c>
      <c r="B268" s="0" t="n">
        <v>695.6712</v>
      </c>
      <c r="C268" s="0" t="n">
        <v>37.3</v>
      </c>
      <c r="D268" s="0" t="n">
        <v>40.721</v>
      </c>
      <c r="E268" s="0" t="n">
        <v>41.8925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2183.21</v>
      </c>
      <c r="K268" s="0" t="n">
        <v>35</v>
      </c>
      <c r="M268" s="271" t="n">
        <v>695.6712</v>
      </c>
      <c r="N268" s="271" t="n">
        <v>37.3</v>
      </c>
      <c r="O268" s="271" t="n">
        <v>40.721</v>
      </c>
      <c r="P268" s="271" t="n">
        <v>41.8925</v>
      </c>
      <c r="Q268" s="271" t="n">
        <v>472.152</v>
      </c>
      <c r="R268" s="271" t="n">
        <v>34.5739</v>
      </c>
      <c r="S268" s="271" t="n">
        <v>39.8894</v>
      </c>
      <c r="T268" s="271" t="n">
        <v>41.0959</v>
      </c>
      <c r="U268" s="271" t="n">
        <v>30027.959</v>
      </c>
      <c r="V268" s="271" t="n">
        <v>53.789</v>
      </c>
      <c r="X268" s="272" t="n">
        <f aca="false">B268-M268</f>
        <v>0</v>
      </c>
      <c r="Y268" s="272" t="n">
        <f aca="false">C268-N268</f>
        <v>0</v>
      </c>
      <c r="Z268" s="272" t="n">
        <f aca="false">D268-O268</f>
        <v>0</v>
      </c>
      <c r="AA268" s="272" t="n">
        <f aca="false">E268-P268</f>
        <v>0</v>
      </c>
      <c r="AB268" s="272" t="n">
        <f aca="false">F268-Q268</f>
        <v>0</v>
      </c>
      <c r="AC268" s="272" t="n">
        <f aca="false">G268-R268</f>
        <v>0</v>
      </c>
      <c r="AD268" s="272" t="n">
        <f aca="false">H268-S268</f>
        <v>0</v>
      </c>
      <c r="AE268" s="272" t="n">
        <f aca="false">I268-T268</f>
        <v>0</v>
      </c>
      <c r="AF268" s="273"/>
      <c r="AG268" s="273"/>
      <c r="AH268" s="273"/>
    </row>
    <row r="269" customFormat="false" ht="15.75" hidden="false" customHeight="false" outlineLevel="0" collapsed="false">
      <c r="A269" s="0" t="s">
        <v>355</v>
      </c>
      <c r="B269" s="0" t="n">
        <v>2503.2448</v>
      </c>
      <c r="C269" s="0" t="n">
        <v>41.4878</v>
      </c>
      <c r="D269" s="0" t="n">
        <v>43.3372</v>
      </c>
      <c r="E269" s="0" t="n">
        <v>45.012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0097.67</v>
      </c>
      <c r="K269" s="0" t="n">
        <v>47.31</v>
      </c>
      <c r="M269" s="271" t="n">
        <v>2503.2448</v>
      </c>
      <c r="N269" s="271" t="n">
        <v>41.4878</v>
      </c>
      <c r="O269" s="271" t="n">
        <v>43.3372</v>
      </c>
      <c r="P269" s="271" t="n">
        <v>45.0125</v>
      </c>
      <c r="Q269" s="271" t="n">
        <v>2523.2384</v>
      </c>
      <c r="R269" s="271" t="n">
        <v>40.1528</v>
      </c>
      <c r="S269" s="271" t="n">
        <v>42.3657</v>
      </c>
      <c r="T269" s="271" t="n">
        <v>43.7485</v>
      </c>
      <c r="U269" s="271" t="n">
        <v>39929.394</v>
      </c>
      <c r="V269" s="271" t="n">
        <v>70.599</v>
      </c>
      <c r="X269" s="272" t="n">
        <f aca="false">B269-M269</f>
        <v>0</v>
      </c>
      <c r="Y269" s="272" t="n">
        <f aca="false">C269-N269</f>
        <v>0</v>
      </c>
      <c r="Z269" s="272" t="n">
        <f aca="false">D269-O269</f>
        <v>0</v>
      </c>
      <c r="AA269" s="272" t="n">
        <f aca="false">E269-P269</f>
        <v>0</v>
      </c>
      <c r="AB269" s="272" t="n">
        <f aca="false">F269-Q269</f>
        <v>0</v>
      </c>
      <c r="AC269" s="272" t="n">
        <f aca="false">G269-R269</f>
        <v>0</v>
      </c>
      <c r="AD269" s="272" t="n">
        <f aca="false">H269-S269</f>
        <v>0</v>
      </c>
      <c r="AE269" s="272" t="n">
        <f aca="false">I269-T269</f>
        <v>0</v>
      </c>
      <c r="AF269" s="273"/>
      <c r="AG269" s="273"/>
      <c r="AH269" s="273"/>
    </row>
    <row r="270" customFormat="false" ht="15.75" hidden="false" customHeight="false" outlineLevel="0" collapsed="false">
      <c r="A270" s="0" t="s">
        <v>356</v>
      </c>
      <c r="B270" s="0" t="n">
        <v>1187.288</v>
      </c>
      <c r="C270" s="0" t="n">
        <v>39.9487</v>
      </c>
      <c r="D270" s="0" t="n">
        <v>42.1656</v>
      </c>
      <c r="E270" s="0" t="n">
        <v>43.5027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5766.05</v>
      </c>
      <c r="K270" s="0" t="n">
        <v>40.85</v>
      </c>
      <c r="M270" s="271" t="n">
        <v>1187.288</v>
      </c>
      <c r="N270" s="271" t="n">
        <v>39.9487</v>
      </c>
      <c r="O270" s="271" t="n">
        <v>42.1656</v>
      </c>
      <c r="P270" s="271" t="n">
        <v>43.5027</v>
      </c>
      <c r="Q270" s="271" t="n">
        <v>1430.7704</v>
      </c>
      <c r="R270" s="271" t="n">
        <v>38.4161</v>
      </c>
      <c r="S270" s="271" t="n">
        <v>41.4821</v>
      </c>
      <c r="T270" s="271" t="n">
        <v>42.7021</v>
      </c>
      <c r="U270" s="271" t="n">
        <v>34711.272</v>
      </c>
      <c r="V270" s="271" t="n">
        <v>62.432</v>
      </c>
      <c r="X270" s="272" t="n">
        <f aca="false">B270-M270</f>
        <v>0</v>
      </c>
      <c r="Y270" s="272" t="n">
        <f aca="false">C270-N270</f>
        <v>0</v>
      </c>
      <c r="Z270" s="272" t="n">
        <f aca="false">D270-O270</f>
        <v>0</v>
      </c>
      <c r="AA270" s="272" t="n">
        <f aca="false">E270-P270</f>
        <v>0</v>
      </c>
      <c r="AB270" s="272" t="n">
        <f aca="false">F270-Q270</f>
        <v>0</v>
      </c>
      <c r="AC270" s="272" t="n">
        <f aca="false">G270-R270</f>
        <v>0</v>
      </c>
      <c r="AD270" s="272" t="n">
        <f aca="false">H270-S270</f>
        <v>0</v>
      </c>
      <c r="AE270" s="272" t="n">
        <f aca="false">I270-T270</f>
        <v>0</v>
      </c>
      <c r="AF270" s="273"/>
      <c r="AG270" s="273"/>
      <c r="AH270" s="273"/>
    </row>
    <row r="271" customFormat="false" ht="15.75" hidden="false" customHeight="false" outlineLevel="0" collapsed="false">
      <c r="A271" s="0" t="s">
        <v>357</v>
      </c>
      <c r="B271" s="0" t="n">
        <v>684.9216</v>
      </c>
      <c r="C271" s="0" t="n">
        <v>38.1324</v>
      </c>
      <c r="D271" s="0" t="n">
        <v>41.2661</v>
      </c>
      <c r="E271" s="0" t="n">
        <v>42.484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2689.31</v>
      </c>
      <c r="K271" s="0" t="n">
        <v>36.35</v>
      </c>
      <c r="M271" s="271" t="n">
        <v>684.9216</v>
      </c>
      <c r="N271" s="271" t="n">
        <v>38.1324</v>
      </c>
      <c r="O271" s="271" t="n">
        <v>41.2661</v>
      </c>
      <c r="P271" s="271" t="n">
        <v>42.4841</v>
      </c>
      <c r="Q271" s="271" t="n">
        <v>809.0296</v>
      </c>
      <c r="R271" s="271" t="n">
        <v>36.4874</v>
      </c>
      <c r="S271" s="271" t="n">
        <v>40.4486</v>
      </c>
      <c r="T271" s="271" t="n">
        <v>41.6074</v>
      </c>
      <c r="U271" s="271" t="n">
        <v>31311.814</v>
      </c>
      <c r="V271" s="271" t="n">
        <v>57.068</v>
      </c>
      <c r="X271" s="272" t="n">
        <f aca="false">B271-M271</f>
        <v>0</v>
      </c>
      <c r="Y271" s="272" t="n">
        <f aca="false">C271-N271</f>
        <v>0</v>
      </c>
      <c r="Z271" s="272" t="n">
        <f aca="false">D271-O271</f>
        <v>0</v>
      </c>
      <c r="AA271" s="272" t="n">
        <f aca="false">E271-P271</f>
        <v>0</v>
      </c>
      <c r="AB271" s="272" t="n">
        <f aca="false">F271-Q271</f>
        <v>0</v>
      </c>
      <c r="AC271" s="272" t="n">
        <f aca="false">G271-R271</f>
        <v>0</v>
      </c>
      <c r="AD271" s="272" t="n">
        <f aca="false">H271-S271</f>
        <v>0</v>
      </c>
      <c r="AE271" s="272" t="n">
        <f aca="false">I271-T271</f>
        <v>0</v>
      </c>
      <c r="AF271" s="273"/>
      <c r="AG271" s="273"/>
      <c r="AH271" s="273"/>
    </row>
    <row r="272" customFormat="false" ht="15.75" hidden="false" customHeight="false" outlineLevel="0" collapsed="false">
      <c r="A272" s="0" t="s">
        <v>358</v>
      </c>
      <c r="B272" s="0" t="n">
        <v>370.296</v>
      </c>
      <c r="C272" s="0" t="n">
        <v>36.1529</v>
      </c>
      <c r="D272" s="0" t="n">
        <v>40.2439</v>
      </c>
      <c r="E272" s="0" t="n">
        <v>41.4192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1205.28</v>
      </c>
      <c r="K272" s="0" t="n">
        <v>34.86</v>
      </c>
      <c r="M272" s="271" t="n">
        <v>370.296</v>
      </c>
      <c r="N272" s="271" t="n">
        <v>36.1529</v>
      </c>
      <c r="O272" s="271" t="n">
        <v>40.2439</v>
      </c>
      <c r="P272" s="271" t="n">
        <v>41.4192</v>
      </c>
      <c r="Q272" s="271" t="n">
        <v>472.152</v>
      </c>
      <c r="R272" s="271" t="n">
        <v>34.5739</v>
      </c>
      <c r="S272" s="271" t="n">
        <v>39.8894</v>
      </c>
      <c r="T272" s="271" t="n">
        <v>41.0959</v>
      </c>
      <c r="U272" s="271" t="n">
        <v>28865.302</v>
      </c>
      <c r="V272" s="271" t="n">
        <v>52.52</v>
      </c>
      <c r="X272" s="272" t="n">
        <f aca="false">B272-M272</f>
        <v>0</v>
      </c>
      <c r="Y272" s="272" t="n">
        <f aca="false">C272-N272</f>
        <v>0</v>
      </c>
      <c r="Z272" s="272" t="n">
        <f aca="false">D272-O272</f>
        <v>0</v>
      </c>
      <c r="AA272" s="272" t="n">
        <f aca="false">E272-P272</f>
        <v>0</v>
      </c>
      <c r="AB272" s="272" t="n">
        <f aca="false">F272-Q272</f>
        <v>0</v>
      </c>
      <c r="AC272" s="272" t="n">
        <f aca="false">G272-R272</f>
        <v>0</v>
      </c>
      <c r="AD272" s="272" t="n">
        <f aca="false">H272-S272</f>
        <v>0</v>
      </c>
      <c r="AE272" s="272" t="n">
        <f aca="false">I272-T272</f>
        <v>0</v>
      </c>
      <c r="AF272" s="273"/>
      <c r="AG272" s="273"/>
      <c r="AH272" s="273"/>
    </row>
    <row r="273" customFormat="false" ht="15.75" hidden="false" customHeight="false" outlineLevel="0" collapsed="false">
      <c r="A273" s="0" t="s">
        <v>359</v>
      </c>
      <c r="B273" s="0" t="n">
        <v>8121.856</v>
      </c>
      <c r="C273" s="0" t="n">
        <v>40.9734</v>
      </c>
      <c r="D273" s="0" t="n">
        <v>42.9858</v>
      </c>
      <c r="E273" s="0" t="n">
        <v>44.528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1236.19</v>
      </c>
      <c r="K273" s="0" t="n">
        <v>53.98</v>
      </c>
      <c r="M273" s="271" t="n">
        <v>8121.856</v>
      </c>
      <c r="N273" s="271" t="n">
        <v>40.9734</v>
      </c>
      <c r="O273" s="271" t="n">
        <v>42.9858</v>
      </c>
      <c r="P273" s="271" t="n">
        <v>44.5285</v>
      </c>
      <c r="Q273" s="271" t="n">
        <v>3890.0072</v>
      </c>
      <c r="R273" s="271" t="n">
        <v>38.047</v>
      </c>
      <c r="S273" s="271" t="n">
        <v>40.8614</v>
      </c>
      <c r="T273" s="271" t="n">
        <v>41.9433</v>
      </c>
      <c r="U273" s="271" t="n">
        <v>42152.008</v>
      </c>
      <c r="V273" s="271" t="n">
        <v>77.797</v>
      </c>
      <c r="X273" s="272" t="n">
        <f aca="false">B273-M273</f>
        <v>0</v>
      </c>
      <c r="Y273" s="272" t="n">
        <f aca="false">C273-N273</f>
        <v>0</v>
      </c>
      <c r="Z273" s="272" t="n">
        <f aca="false">D273-O273</f>
        <v>0</v>
      </c>
      <c r="AA273" s="272" t="n">
        <f aca="false">E273-P273</f>
        <v>0</v>
      </c>
      <c r="AB273" s="272" t="n">
        <f aca="false">F273-Q273</f>
        <v>0</v>
      </c>
      <c r="AC273" s="272" t="n">
        <f aca="false">G273-R273</f>
        <v>0</v>
      </c>
      <c r="AD273" s="272" t="n">
        <f aca="false">H273-S273</f>
        <v>0</v>
      </c>
      <c r="AE273" s="272" t="n">
        <f aca="false">I273-T273</f>
        <v>0</v>
      </c>
      <c r="AF273" s="273"/>
      <c r="AG273" s="273"/>
      <c r="AH273" s="273"/>
    </row>
    <row r="274" customFormat="false" ht="15.75" hidden="false" customHeight="false" outlineLevel="0" collapsed="false">
      <c r="A274" s="0" t="s">
        <v>360</v>
      </c>
      <c r="B274" s="0" t="n">
        <v>3856.6008</v>
      </c>
      <c r="C274" s="0" t="n">
        <v>39.0219</v>
      </c>
      <c r="D274" s="0" t="n">
        <v>41.5226</v>
      </c>
      <c r="E274" s="0" t="n">
        <v>42.713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516.51</v>
      </c>
      <c r="K274" s="0" t="n">
        <v>44.38</v>
      </c>
      <c r="M274" s="271" t="n">
        <v>3856.6008</v>
      </c>
      <c r="N274" s="271" t="n">
        <v>39.0219</v>
      </c>
      <c r="O274" s="271" t="n">
        <v>41.5226</v>
      </c>
      <c r="P274" s="271" t="n">
        <v>42.7136</v>
      </c>
      <c r="Q274" s="271" t="n">
        <v>2111.8904</v>
      </c>
      <c r="R274" s="271" t="n">
        <v>35.9986</v>
      </c>
      <c r="S274" s="271" t="n">
        <v>39.6818</v>
      </c>
      <c r="T274" s="271" t="n">
        <v>40.7108</v>
      </c>
      <c r="U274" s="271" t="n">
        <v>34383.772</v>
      </c>
      <c r="V274" s="271" t="n">
        <v>64.538</v>
      </c>
      <c r="X274" s="272" t="n">
        <f aca="false">B274-M274</f>
        <v>0</v>
      </c>
      <c r="Y274" s="272" t="n">
        <f aca="false">C274-N274</f>
        <v>0</v>
      </c>
      <c r="Z274" s="272" t="n">
        <f aca="false">D274-O274</f>
        <v>0</v>
      </c>
      <c r="AA274" s="272" t="n">
        <f aca="false">E274-P274</f>
        <v>0</v>
      </c>
      <c r="AB274" s="272" t="n">
        <f aca="false">F274-Q274</f>
        <v>0</v>
      </c>
      <c r="AC274" s="272" t="n">
        <f aca="false">G274-R274</f>
        <v>0</v>
      </c>
      <c r="AD274" s="272" t="n">
        <f aca="false">H274-S274</f>
        <v>0</v>
      </c>
      <c r="AE274" s="272" t="n">
        <f aca="false">I274-T274</f>
        <v>0</v>
      </c>
      <c r="AF274" s="273"/>
      <c r="AG274" s="273"/>
      <c r="AH274" s="273"/>
    </row>
    <row r="275" customFormat="false" ht="15.75" hidden="false" customHeight="false" outlineLevel="0" collapsed="false">
      <c r="A275" s="0" t="s">
        <v>361</v>
      </c>
      <c r="B275" s="0" t="n">
        <v>2023.112</v>
      </c>
      <c r="C275" s="0" t="n">
        <v>36.935</v>
      </c>
      <c r="D275" s="0" t="n">
        <v>39.963</v>
      </c>
      <c r="E275" s="0" t="n">
        <v>40.989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1978</v>
      </c>
      <c r="K275" s="0" t="n">
        <v>37.05</v>
      </c>
      <c r="M275" s="271" t="n">
        <v>2023.112</v>
      </c>
      <c r="N275" s="271" t="n">
        <v>36.935</v>
      </c>
      <c r="O275" s="271" t="n">
        <v>39.963</v>
      </c>
      <c r="P275" s="271" t="n">
        <v>40.989</v>
      </c>
      <c r="Q275" s="271" t="n">
        <v>1128.4608</v>
      </c>
      <c r="R275" s="271" t="n">
        <v>33.9159</v>
      </c>
      <c r="S275" s="271" t="n">
        <v>38.2222</v>
      </c>
      <c r="T275" s="271" t="n">
        <v>39.4353</v>
      </c>
      <c r="U275" s="271" t="n">
        <v>30370.725</v>
      </c>
      <c r="V275" s="271" t="n">
        <v>57.222</v>
      </c>
      <c r="X275" s="272" t="n">
        <f aca="false">B275-M275</f>
        <v>0</v>
      </c>
      <c r="Y275" s="272" t="n">
        <f aca="false">C275-N275</f>
        <v>0</v>
      </c>
      <c r="Z275" s="272" t="n">
        <f aca="false">D275-O275</f>
        <v>0</v>
      </c>
      <c r="AA275" s="272" t="n">
        <f aca="false">E275-P275</f>
        <v>0</v>
      </c>
      <c r="AB275" s="272" t="n">
        <f aca="false">F275-Q275</f>
        <v>0</v>
      </c>
      <c r="AC275" s="272" t="n">
        <f aca="false">G275-R275</f>
        <v>0</v>
      </c>
      <c r="AD275" s="272" t="n">
        <f aca="false">H275-S275</f>
        <v>0</v>
      </c>
      <c r="AE275" s="272" t="n">
        <f aca="false">I275-T275</f>
        <v>0</v>
      </c>
      <c r="AF275" s="273"/>
      <c r="AG275" s="273"/>
      <c r="AH275" s="273"/>
    </row>
    <row r="276" customFormat="false" ht="15.75" hidden="false" customHeight="false" outlineLevel="0" collapsed="false">
      <c r="A276" s="0" t="s">
        <v>362</v>
      </c>
      <c r="B276" s="0" t="n">
        <v>1092.284</v>
      </c>
      <c r="C276" s="0" t="n">
        <v>34.8161</v>
      </c>
      <c r="D276" s="0" t="n">
        <v>38.7153</v>
      </c>
      <c r="E276" s="0" t="n">
        <v>39.8549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0244.75</v>
      </c>
      <c r="K276" s="0" t="n">
        <v>36.32</v>
      </c>
      <c r="M276" s="271" t="n">
        <v>1092.284</v>
      </c>
      <c r="N276" s="271" t="n">
        <v>34.8161</v>
      </c>
      <c r="O276" s="271" t="n">
        <v>38.7153</v>
      </c>
      <c r="P276" s="271" t="n">
        <v>39.8549</v>
      </c>
      <c r="Q276" s="271" t="n">
        <v>611.9224</v>
      </c>
      <c r="R276" s="271" t="n">
        <v>31.9354</v>
      </c>
      <c r="S276" s="271" t="n">
        <v>37.4447</v>
      </c>
      <c r="T276" s="271" t="n">
        <v>38.9164</v>
      </c>
      <c r="U276" s="271" t="n">
        <v>27742.22</v>
      </c>
      <c r="V276" s="271" t="n">
        <v>51.76</v>
      </c>
      <c r="X276" s="272" t="n">
        <f aca="false">B276-M276</f>
        <v>0</v>
      </c>
      <c r="Y276" s="272" t="n">
        <f aca="false">C276-N276</f>
        <v>0</v>
      </c>
      <c r="Z276" s="272" t="n">
        <f aca="false">D276-O276</f>
        <v>0</v>
      </c>
      <c r="AA276" s="272" t="n">
        <f aca="false">E276-P276</f>
        <v>0</v>
      </c>
      <c r="AB276" s="272" t="n">
        <f aca="false">F276-Q276</f>
        <v>0</v>
      </c>
      <c r="AC276" s="272" t="n">
        <f aca="false">G276-R276</f>
        <v>0</v>
      </c>
      <c r="AD276" s="272" t="n">
        <f aca="false">H276-S276</f>
        <v>0</v>
      </c>
      <c r="AE276" s="272" t="n">
        <f aca="false">I276-T276</f>
        <v>0</v>
      </c>
      <c r="AF276" s="273"/>
      <c r="AG276" s="273"/>
      <c r="AH276" s="273"/>
    </row>
    <row r="277" customFormat="false" ht="15.75" hidden="false" customHeight="false" outlineLevel="0" collapsed="false">
      <c r="A277" s="0" t="s">
        <v>363</v>
      </c>
      <c r="B277" s="0" t="n">
        <v>4519.2904</v>
      </c>
      <c r="C277" s="0" t="n">
        <v>39.9928</v>
      </c>
      <c r="D277" s="0" t="n">
        <v>42.2444</v>
      </c>
      <c r="E277" s="0" t="n">
        <v>43.573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7628.93</v>
      </c>
      <c r="K277" s="0" t="n">
        <v>51.08</v>
      </c>
      <c r="M277" s="271" t="n">
        <v>4519.2904</v>
      </c>
      <c r="N277" s="271" t="n">
        <v>39.9928</v>
      </c>
      <c r="O277" s="271" t="n">
        <v>42.2444</v>
      </c>
      <c r="P277" s="271" t="n">
        <v>43.5734</v>
      </c>
      <c r="Q277" s="271" t="n">
        <v>3890.0072</v>
      </c>
      <c r="R277" s="271" t="n">
        <v>38.047</v>
      </c>
      <c r="S277" s="271" t="n">
        <v>40.8614</v>
      </c>
      <c r="T277" s="271" t="n">
        <v>41.9433</v>
      </c>
      <c r="U277" s="271" t="n">
        <v>37824.577</v>
      </c>
      <c r="V277" s="271" t="n">
        <v>73.007</v>
      </c>
      <c r="X277" s="272" t="n">
        <f aca="false">B277-M277</f>
        <v>0</v>
      </c>
      <c r="Y277" s="272" t="n">
        <f aca="false">C277-N277</f>
        <v>0</v>
      </c>
      <c r="Z277" s="272" t="n">
        <f aca="false">D277-O277</f>
        <v>0</v>
      </c>
      <c r="AA277" s="272" t="n">
        <f aca="false">E277-P277</f>
        <v>0</v>
      </c>
      <c r="AB277" s="272" t="n">
        <f aca="false">F277-Q277</f>
        <v>0</v>
      </c>
      <c r="AC277" s="272" t="n">
        <f aca="false">G277-R277</f>
        <v>0</v>
      </c>
      <c r="AD277" s="272" t="n">
        <f aca="false">H277-S277</f>
        <v>0</v>
      </c>
      <c r="AE277" s="272" t="n">
        <f aca="false">I277-T277</f>
        <v>0</v>
      </c>
      <c r="AF277" s="273"/>
      <c r="AG277" s="273"/>
      <c r="AH277" s="273"/>
    </row>
    <row r="278" customFormat="false" ht="15.75" hidden="false" customHeight="false" outlineLevel="0" collapsed="false">
      <c r="A278" s="0" t="s">
        <v>364</v>
      </c>
      <c r="B278" s="0" t="n">
        <v>2110.668</v>
      </c>
      <c r="C278" s="0" t="n">
        <v>37.8937</v>
      </c>
      <c r="D278" s="0" t="n">
        <v>40.6284</v>
      </c>
      <c r="E278" s="0" t="n">
        <v>41.698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3533.82</v>
      </c>
      <c r="K278" s="0" t="n">
        <v>41.27</v>
      </c>
      <c r="M278" s="271" t="n">
        <v>2110.668</v>
      </c>
      <c r="N278" s="271" t="n">
        <v>37.8937</v>
      </c>
      <c r="O278" s="271" t="n">
        <v>40.6284</v>
      </c>
      <c r="P278" s="271" t="n">
        <v>41.6985</v>
      </c>
      <c r="Q278" s="271" t="n">
        <v>2111.8904</v>
      </c>
      <c r="R278" s="271" t="n">
        <v>35.9986</v>
      </c>
      <c r="S278" s="271" t="n">
        <v>39.6818</v>
      </c>
      <c r="T278" s="271" t="n">
        <v>40.7108</v>
      </c>
      <c r="U278" s="271" t="n">
        <v>31997.896</v>
      </c>
      <c r="V278" s="271" t="n">
        <v>62.304</v>
      </c>
      <c r="X278" s="272" t="n">
        <f aca="false">B278-M278</f>
        <v>0</v>
      </c>
      <c r="Y278" s="272" t="n">
        <f aca="false">C278-N278</f>
        <v>0</v>
      </c>
      <c r="Z278" s="272" t="n">
        <f aca="false">D278-O278</f>
        <v>0</v>
      </c>
      <c r="AA278" s="272" t="n">
        <f aca="false">E278-P278</f>
        <v>0</v>
      </c>
      <c r="AB278" s="272" t="n">
        <f aca="false">F278-Q278</f>
        <v>0</v>
      </c>
      <c r="AC278" s="272" t="n">
        <f aca="false">G278-R278</f>
        <v>0</v>
      </c>
      <c r="AD278" s="272" t="n">
        <f aca="false">H278-S278</f>
        <v>0</v>
      </c>
      <c r="AE278" s="272" t="n">
        <f aca="false">I278-T278</f>
        <v>0</v>
      </c>
      <c r="AF278" s="273"/>
      <c r="AG278" s="273"/>
      <c r="AH278" s="273"/>
    </row>
    <row r="279" customFormat="false" ht="15.75" hidden="false" customHeight="false" outlineLevel="0" collapsed="false">
      <c r="A279" s="0" t="s">
        <v>365</v>
      </c>
      <c r="B279" s="0" t="n">
        <v>1164.4592</v>
      </c>
      <c r="C279" s="0" t="n">
        <v>35.7833</v>
      </c>
      <c r="D279" s="0" t="n">
        <v>39.4594</v>
      </c>
      <c r="E279" s="0" t="n">
        <v>40.5163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548.38</v>
      </c>
      <c r="K279" s="0" t="n">
        <v>35.44</v>
      </c>
      <c r="M279" s="271" t="n">
        <v>1164.4592</v>
      </c>
      <c r="N279" s="271" t="n">
        <v>35.7833</v>
      </c>
      <c r="O279" s="271" t="n">
        <v>39.4594</v>
      </c>
      <c r="P279" s="271" t="n">
        <v>40.5163</v>
      </c>
      <c r="Q279" s="271" t="n">
        <v>1128.4608</v>
      </c>
      <c r="R279" s="271" t="n">
        <v>33.9159</v>
      </c>
      <c r="S279" s="271" t="n">
        <v>38.2222</v>
      </c>
      <c r="T279" s="271" t="n">
        <v>39.4353</v>
      </c>
      <c r="U279" s="271" t="n">
        <v>28751.864</v>
      </c>
      <c r="V279" s="271" t="n">
        <v>55.288</v>
      </c>
      <c r="X279" s="272" t="n">
        <f aca="false">B279-M279</f>
        <v>0</v>
      </c>
      <c r="Y279" s="272" t="n">
        <f aca="false">C279-N279</f>
        <v>0</v>
      </c>
      <c r="Z279" s="272" t="n">
        <f aca="false">D279-O279</f>
        <v>0</v>
      </c>
      <c r="AA279" s="272" t="n">
        <f aca="false">E279-P279</f>
        <v>0</v>
      </c>
      <c r="AB279" s="272" t="n">
        <f aca="false">F279-Q279</f>
        <v>0</v>
      </c>
      <c r="AC279" s="272" t="n">
        <f aca="false">G279-R279</f>
        <v>0</v>
      </c>
      <c r="AD279" s="272" t="n">
        <f aca="false">H279-S279</f>
        <v>0</v>
      </c>
      <c r="AE279" s="272" t="n">
        <f aca="false">I279-T279</f>
        <v>0</v>
      </c>
      <c r="AF279" s="273"/>
      <c r="AG279" s="273"/>
      <c r="AH279" s="273"/>
    </row>
    <row r="280" customFormat="false" ht="15.75" hidden="false" customHeight="false" outlineLevel="0" collapsed="false">
      <c r="A280" s="0" t="s">
        <v>366</v>
      </c>
      <c r="B280" s="0" t="n">
        <v>603.2312</v>
      </c>
      <c r="C280" s="0" t="n">
        <v>33.6706</v>
      </c>
      <c r="D280" s="0" t="n">
        <v>38.0171</v>
      </c>
      <c r="E280" s="0" t="n">
        <v>39.3118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9200.16</v>
      </c>
      <c r="K280" s="0" t="n">
        <v>32.57</v>
      </c>
      <c r="M280" s="271" t="n">
        <v>603.2312</v>
      </c>
      <c r="N280" s="271" t="n">
        <v>33.6706</v>
      </c>
      <c r="O280" s="271" t="n">
        <v>38.0171</v>
      </c>
      <c r="P280" s="271" t="n">
        <v>39.3118</v>
      </c>
      <c r="Q280" s="271" t="n">
        <v>611.9224</v>
      </c>
      <c r="R280" s="271" t="n">
        <v>31.9354</v>
      </c>
      <c r="S280" s="271" t="n">
        <v>37.4447</v>
      </c>
      <c r="T280" s="271" t="n">
        <v>38.9164</v>
      </c>
      <c r="U280" s="271" t="n">
        <v>26767.158</v>
      </c>
      <c r="V280" s="271" t="n">
        <v>50.062</v>
      </c>
      <c r="X280" s="272" t="n">
        <f aca="false">B280-M280</f>
        <v>0</v>
      </c>
      <c r="Y280" s="272" t="n">
        <f aca="false">C280-N280</f>
        <v>0</v>
      </c>
      <c r="Z280" s="272" t="n">
        <f aca="false">D280-O280</f>
        <v>0</v>
      </c>
      <c r="AA280" s="272" t="n">
        <f aca="false">E280-P280</f>
        <v>0</v>
      </c>
      <c r="AB280" s="272" t="n">
        <f aca="false">F280-Q280</f>
        <v>0</v>
      </c>
      <c r="AC280" s="272" t="n">
        <f aca="false">G280-R280</f>
        <v>0</v>
      </c>
      <c r="AD280" s="272" t="n">
        <f aca="false">H280-S280</f>
        <v>0</v>
      </c>
      <c r="AE280" s="272" t="n">
        <f aca="false">I280-T280</f>
        <v>0</v>
      </c>
      <c r="AF280" s="273"/>
      <c r="AG280" s="273"/>
      <c r="AH280" s="273"/>
    </row>
    <row r="281" customFormat="false" ht="15.75" hidden="false" customHeight="false" outlineLevel="0" collapsed="false">
      <c r="A281" s="0" t="s">
        <v>367</v>
      </c>
      <c r="B281" s="0" t="n">
        <v>26658.0336</v>
      </c>
      <c r="C281" s="0" t="n">
        <v>39.2793</v>
      </c>
      <c r="D281" s="0" t="n">
        <v>40.6203</v>
      </c>
      <c r="E281" s="0" t="n">
        <v>43.8116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7781.93</v>
      </c>
      <c r="K281" s="0" t="n">
        <v>114.09</v>
      </c>
      <c r="M281" s="271" t="n">
        <v>26658.0336</v>
      </c>
      <c r="N281" s="271" t="n">
        <v>39.2793</v>
      </c>
      <c r="O281" s="271" t="n">
        <v>40.6203</v>
      </c>
      <c r="P281" s="271" t="n">
        <v>43.8116</v>
      </c>
      <c r="Q281" s="271" t="n">
        <v>6852.3376</v>
      </c>
      <c r="R281" s="271" t="n">
        <v>37.1845</v>
      </c>
      <c r="S281" s="271" t="n">
        <v>39.2431</v>
      </c>
      <c r="T281" s="271" t="n">
        <v>42.2129</v>
      </c>
      <c r="U281" s="271" t="n">
        <v>102707.398</v>
      </c>
      <c r="V281" s="271" t="n">
        <v>159.762</v>
      </c>
      <c r="X281" s="272" t="n">
        <f aca="false">B281-M281</f>
        <v>0</v>
      </c>
      <c r="Y281" s="272" t="n">
        <f aca="false">C281-N281</f>
        <v>0</v>
      </c>
      <c r="Z281" s="272" t="n">
        <f aca="false">D281-O281</f>
        <v>0</v>
      </c>
      <c r="AA281" s="272" t="n">
        <f aca="false">E281-P281</f>
        <v>0</v>
      </c>
      <c r="AB281" s="272" t="n">
        <f aca="false">F281-Q281</f>
        <v>0</v>
      </c>
      <c r="AC281" s="272" t="n">
        <f aca="false">G281-R281</f>
        <v>0</v>
      </c>
      <c r="AD281" s="272" t="n">
        <f aca="false">H281-S281</f>
        <v>0</v>
      </c>
      <c r="AE281" s="272" t="n">
        <f aca="false">I281-T281</f>
        <v>0</v>
      </c>
      <c r="AF281" s="273"/>
      <c r="AG281" s="273"/>
      <c r="AH281" s="273"/>
    </row>
    <row r="282" customFormat="false" ht="15.75" hidden="false" customHeight="false" outlineLevel="0" collapsed="false">
      <c r="A282" s="0" t="s">
        <v>368</v>
      </c>
      <c r="B282" s="0" t="n">
        <v>7752.8464</v>
      </c>
      <c r="C282" s="0" t="n">
        <v>37.7926</v>
      </c>
      <c r="D282" s="0" t="n">
        <v>39.569</v>
      </c>
      <c r="E282" s="0" t="n">
        <v>42.66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6144.35</v>
      </c>
      <c r="K282" s="0" t="n">
        <v>81.99</v>
      </c>
      <c r="M282" s="271" t="n">
        <v>7752.8464</v>
      </c>
      <c r="N282" s="271" t="n">
        <v>37.7926</v>
      </c>
      <c r="O282" s="271" t="n">
        <v>39.569</v>
      </c>
      <c r="P282" s="271" t="n">
        <v>42.662</v>
      </c>
      <c r="Q282" s="271" t="n">
        <v>3585.7344</v>
      </c>
      <c r="R282" s="271" t="n">
        <v>35.7595</v>
      </c>
      <c r="S282" s="271" t="n">
        <v>38.6594</v>
      </c>
      <c r="T282" s="271" t="n">
        <v>41.0823</v>
      </c>
      <c r="U282" s="271" t="n">
        <v>76315.132</v>
      </c>
      <c r="V282" s="271" t="n">
        <v>118.966</v>
      </c>
      <c r="X282" s="272" t="n">
        <f aca="false">B282-M282</f>
        <v>0</v>
      </c>
      <c r="Y282" s="272" t="n">
        <f aca="false">C282-N282</f>
        <v>0</v>
      </c>
      <c r="Z282" s="272" t="n">
        <f aca="false">D282-O282</f>
        <v>0</v>
      </c>
      <c r="AA282" s="272" t="n">
        <f aca="false">E282-P282</f>
        <v>0</v>
      </c>
      <c r="AB282" s="272" t="n">
        <f aca="false">F282-Q282</f>
        <v>0</v>
      </c>
      <c r="AC282" s="272" t="n">
        <f aca="false">G282-R282</f>
        <v>0</v>
      </c>
      <c r="AD282" s="272" t="n">
        <f aca="false">H282-S282</f>
        <v>0</v>
      </c>
      <c r="AE282" s="272" t="n">
        <f aca="false">I282-T282</f>
        <v>0</v>
      </c>
      <c r="AF282" s="273"/>
      <c r="AG282" s="273"/>
      <c r="AH282" s="273"/>
    </row>
    <row r="283" customFormat="false" ht="15.75" hidden="false" customHeight="false" outlineLevel="0" collapsed="false">
      <c r="A283" s="0" t="s">
        <v>369</v>
      </c>
      <c r="B283" s="0" t="n">
        <v>3393.0968</v>
      </c>
      <c r="C283" s="0" t="n">
        <v>36.422</v>
      </c>
      <c r="D283" s="0" t="n">
        <v>38.7999</v>
      </c>
      <c r="E283" s="0" t="n">
        <v>41.2974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8692.56</v>
      </c>
      <c r="K283" s="0" t="n">
        <v>71.78</v>
      </c>
      <c r="M283" s="271" t="n">
        <v>3393.0968</v>
      </c>
      <c r="N283" s="271" t="n">
        <v>36.422</v>
      </c>
      <c r="O283" s="271" t="n">
        <v>38.7999</v>
      </c>
      <c r="P283" s="271" t="n">
        <v>41.2974</v>
      </c>
      <c r="Q283" s="271" t="n">
        <v>2032.412</v>
      </c>
      <c r="R283" s="271" t="n">
        <v>34.0932</v>
      </c>
      <c r="S283" s="271" t="n">
        <v>37.8752</v>
      </c>
      <c r="T283" s="271" t="n">
        <v>39.7254</v>
      </c>
      <c r="U283" s="271" t="n">
        <v>65461.204</v>
      </c>
      <c r="V283" s="271" t="n">
        <v>103.01</v>
      </c>
      <c r="X283" s="272" t="n">
        <f aca="false">B283-M283</f>
        <v>0</v>
      </c>
      <c r="Y283" s="272" t="n">
        <f aca="false">C283-N283</f>
        <v>0</v>
      </c>
      <c r="Z283" s="272" t="n">
        <f aca="false">D283-O283</f>
        <v>0</v>
      </c>
      <c r="AA283" s="272" t="n">
        <f aca="false">E283-P283</f>
        <v>0</v>
      </c>
      <c r="AB283" s="272" t="n">
        <f aca="false">F283-Q283</f>
        <v>0</v>
      </c>
      <c r="AC283" s="272" t="n">
        <f aca="false">G283-R283</f>
        <v>0</v>
      </c>
      <c r="AD283" s="272" t="n">
        <f aca="false">H283-S283</f>
        <v>0</v>
      </c>
      <c r="AE283" s="272" t="n">
        <f aca="false">I283-T283</f>
        <v>0</v>
      </c>
      <c r="AF283" s="273"/>
      <c r="AG283" s="273"/>
      <c r="AH283" s="273"/>
    </row>
    <row r="284" customFormat="false" ht="15.75" hidden="false" customHeight="false" outlineLevel="0" collapsed="false">
      <c r="A284" s="0" t="s">
        <v>370</v>
      </c>
      <c r="B284" s="0" t="n">
        <v>1808.4232</v>
      </c>
      <c r="C284" s="0" t="n">
        <v>34.7873</v>
      </c>
      <c r="D284" s="0" t="n">
        <v>38.114</v>
      </c>
      <c r="E284" s="0" t="n">
        <v>40.075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3644.02</v>
      </c>
      <c r="K284" s="0" t="n">
        <v>64.06</v>
      </c>
      <c r="M284" s="271" t="n">
        <v>1808.4232</v>
      </c>
      <c r="N284" s="271" t="n">
        <v>34.7873</v>
      </c>
      <c r="O284" s="271" t="n">
        <v>38.114</v>
      </c>
      <c r="P284" s="271" t="n">
        <v>40.0755</v>
      </c>
      <c r="Q284" s="271" t="n">
        <v>1201.7224</v>
      </c>
      <c r="R284" s="271" t="n">
        <v>32.3041</v>
      </c>
      <c r="S284" s="271" t="n">
        <v>37.3908</v>
      </c>
      <c r="T284" s="271" t="n">
        <v>38.8987</v>
      </c>
      <c r="U284" s="271" t="n">
        <v>59675.208</v>
      </c>
      <c r="V284" s="271" t="n">
        <v>94.16</v>
      </c>
      <c r="X284" s="272" t="n">
        <f aca="false">B284-M284</f>
        <v>0</v>
      </c>
      <c r="Y284" s="272" t="n">
        <f aca="false">C284-N284</f>
        <v>0</v>
      </c>
      <c r="Z284" s="272" t="n">
        <f aca="false">D284-O284</f>
        <v>0</v>
      </c>
      <c r="AA284" s="272" t="n">
        <f aca="false">E284-P284</f>
        <v>0</v>
      </c>
      <c r="AB284" s="272" t="n">
        <f aca="false">F284-Q284</f>
        <v>0</v>
      </c>
      <c r="AC284" s="272" t="n">
        <f aca="false">G284-R284</f>
        <v>0</v>
      </c>
      <c r="AD284" s="272" t="n">
        <f aca="false">H284-S284</f>
        <v>0</v>
      </c>
      <c r="AE284" s="272" t="n">
        <f aca="false">I284-T284</f>
        <v>0</v>
      </c>
      <c r="AF284" s="273"/>
      <c r="AG284" s="273"/>
      <c r="AH284" s="273"/>
    </row>
    <row r="285" customFormat="false" ht="15.75" hidden="false" customHeight="false" outlineLevel="0" collapsed="false">
      <c r="A285" s="0" t="s">
        <v>371</v>
      </c>
      <c r="B285" s="0" t="n">
        <v>12227.4304</v>
      </c>
      <c r="C285" s="0" t="n">
        <v>38.4581</v>
      </c>
      <c r="D285" s="0" t="n">
        <v>40.0067</v>
      </c>
      <c r="E285" s="0" t="n">
        <v>43.2286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4971.36</v>
      </c>
      <c r="K285" s="0" t="n">
        <v>96.01</v>
      </c>
      <c r="M285" s="271" t="n">
        <v>12227.4304</v>
      </c>
      <c r="N285" s="271" t="n">
        <v>38.4581</v>
      </c>
      <c r="O285" s="271" t="n">
        <v>40.0067</v>
      </c>
      <c r="P285" s="271" t="n">
        <v>43.2286</v>
      </c>
      <c r="Q285" s="271" t="n">
        <v>6852.3376</v>
      </c>
      <c r="R285" s="271" t="n">
        <v>37.1845</v>
      </c>
      <c r="S285" s="271" t="n">
        <v>39.2431</v>
      </c>
      <c r="T285" s="271" t="n">
        <v>42.2129</v>
      </c>
      <c r="U285" s="271" t="n">
        <v>86975.077</v>
      </c>
      <c r="V285" s="271" t="n">
        <v>137.31</v>
      </c>
      <c r="X285" s="272" t="n">
        <f aca="false">B285-M285</f>
        <v>0</v>
      </c>
      <c r="Y285" s="272" t="n">
        <f aca="false">C285-N285</f>
        <v>0</v>
      </c>
      <c r="Z285" s="272" t="n">
        <f aca="false">D285-O285</f>
        <v>0</v>
      </c>
      <c r="AA285" s="272" t="n">
        <f aca="false">E285-P285</f>
        <v>0</v>
      </c>
      <c r="AB285" s="272" t="n">
        <f aca="false">F285-Q285</f>
        <v>0</v>
      </c>
      <c r="AC285" s="272" t="n">
        <f aca="false">G285-R285</f>
        <v>0</v>
      </c>
      <c r="AD285" s="272" t="n">
        <f aca="false">H285-S285</f>
        <v>0</v>
      </c>
      <c r="AE285" s="272" t="n">
        <f aca="false">I285-T285</f>
        <v>0</v>
      </c>
      <c r="AF285" s="273"/>
      <c r="AG285" s="273"/>
      <c r="AH285" s="273"/>
    </row>
    <row r="286" customFormat="false" ht="15.75" hidden="false" customHeight="false" outlineLevel="0" collapsed="false">
      <c r="A286" s="0" t="s">
        <v>372</v>
      </c>
      <c r="B286" s="0" t="n">
        <v>3801.8456</v>
      </c>
      <c r="C286" s="0" t="n">
        <v>37.0866</v>
      </c>
      <c r="D286" s="0" t="n">
        <v>39.1472</v>
      </c>
      <c r="E286" s="0" t="n">
        <v>41.9216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0909.18</v>
      </c>
      <c r="K286" s="0" t="n">
        <v>86.04</v>
      </c>
      <c r="M286" s="271" t="n">
        <v>3801.8456</v>
      </c>
      <c r="N286" s="271" t="n">
        <v>37.0866</v>
      </c>
      <c r="O286" s="271" t="n">
        <v>39.1472</v>
      </c>
      <c r="P286" s="271" t="n">
        <v>41.9216</v>
      </c>
      <c r="Q286" s="271" t="n">
        <v>3585.7344</v>
      </c>
      <c r="R286" s="271" t="n">
        <v>35.7595</v>
      </c>
      <c r="S286" s="271" t="n">
        <v>38.6594</v>
      </c>
      <c r="T286" s="271" t="n">
        <v>41.0823</v>
      </c>
      <c r="U286" s="271" t="n">
        <v>69417.763</v>
      </c>
      <c r="V286" s="271" t="n">
        <v>109.929</v>
      </c>
      <c r="X286" s="272" t="n">
        <f aca="false">B286-M286</f>
        <v>0</v>
      </c>
      <c r="Y286" s="272" t="n">
        <f aca="false">C286-N286</f>
        <v>0</v>
      </c>
      <c r="Z286" s="272" t="n">
        <f aca="false">D286-O286</f>
        <v>0</v>
      </c>
      <c r="AA286" s="272" t="n">
        <f aca="false">E286-P286</f>
        <v>0</v>
      </c>
      <c r="AB286" s="272" t="n">
        <f aca="false">F286-Q286</f>
        <v>0</v>
      </c>
      <c r="AC286" s="272" t="n">
        <f aca="false">G286-R286</f>
        <v>0</v>
      </c>
      <c r="AD286" s="272" t="n">
        <f aca="false">H286-S286</f>
        <v>0</v>
      </c>
      <c r="AE286" s="272" t="n">
        <f aca="false">I286-T286</f>
        <v>0</v>
      </c>
      <c r="AF286" s="273"/>
      <c r="AG286" s="273"/>
      <c r="AH286" s="273"/>
    </row>
    <row r="287" customFormat="false" ht="15.75" hidden="false" customHeight="false" outlineLevel="0" collapsed="false">
      <c r="A287" s="0" t="s">
        <v>373</v>
      </c>
      <c r="B287" s="0" t="n">
        <v>1861.4784</v>
      </c>
      <c r="C287" s="0" t="n">
        <v>35.548</v>
      </c>
      <c r="D287" s="0" t="n">
        <v>38.5178</v>
      </c>
      <c r="E287" s="0" t="n">
        <v>40.7782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5265.87</v>
      </c>
      <c r="K287" s="0" t="n">
        <v>70.67</v>
      </c>
      <c r="M287" s="271" t="n">
        <v>1861.4784</v>
      </c>
      <c r="N287" s="271" t="n">
        <v>35.548</v>
      </c>
      <c r="O287" s="271" t="n">
        <v>38.5178</v>
      </c>
      <c r="P287" s="271" t="n">
        <v>40.7782</v>
      </c>
      <c r="Q287" s="271" t="n">
        <v>2032.412</v>
      </c>
      <c r="R287" s="271" t="n">
        <v>34.0932</v>
      </c>
      <c r="S287" s="271" t="n">
        <v>37.8752</v>
      </c>
      <c r="T287" s="271" t="n">
        <v>39.7254</v>
      </c>
      <c r="U287" s="271" t="n">
        <v>61833.622</v>
      </c>
      <c r="V287" s="271" t="n">
        <v>99.309</v>
      </c>
      <c r="X287" s="272" t="n">
        <f aca="false">B287-M287</f>
        <v>0</v>
      </c>
      <c r="Y287" s="272" t="n">
        <f aca="false">C287-N287</f>
        <v>0</v>
      </c>
      <c r="Z287" s="272" t="n">
        <f aca="false">D287-O287</f>
        <v>0</v>
      </c>
      <c r="AA287" s="272" t="n">
        <f aca="false">E287-P287</f>
        <v>0</v>
      </c>
      <c r="AB287" s="272" t="n">
        <f aca="false">F287-Q287</f>
        <v>0</v>
      </c>
      <c r="AC287" s="272" t="n">
        <f aca="false">G287-R287</f>
        <v>0</v>
      </c>
      <c r="AD287" s="272" t="n">
        <f aca="false">H287-S287</f>
        <v>0</v>
      </c>
      <c r="AE287" s="272" t="n">
        <f aca="false">I287-T287</f>
        <v>0</v>
      </c>
      <c r="AF287" s="273"/>
      <c r="AG287" s="273"/>
      <c r="AH287" s="273"/>
    </row>
    <row r="288" customFormat="false" ht="15.75" hidden="false" customHeight="false" outlineLevel="0" collapsed="false">
      <c r="A288" s="0" t="s">
        <v>374</v>
      </c>
      <c r="B288" s="0" t="n">
        <v>982.0808</v>
      </c>
      <c r="C288" s="0" t="n">
        <v>33.7818</v>
      </c>
      <c r="D288" s="0" t="n">
        <v>37.7283</v>
      </c>
      <c r="E288" s="0" t="n">
        <v>39.425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1847.06</v>
      </c>
      <c r="K288" s="0" t="n">
        <v>62.73</v>
      </c>
      <c r="M288" s="271" t="n">
        <v>982.0808</v>
      </c>
      <c r="N288" s="271" t="n">
        <v>33.7818</v>
      </c>
      <c r="O288" s="271" t="n">
        <v>37.7283</v>
      </c>
      <c r="P288" s="271" t="n">
        <v>39.4251</v>
      </c>
      <c r="Q288" s="271" t="n">
        <v>1201.7224</v>
      </c>
      <c r="R288" s="271" t="n">
        <v>32.3041</v>
      </c>
      <c r="S288" s="271" t="n">
        <v>37.3908</v>
      </c>
      <c r="T288" s="271" t="n">
        <v>38.8987</v>
      </c>
      <c r="U288" s="271" t="n">
        <v>57408.056</v>
      </c>
      <c r="V288" s="271" t="n">
        <v>91.534</v>
      </c>
      <c r="X288" s="272" t="n">
        <f aca="false">B288-M288</f>
        <v>0</v>
      </c>
      <c r="Y288" s="272" t="n">
        <f aca="false">C288-N288</f>
        <v>0</v>
      </c>
      <c r="Z288" s="272" t="n">
        <f aca="false">D288-O288</f>
        <v>0</v>
      </c>
      <c r="AA288" s="272" t="n">
        <f aca="false">E288-P288</f>
        <v>0</v>
      </c>
      <c r="AB288" s="272" t="n">
        <f aca="false">F288-Q288</f>
        <v>0</v>
      </c>
      <c r="AC288" s="272" t="n">
        <f aca="false">G288-R288</f>
        <v>0</v>
      </c>
      <c r="AD288" s="272" t="n">
        <f aca="false">H288-S288</f>
        <v>0</v>
      </c>
      <c r="AE288" s="272" t="n">
        <f aca="false">I288-T288</f>
        <v>0</v>
      </c>
      <c r="AF288" s="273"/>
      <c r="AG288" s="273"/>
      <c r="AH288" s="273"/>
    </row>
    <row r="289" customFormat="false" ht="15.75" hidden="false" customHeight="false" outlineLevel="0" collapsed="false">
      <c r="A289" s="0" t="s">
        <v>375</v>
      </c>
      <c r="B289" s="0" t="n">
        <v>23442.0128</v>
      </c>
      <c r="C289" s="0" t="n">
        <v>40.027</v>
      </c>
      <c r="D289" s="0" t="n">
        <v>43.9274</v>
      </c>
      <c r="E289" s="0" t="n">
        <v>45.2225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5247.43</v>
      </c>
      <c r="K289" s="0" t="n">
        <v>119.46</v>
      </c>
      <c r="M289" s="271" t="n">
        <v>23442.0128</v>
      </c>
      <c r="N289" s="271" t="n">
        <v>40.027</v>
      </c>
      <c r="O289" s="271" t="n">
        <v>43.9274</v>
      </c>
      <c r="P289" s="271" t="n">
        <v>45.2225</v>
      </c>
      <c r="Q289" s="271" t="n">
        <v>7121.536</v>
      </c>
      <c r="R289" s="271" t="n">
        <v>37.8076</v>
      </c>
      <c r="S289" s="271" t="n">
        <v>42.7606</v>
      </c>
      <c r="T289" s="271" t="n">
        <v>43.392</v>
      </c>
      <c r="U289" s="271" t="n">
        <v>112776.755</v>
      </c>
      <c r="V289" s="271" t="n">
        <v>172.167</v>
      </c>
      <c r="X289" s="272" t="n">
        <f aca="false">B289-M289</f>
        <v>0</v>
      </c>
      <c r="Y289" s="272" t="n">
        <f aca="false">C289-N289</f>
        <v>0</v>
      </c>
      <c r="Z289" s="272" t="n">
        <f aca="false">D289-O289</f>
        <v>0</v>
      </c>
      <c r="AA289" s="272" t="n">
        <f aca="false">E289-P289</f>
        <v>0</v>
      </c>
      <c r="AB289" s="272" t="n">
        <f aca="false">F289-Q289</f>
        <v>0</v>
      </c>
      <c r="AC289" s="272" t="n">
        <f aca="false">G289-R289</f>
        <v>0</v>
      </c>
      <c r="AD289" s="272" t="n">
        <f aca="false">H289-S289</f>
        <v>0</v>
      </c>
      <c r="AE289" s="272" t="n">
        <f aca="false">I289-T289</f>
        <v>0</v>
      </c>
      <c r="AF289" s="273"/>
      <c r="AG289" s="273"/>
      <c r="AH289" s="273"/>
    </row>
    <row r="290" customFormat="false" ht="15.75" hidden="false" customHeight="false" outlineLevel="0" collapsed="false">
      <c r="A290" s="0" t="s">
        <v>376</v>
      </c>
      <c r="B290" s="0" t="n">
        <v>7612.1288</v>
      </c>
      <c r="C290" s="0" t="n">
        <v>38.4322</v>
      </c>
      <c r="D290" s="0" t="n">
        <v>43.0873</v>
      </c>
      <c r="E290" s="0" t="n">
        <v>43.897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6157.74</v>
      </c>
      <c r="K290" s="0" t="n">
        <v>94.02</v>
      </c>
      <c r="M290" s="271" t="n">
        <v>7612.1288</v>
      </c>
      <c r="N290" s="271" t="n">
        <v>38.4322</v>
      </c>
      <c r="O290" s="271" t="n">
        <v>43.0873</v>
      </c>
      <c r="P290" s="271" t="n">
        <v>43.8973</v>
      </c>
      <c r="Q290" s="271" t="n">
        <v>3768.212</v>
      </c>
      <c r="R290" s="271" t="n">
        <v>36.4135</v>
      </c>
      <c r="S290" s="271" t="n">
        <v>41.8713</v>
      </c>
      <c r="T290" s="271" t="n">
        <v>42.0012</v>
      </c>
      <c r="U290" s="271" t="n">
        <v>89660.408</v>
      </c>
      <c r="V290" s="271" t="n">
        <v>141.546</v>
      </c>
      <c r="X290" s="272" t="n">
        <f aca="false">B290-M290</f>
        <v>0</v>
      </c>
      <c r="Y290" s="272" t="n">
        <f aca="false">C290-N290</f>
        <v>0</v>
      </c>
      <c r="Z290" s="272" t="n">
        <f aca="false">D290-O290</f>
        <v>0</v>
      </c>
      <c r="AA290" s="272" t="n">
        <f aca="false">E290-P290</f>
        <v>0</v>
      </c>
      <c r="AB290" s="272" t="n">
        <f aca="false">F290-Q290</f>
        <v>0</v>
      </c>
      <c r="AC290" s="272" t="n">
        <f aca="false">G290-R290</f>
        <v>0</v>
      </c>
      <c r="AD290" s="272" t="n">
        <f aca="false">H290-S290</f>
        <v>0</v>
      </c>
      <c r="AE290" s="272" t="n">
        <f aca="false">I290-T290</f>
        <v>0</v>
      </c>
      <c r="AF290" s="273"/>
      <c r="AG290" s="273"/>
      <c r="AH290" s="273"/>
    </row>
    <row r="291" customFormat="false" ht="15.75" hidden="false" customHeight="false" outlineLevel="0" collapsed="false">
      <c r="A291" s="0" t="s">
        <v>377</v>
      </c>
      <c r="B291" s="0" t="n">
        <v>3552.4248</v>
      </c>
      <c r="C291" s="0" t="n">
        <v>37.0711</v>
      </c>
      <c r="D291" s="0" t="n">
        <v>42.0717</v>
      </c>
      <c r="E291" s="0" t="n">
        <v>42.3553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57687.69</v>
      </c>
      <c r="K291" s="0" t="n">
        <v>82.07</v>
      </c>
      <c r="M291" s="271" t="n">
        <v>3552.4248</v>
      </c>
      <c r="N291" s="271" t="n">
        <v>37.0711</v>
      </c>
      <c r="O291" s="271" t="n">
        <v>42.0717</v>
      </c>
      <c r="P291" s="271" t="n">
        <v>42.3553</v>
      </c>
      <c r="Q291" s="271" t="n">
        <v>2149.3088</v>
      </c>
      <c r="R291" s="271" t="n">
        <v>34.8431</v>
      </c>
      <c r="S291" s="271" t="n">
        <v>40.8566</v>
      </c>
      <c r="T291" s="271" t="n">
        <v>40.6106</v>
      </c>
      <c r="U291" s="271" t="n">
        <v>77861.183</v>
      </c>
      <c r="V291" s="271" t="n">
        <v>126.263</v>
      </c>
      <c r="X291" s="272" t="n">
        <f aca="false">B291-M291</f>
        <v>0</v>
      </c>
      <c r="Y291" s="272" t="n">
        <f aca="false">C291-N291</f>
        <v>0</v>
      </c>
      <c r="Z291" s="272" t="n">
        <f aca="false">D291-O291</f>
        <v>0</v>
      </c>
      <c r="AA291" s="272" t="n">
        <f aca="false">E291-P291</f>
        <v>0</v>
      </c>
      <c r="AB291" s="272" t="n">
        <f aca="false">F291-Q291</f>
        <v>0</v>
      </c>
      <c r="AC291" s="272" t="n">
        <f aca="false">G291-R291</f>
        <v>0</v>
      </c>
      <c r="AD291" s="272" t="n">
        <f aca="false">H291-S291</f>
        <v>0</v>
      </c>
      <c r="AE291" s="272" t="n">
        <f aca="false">I291-T291</f>
        <v>0</v>
      </c>
      <c r="AF291" s="273"/>
      <c r="AG291" s="273"/>
      <c r="AH291" s="273"/>
    </row>
    <row r="292" customFormat="false" ht="15.75" hidden="false" customHeight="false" outlineLevel="0" collapsed="false">
      <c r="A292" s="0" t="s">
        <v>378</v>
      </c>
      <c r="B292" s="0" t="n">
        <v>1849.4264</v>
      </c>
      <c r="C292" s="0" t="n">
        <v>35.5101</v>
      </c>
      <c r="D292" s="0" t="n">
        <v>41.0655</v>
      </c>
      <c r="E292" s="0" t="n">
        <v>40.8887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1456.86</v>
      </c>
      <c r="K292" s="0" t="n">
        <v>78.13</v>
      </c>
      <c r="M292" s="271" t="n">
        <v>1849.4264</v>
      </c>
      <c r="N292" s="271" t="n">
        <v>35.5101</v>
      </c>
      <c r="O292" s="271" t="n">
        <v>41.0655</v>
      </c>
      <c r="P292" s="271" t="n">
        <v>40.8887</v>
      </c>
      <c r="Q292" s="271" t="n">
        <v>1303.5312</v>
      </c>
      <c r="R292" s="271" t="n">
        <v>33.2218</v>
      </c>
      <c r="S292" s="271" t="n">
        <v>40.1912</v>
      </c>
      <c r="T292" s="271" t="n">
        <v>39.7009</v>
      </c>
      <c r="U292" s="271" t="n">
        <v>70376.178</v>
      </c>
      <c r="V292" s="271" t="n">
        <v>115.014</v>
      </c>
      <c r="X292" s="272" t="n">
        <f aca="false">B292-M292</f>
        <v>0</v>
      </c>
      <c r="Y292" s="272" t="n">
        <f aca="false">C292-N292</f>
        <v>0</v>
      </c>
      <c r="Z292" s="272" t="n">
        <f aca="false">D292-O292</f>
        <v>0</v>
      </c>
      <c r="AA292" s="272" t="n">
        <f aca="false">E292-P292</f>
        <v>0</v>
      </c>
      <c r="AB292" s="272" t="n">
        <f aca="false">F292-Q292</f>
        <v>0</v>
      </c>
      <c r="AC292" s="272" t="n">
        <f aca="false">G292-R292</f>
        <v>0</v>
      </c>
      <c r="AD292" s="272" t="n">
        <f aca="false">H292-S292</f>
        <v>0</v>
      </c>
      <c r="AE292" s="272" t="n">
        <f aca="false">I292-T292</f>
        <v>0</v>
      </c>
      <c r="AF292" s="273"/>
      <c r="AG292" s="273"/>
      <c r="AH292" s="273"/>
    </row>
    <row r="293" customFormat="false" ht="15.75" hidden="false" customHeight="false" outlineLevel="0" collapsed="false">
      <c r="A293" s="0" t="s">
        <v>379</v>
      </c>
      <c r="B293" s="0" t="n">
        <v>10919.4904</v>
      </c>
      <c r="C293" s="0" t="n">
        <v>39.1264</v>
      </c>
      <c r="D293" s="0" t="n">
        <v>43.5105</v>
      </c>
      <c r="E293" s="0" t="n">
        <v>44.5497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3473.6</v>
      </c>
      <c r="K293" s="0" t="n">
        <v>105.12</v>
      </c>
      <c r="M293" s="271" t="n">
        <v>10919.4904</v>
      </c>
      <c r="N293" s="271" t="n">
        <v>39.1264</v>
      </c>
      <c r="O293" s="271" t="n">
        <v>43.5105</v>
      </c>
      <c r="P293" s="271" t="n">
        <v>44.5497</v>
      </c>
      <c r="Q293" s="271" t="n">
        <v>7121.536</v>
      </c>
      <c r="R293" s="271" t="n">
        <v>37.8076</v>
      </c>
      <c r="S293" s="271" t="n">
        <v>42.7606</v>
      </c>
      <c r="T293" s="271" t="n">
        <v>43.392</v>
      </c>
      <c r="U293" s="271" t="n">
        <v>99665.332</v>
      </c>
      <c r="V293" s="271" t="n">
        <v>155.987</v>
      </c>
      <c r="X293" s="272" t="n">
        <f aca="false">B293-M293</f>
        <v>0</v>
      </c>
      <c r="Y293" s="272" t="n">
        <f aca="false">C293-N293</f>
        <v>0</v>
      </c>
      <c r="Z293" s="272" t="n">
        <f aca="false">D293-O293</f>
        <v>0</v>
      </c>
      <c r="AA293" s="272" t="n">
        <f aca="false">E293-P293</f>
        <v>0</v>
      </c>
      <c r="AB293" s="272" t="n">
        <f aca="false">F293-Q293</f>
        <v>0</v>
      </c>
      <c r="AC293" s="272" t="n">
        <f aca="false">G293-R293</f>
        <v>0</v>
      </c>
      <c r="AD293" s="272" t="n">
        <f aca="false">H293-S293</f>
        <v>0</v>
      </c>
      <c r="AE293" s="272" t="n">
        <f aca="false">I293-T293</f>
        <v>0</v>
      </c>
      <c r="AF293" s="273"/>
      <c r="AG293" s="273"/>
      <c r="AH293" s="273"/>
    </row>
    <row r="294" customFormat="false" ht="15.75" hidden="false" customHeight="false" outlineLevel="0" collapsed="false">
      <c r="A294" s="0" t="s">
        <v>380</v>
      </c>
      <c r="B294" s="0" t="n">
        <v>3761.8096</v>
      </c>
      <c r="C294" s="0" t="n">
        <v>37.6961</v>
      </c>
      <c r="D294" s="0" t="n">
        <v>42.5137</v>
      </c>
      <c r="E294" s="0" t="n">
        <v>43.010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1194.96</v>
      </c>
      <c r="K294" s="0" t="n">
        <v>97.55</v>
      </c>
      <c r="M294" s="271" t="n">
        <v>3761.8096</v>
      </c>
      <c r="N294" s="271" t="n">
        <v>37.6961</v>
      </c>
      <c r="O294" s="271" t="n">
        <v>42.5137</v>
      </c>
      <c r="P294" s="271" t="n">
        <v>43.0109</v>
      </c>
      <c r="Q294" s="271" t="n">
        <v>3768.212</v>
      </c>
      <c r="R294" s="271" t="n">
        <v>36.4135</v>
      </c>
      <c r="S294" s="271" t="n">
        <v>41.8713</v>
      </c>
      <c r="T294" s="271" t="n">
        <v>42.0012</v>
      </c>
      <c r="U294" s="271" t="n">
        <v>82234.62</v>
      </c>
      <c r="V294" s="271" t="n">
        <v>133.006</v>
      </c>
      <c r="X294" s="272" t="n">
        <f aca="false">B294-M294</f>
        <v>0</v>
      </c>
      <c r="Y294" s="272" t="n">
        <f aca="false">C294-N294</f>
        <v>0</v>
      </c>
      <c r="Z294" s="272" t="n">
        <f aca="false">D294-O294</f>
        <v>0</v>
      </c>
      <c r="AA294" s="272" t="n">
        <f aca="false">E294-P294</f>
        <v>0</v>
      </c>
      <c r="AB294" s="272" t="n">
        <f aca="false">F294-Q294</f>
        <v>0</v>
      </c>
      <c r="AC294" s="272" t="n">
        <f aca="false">G294-R294</f>
        <v>0</v>
      </c>
      <c r="AD294" s="272" t="n">
        <f aca="false">H294-S294</f>
        <v>0</v>
      </c>
      <c r="AE294" s="272" t="n">
        <f aca="false">I294-T294</f>
        <v>0</v>
      </c>
      <c r="AF294" s="273"/>
      <c r="AG294" s="273"/>
      <c r="AH294" s="273"/>
    </row>
    <row r="295" customFormat="false" ht="15.75" hidden="false" customHeight="false" outlineLevel="0" collapsed="false">
      <c r="A295" s="0" t="s">
        <v>381</v>
      </c>
      <c r="B295" s="0" t="n">
        <v>1859.4384</v>
      </c>
      <c r="C295" s="0" t="n">
        <v>36.216</v>
      </c>
      <c r="D295" s="0" t="n">
        <v>41.6239</v>
      </c>
      <c r="E295" s="0" t="n">
        <v>41.627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3794.35</v>
      </c>
      <c r="K295" s="0" t="n">
        <v>75.94</v>
      </c>
      <c r="M295" s="271" t="n">
        <v>1859.4384</v>
      </c>
      <c r="N295" s="271" t="n">
        <v>36.216</v>
      </c>
      <c r="O295" s="271" t="n">
        <v>41.6239</v>
      </c>
      <c r="P295" s="271" t="n">
        <v>41.6273</v>
      </c>
      <c r="Q295" s="271" t="n">
        <v>2149.3088</v>
      </c>
      <c r="R295" s="271" t="n">
        <v>34.8431</v>
      </c>
      <c r="S295" s="271" t="n">
        <v>40.8566</v>
      </c>
      <c r="T295" s="271" t="n">
        <v>40.6106</v>
      </c>
      <c r="U295" s="271" t="n">
        <v>73160.898</v>
      </c>
      <c r="V295" s="271" t="n">
        <v>120.963</v>
      </c>
      <c r="X295" s="272" t="n">
        <f aca="false">B295-M295</f>
        <v>0</v>
      </c>
      <c r="Y295" s="272" t="n">
        <f aca="false">C295-N295</f>
        <v>0</v>
      </c>
      <c r="Z295" s="272" t="n">
        <f aca="false">D295-O295</f>
        <v>0</v>
      </c>
      <c r="AA295" s="272" t="n">
        <f aca="false">E295-P295</f>
        <v>0</v>
      </c>
      <c r="AB295" s="272" t="n">
        <f aca="false">F295-Q295</f>
        <v>0</v>
      </c>
      <c r="AC295" s="272" t="n">
        <f aca="false">G295-R295</f>
        <v>0</v>
      </c>
      <c r="AD295" s="272" t="n">
        <f aca="false">H295-S295</f>
        <v>0</v>
      </c>
      <c r="AE295" s="272" t="n">
        <f aca="false">I295-T295</f>
        <v>0</v>
      </c>
      <c r="AF295" s="273"/>
      <c r="AG295" s="273"/>
      <c r="AH295" s="273"/>
    </row>
    <row r="296" customFormat="false" ht="15.75" hidden="false" customHeight="false" outlineLevel="0" collapsed="false">
      <c r="A296" s="0" t="s">
        <v>382</v>
      </c>
      <c r="B296" s="0" t="n">
        <v>961.5016</v>
      </c>
      <c r="C296" s="0" t="n">
        <v>34.5611</v>
      </c>
      <c r="D296" s="0" t="n">
        <v>40.6282</v>
      </c>
      <c r="E296" s="0" t="n">
        <v>40.299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8633.58</v>
      </c>
      <c r="K296" s="0" t="n">
        <v>71.18</v>
      </c>
      <c r="M296" s="271" t="n">
        <v>961.5016</v>
      </c>
      <c r="N296" s="271" t="n">
        <v>34.5611</v>
      </c>
      <c r="O296" s="271" t="n">
        <v>40.6282</v>
      </c>
      <c r="P296" s="271" t="n">
        <v>40.2993</v>
      </c>
      <c r="Q296" s="271" t="n">
        <v>1303.5312</v>
      </c>
      <c r="R296" s="271" t="n">
        <v>33.2218</v>
      </c>
      <c r="S296" s="271" t="n">
        <v>40.1912</v>
      </c>
      <c r="T296" s="271" t="n">
        <v>39.7009</v>
      </c>
      <c r="U296" s="271" t="n">
        <v>66937.711</v>
      </c>
      <c r="V296" s="271" t="n">
        <v>110.557</v>
      </c>
      <c r="X296" s="272" t="n">
        <f aca="false">B296-M296</f>
        <v>0</v>
      </c>
      <c r="Y296" s="272" t="n">
        <f aca="false">C296-N296</f>
        <v>0</v>
      </c>
      <c r="Z296" s="272" t="n">
        <f aca="false">D296-O296</f>
        <v>0</v>
      </c>
      <c r="AA296" s="272" t="n">
        <f aca="false">E296-P296</f>
        <v>0</v>
      </c>
      <c r="AB296" s="272" t="n">
        <f aca="false">F296-Q296</f>
        <v>0</v>
      </c>
      <c r="AC296" s="272" t="n">
        <f aca="false">G296-R296</f>
        <v>0</v>
      </c>
      <c r="AD296" s="272" t="n">
        <f aca="false">H296-S296</f>
        <v>0</v>
      </c>
      <c r="AE296" s="272" t="n">
        <f aca="false">I296-T296</f>
        <v>0</v>
      </c>
      <c r="AF296" s="273"/>
      <c r="AG296" s="273"/>
      <c r="AH296" s="273"/>
    </row>
    <row r="297" customFormat="false" ht="15.75" hidden="false" customHeight="false" outlineLevel="0" collapsed="false">
      <c r="A297" s="0" t="s">
        <v>383</v>
      </c>
      <c r="B297" s="0" t="n">
        <v>58493.928</v>
      </c>
      <c r="C297" s="0" t="n">
        <v>39.0149</v>
      </c>
      <c r="D297" s="0" t="n">
        <v>42.158</v>
      </c>
      <c r="E297" s="0" t="n">
        <v>44.1859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8535.66</v>
      </c>
      <c r="K297" s="0" t="n">
        <v>173.1</v>
      </c>
      <c r="M297" s="271" t="n">
        <v>58493.928</v>
      </c>
      <c r="N297" s="271" t="n">
        <v>39.0149</v>
      </c>
      <c r="O297" s="271" t="n">
        <v>42.158</v>
      </c>
      <c r="P297" s="271" t="n">
        <v>44.1859</v>
      </c>
      <c r="Q297" s="271" t="n">
        <v>9859.9744</v>
      </c>
      <c r="R297" s="271" t="n">
        <v>35.5662</v>
      </c>
      <c r="S297" s="271" t="n">
        <v>41.0561</v>
      </c>
      <c r="T297" s="271" t="n">
        <v>43.3578</v>
      </c>
      <c r="U297" s="271" t="n">
        <v>143899.873</v>
      </c>
      <c r="V297" s="271" t="n">
        <v>239.773</v>
      </c>
      <c r="X297" s="272" t="n">
        <f aca="false">B297-M297</f>
        <v>0</v>
      </c>
      <c r="Y297" s="272" t="n">
        <f aca="false">C297-N297</f>
        <v>0</v>
      </c>
      <c r="Z297" s="272" t="n">
        <f aca="false">D297-O297</f>
        <v>0</v>
      </c>
      <c r="AA297" s="272" t="n">
        <f aca="false">E297-P297</f>
        <v>0</v>
      </c>
      <c r="AB297" s="272" t="n">
        <f aca="false">F297-Q297</f>
        <v>0</v>
      </c>
      <c r="AC297" s="272" t="n">
        <f aca="false">G297-R297</f>
        <v>0</v>
      </c>
      <c r="AD297" s="272" t="n">
        <f aca="false">H297-S297</f>
        <v>0</v>
      </c>
      <c r="AE297" s="272" t="n">
        <f aca="false">I297-T297</f>
        <v>0</v>
      </c>
      <c r="AF297" s="273"/>
      <c r="AG297" s="273"/>
      <c r="AH297" s="273"/>
    </row>
    <row r="298" customFormat="false" ht="15.75" hidden="false" customHeight="false" outlineLevel="0" collapsed="false">
      <c r="A298" s="0" t="s">
        <v>384</v>
      </c>
      <c r="B298" s="0" t="n">
        <v>16441.544</v>
      </c>
      <c r="C298" s="0" t="n">
        <v>36.326</v>
      </c>
      <c r="D298" s="0" t="n">
        <v>41.2473</v>
      </c>
      <c r="E298" s="0" t="n">
        <v>43.435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0658.05</v>
      </c>
      <c r="K298" s="0" t="n">
        <v>120.07</v>
      </c>
      <c r="M298" s="271" t="n">
        <v>16441.544</v>
      </c>
      <c r="N298" s="271" t="n">
        <v>36.326</v>
      </c>
      <c r="O298" s="271" t="n">
        <v>41.2473</v>
      </c>
      <c r="P298" s="271" t="n">
        <v>43.4359</v>
      </c>
      <c r="Q298" s="271" t="n">
        <v>3422.9144</v>
      </c>
      <c r="R298" s="271" t="n">
        <v>34.4886</v>
      </c>
      <c r="S298" s="271" t="n">
        <v>40.2389</v>
      </c>
      <c r="T298" s="271" t="n">
        <v>42.6669</v>
      </c>
      <c r="U298" s="271" t="n">
        <v>96099.534</v>
      </c>
      <c r="V298" s="271" t="n">
        <v>173.069</v>
      </c>
      <c r="X298" s="272" t="n">
        <f aca="false">B298-M298</f>
        <v>0</v>
      </c>
      <c r="Y298" s="272" t="n">
        <f aca="false">C298-N298</f>
        <v>0</v>
      </c>
      <c r="Z298" s="272" t="n">
        <f aca="false">D298-O298</f>
        <v>0</v>
      </c>
      <c r="AA298" s="272" t="n">
        <f aca="false">E298-P298</f>
        <v>0</v>
      </c>
      <c r="AB298" s="272" t="n">
        <f aca="false">F298-Q298</f>
        <v>0</v>
      </c>
      <c r="AC298" s="272" t="n">
        <f aca="false">G298-R298</f>
        <v>0</v>
      </c>
      <c r="AD298" s="272" t="n">
        <f aca="false">H298-S298</f>
        <v>0</v>
      </c>
      <c r="AE298" s="272" t="n">
        <f aca="false">I298-T298</f>
        <v>0</v>
      </c>
      <c r="AF298" s="273"/>
      <c r="AG298" s="273"/>
      <c r="AH298" s="273"/>
    </row>
    <row r="299" customFormat="false" ht="15.75" hidden="false" customHeight="false" outlineLevel="0" collapsed="false">
      <c r="A299" s="0" t="s">
        <v>385</v>
      </c>
      <c r="B299" s="0" t="n">
        <v>4484.052</v>
      </c>
      <c r="C299" s="0" t="n">
        <v>35.037</v>
      </c>
      <c r="D299" s="0" t="n">
        <v>40.3746</v>
      </c>
      <c r="E299" s="0" t="n">
        <v>42.7118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4820.31</v>
      </c>
      <c r="K299" s="0" t="n">
        <v>91.26</v>
      </c>
      <c r="M299" s="271" t="n">
        <v>4484.052</v>
      </c>
      <c r="N299" s="271" t="n">
        <v>35.037</v>
      </c>
      <c r="O299" s="271" t="n">
        <v>40.3746</v>
      </c>
      <c r="P299" s="271" t="n">
        <v>42.7118</v>
      </c>
      <c r="Q299" s="271" t="n">
        <v>1575.8168</v>
      </c>
      <c r="R299" s="271" t="n">
        <v>33.1445</v>
      </c>
      <c r="S299" s="271" t="n">
        <v>39.1177</v>
      </c>
      <c r="T299" s="271" t="n">
        <v>41.6494</v>
      </c>
      <c r="U299" s="271" t="n">
        <v>76683.9</v>
      </c>
      <c r="V299" s="271" t="n">
        <v>138.514</v>
      </c>
      <c r="X299" s="272" t="n">
        <f aca="false">B299-M299</f>
        <v>0</v>
      </c>
      <c r="Y299" s="272" t="n">
        <f aca="false">C299-N299</f>
        <v>0</v>
      </c>
      <c r="Z299" s="272" t="n">
        <f aca="false">D299-O299</f>
        <v>0</v>
      </c>
      <c r="AA299" s="272" t="n">
        <f aca="false">E299-P299</f>
        <v>0</v>
      </c>
      <c r="AB299" s="272" t="n">
        <f aca="false">F299-Q299</f>
        <v>0</v>
      </c>
      <c r="AC299" s="272" t="n">
        <f aca="false">G299-R299</f>
        <v>0</v>
      </c>
      <c r="AD299" s="272" t="n">
        <f aca="false">H299-S299</f>
        <v>0</v>
      </c>
      <c r="AE299" s="272" t="n">
        <f aca="false">I299-T299</f>
        <v>0</v>
      </c>
      <c r="AF299" s="273"/>
      <c r="AG299" s="273"/>
      <c r="AH299" s="273"/>
    </row>
    <row r="300" customFormat="false" ht="15.75" hidden="false" customHeight="false" outlineLevel="0" collapsed="false">
      <c r="A300" s="0" t="s">
        <v>386</v>
      </c>
      <c r="B300" s="0" t="n">
        <v>1767.508</v>
      </c>
      <c r="C300" s="0" t="n">
        <v>33.8255</v>
      </c>
      <c r="D300" s="0" t="n">
        <v>39.4889</v>
      </c>
      <c r="E300" s="0" t="n">
        <v>41.9775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9942.99</v>
      </c>
      <c r="K300" s="0" t="n">
        <v>80.73</v>
      </c>
      <c r="M300" s="271" t="n">
        <v>1767.508</v>
      </c>
      <c r="N300" s="271" t="n">
        <v>33.8255</v>
      </c>
      <c r="O300" s="271" t="n">
        <v>39.4889</v>
      </c>
      <c r="P300" s="271" t="n">
        <v>41.9775</v>
      </c>
      <c r="Q300" s="271" t="n">
        <v>832.5656</v>
      </c>
      <c r="R300" s="271" t="n">
        <v>31.5538</v>
      </c>
      <c r="S300" s="271" t="n">
        <v>38.5128</v>
      </c>
      <c r="T300" s="271" t="n">
        <v>41.11</v>
      </c>
      <c r="U300" s="271" t="n">
        <v>69910.716</v>
      </c>
      <c r="V300" s="271" t="n">
        <v>123.99</v>
      </c>
      <c r="X300" s="272" t="n">
        <f aca="false">B300-M300</f>
        <v>0</v>
      </c>
      <c r="Y300" s="272" t="n">
        <f aca="false">C300-N300</f>
        <v>0</v>
      </c>
      <c r="Z300" s="272" t="n">
        <f aca="false">D300-O300</f>
        <v>0</v>
      </c>
      <c r="AA300" s="272" t="n">
        <f aca="false">E300-P300</f>
        <v>0</v>
      </c>
      <c r="AB300" s="272" t="n">
        <f aca="false">F300-Q300</f>
        <v>0</v>
      </c>
      <c r="AC300" s="272" t="n">
        <f aca="false">G300-R300</f>
        <v>0</v>
      </c>
      <c r="AD300" s="272" t="n">
        <f aca="false">H300-S300</f>
        <v>0</v>
      </c>
      <c r="AE300" s="272" t="n">
        <f aca="false">I300-T300</f>
        <v>0</v>
      </c>
      <c r="AF300" s="273"/>
      <c r="AG300" s="273"/>
      <c r="AH300" s="273"/>
    </row>
    <row r="301" customFormat="false" ht="15.75" hidden="false" customHeight="false" outlineLevel="0" collapsed="false">
      <c r="A301" s="0" t="s">
        <v>387</v>
      </c>
      <c r="B301" s="0" t="n">
        <v>29598.9024</v>
      </c>
      <c r="C301" s="0" t="n">
        <v>37.4244</v>
      </c>
      <c r="D301" s="0" t="n">
        <v>41.6842</v>
      </c>
      <c r="E301" s="0" t="n">
        <v>43.817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8783.14</v>
      </c>
      <c r="K301" s="0" t="n">
        <v>160.07</v>
      </c>
      <c r="M301" s="271" t="n">
        <v>29598.9024</v>
      </c>
      <c r="N301" s="271" t="n">
        <v>37.4244</v>
      </c>
      <c r="O301" s="271" t="n">
        <v>41.6842</v>
      </c>
      <c r="P301" s="271" t="n">
        <v>43.8175</v>
      </c>
      <c r="Q301" s="271" t="n">
        <v>9859.9744</v>
      </c>
      <c r="R301" s="271" t="n">
        <v>35.5662</v>
      </c>
      <c r="S301" s="271" t="n">
        <v>41.0561</v>
      </c>
      <c r="T301" s="271" t="n">
        <v>43.3578</v>
      </c>
      <c r="U301" s="271" t="n">
        <v>118928.334</v>
      </c>
      <c r="V301" s="271" t="n">
        <v>209.497</v>
      </c>
      <c r="X301" s="272" t="n">
        <f aca="false">B301-M301</f>
        <v>0</v>
      </c>
      <c r="Y301" s="272" t="n">
        <f aca="false">C301-N301</f>
        <v>0</v>
      </c>
      <c r="Z301" s="272" t="n">
        <f aca="false">D301-O301</f>
        <v>0</v>
      </c>
      <c r="AA301" s="272" t="n">
        <f aca="false">E301-P301</f>
        <v>0</v>
      </c>
      <c r="AB301" s="272" t="n">
        <f aca="false">F301-Q301</f>
        <v>0</v>
      </c>
      <c r="AC301" s="272" t="n">
        <f aca="false">G301-R301</f>
        <v>0</v>
      </c>
      <c r="AD301" s="272" t="n">
        <f aca="false">H301-S301</f>
        <v>0</v>
      </c>
      <c r="AE301" s="272" t="n">
        <f aca="false">I301-T301</f>
        <v>0</v>
      </c>
      <c r="AF301" s="273"/>
      <c r="AG301" s="273"/>
      <c r="AH301" s="273"/>
    </row>
    <row r="302" customFormat="false" ht="15.75" hidden="false" customHeight="false" outlineLevel="0" collapsed="false">
      <c r="A302" s="0" t="s">
        <v>388</v>
      </c>
      <c r="B302" s="0" t="n">
        <v>7053.1952</v>
      </c>
      <c r="C302" s="0" t="n">
        <v>35.5768</v>
      </c>
      <c r="D302" s="0" t="n">
        <v>40.7957</v>
      </c>
      <c r="E302" s="0" t="n">
        <v>43.0688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1172.2</v>
      </c>
      <c r="K302" s="0" t="n">
        <v>107.01</v>
      </c>
      <c r="M302" s="271" t="n">
        <v>7053.1952</v>
      </c>
      <c r="N302" s="271" t="n">
        <v>35.5768</v>
      </c>
      <c r="O302" s="271" t="n">
        <v>40.7957</v>
      </c>
      <c r="P302" s="271" t="n">
        <v>43.0688</v>
      </c>
      <c r="Q302" s="271" t="n">
        <v>3422.9144</v>
      </c>
      <c r="R302" s="271" t="n">
        <v>34.4886</v>
      </c>
      <c r="S302" s="271" t="n">
        <v>40.2389</v>
      </c>
      <c r="T302" s="271" t="n">
        <v>42.6669</v>
      </c>
      <c r="U302" s="271" t="n">
        <v>83832.407</v>
      </c>
      <c r="V302" s="271" t="n">
        <v>155.187</v>
      </c>
      <c r="X302" s="272" t="n">
        <f aca="false">B302-M302</f>
        <v>0</v>
      </c>
      <c r="Y302" s="272" t="n">
        <f aca="false">C302-N302</f>
        <v>0</v>
      </c>
      <c r="Z302" s="272" t="n">
        <f aca="false">D302-O302</f>
        <v>0</v>
      </c>
      <c r="AA302" s="272" t="n">
        <f aca="false">E302-P302</f>
        <v>0</v>
      </c>
      <c r="AB302" s="272" t="n">
        <f aca="false">F302-Q302</f>
        <v>0</v>
      </c>
      <c r="AC302" s="272" t="n">
        <f aca="false">G302-R302</f>
        <v>0</v>
      </c>
      <c r="AD302" s="272" t="n">
        <f aca="false">H302-S302</f>
        <v>0</v>
      </c>
      <c r="AE302" s="272" t="n">
        <f aca="false">I302-T302</f>
        <v>0</v>
      </c>
      <c r="AF302" s="273"/>
      <c r="AG302" s="273"/>
      <c r="AH302" s="273"/>
    </row>
    <row r="303" customFormat="false" ht="15.75" hidden="false" customHeight="false" outlineLevel="0" collapsed="false">
      <c r="A303" s="0" t="s">
        <v>389</v>
      </c>
      <c r="B303" s="0" t="n">
        <v>2264.9904</v>
      </c>
      <c r="C303" s="0" t="n">
        <v>34.4572</v>
      </c>
      <c r="D303" s="0" t="n">
        <v>40.0696</v>
      </c>
      <c r="E303" s="0" t="n">
        <v>42.4616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1670.84</v>
      </c>
      <c r="K303" s="0" t="n">
        <v>93.25</v>
      </c>
      <c r="M303" s="271" t="n">
        <v>2264.9904</v>
      </c>
      <c r="N303" s="271" t="n">
        <v>34.4572</v>
      </c>
      <c r="O303" s="271" t="n">
        <v>40.0696</v>
      </c>
      <c r="P303" s="271" t="n">
        <v>42.4616</v>
      </c>
      <c r="Q303" s="271" t="n">
        <v>1575.8168</v>
      </c>
      <c r="R303" s="271" t="n">
        <v>33.1445</v>
      </c>
      <c r="S303" s="271" t="n">
        <v>39.1177</v>
      </c>
      <c r="T303" s="271" t="n">
        <v>41.6494</v>
      </c>
      <c r="U303" s="271" t="n">
        <v>72433.405</v>
      </c>
      <c r="V303" s="271" t="n">
        <v>132.164</v>
      </c>
      <c r="X303" s="272" t="n">
        <f aca="false">B303-M303</f>
        <v>0</v>
      </c>
      <c r="Y303" s="272" t="n">
        <f aca="false">C303-N303</f>
        <v>0</v>
      </c>
      <c r="Z303" s="272" t="n">
        <f aca="false">D303-O303</f>
        <v>0</v>
      </c>
      <c r="AA303" s="272" t="n">
        <f aca="false">E303-P303</f>
        <v>0</v>
      </c>
      <c r="AB303" s="272" t="n">
        <f aca="false">F303-Q303</f>
        <v>0</v>
      </c>
      <c r="AC303" s="272" t="n">
        <f aca="false">G303-R303</f>
        <v>0</v>
      </c>
      <c r="AD303" s="272" t="n">
        <f aca="false">H303-S303</f>
        <v>0</v>
      </c>
      <c r="AE303" s="272" t="n">
        <f aca="false">I303-T303</f>
        <v>0</v>
      </c>
      <c r="AF303" s="273"/>
      <c r="AG303" s="273"/>
      <c r="AH303" s="273"/>
    </row>
    <row r="304" customFormat="false" ht="15.75" hidden="false" customHeight="false" outlineLevel="0" collapsed="false">
      <c r="A304" s="0" t="s">
        <v>390</v>
      </c>
      <c r="B304" s="0" t="n">
        <v>972.2384</v>
      </c>
      <c r="C304" s="0" t="n">
        <v>33.0564</v>
      </c>
      <c r="D304" s="0" t="n">
        <v>39.0052</v>
      </c>
      <c r="E304" s="0" t="n">
        <v>41.5516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48138.08</v>
      </c>
      <c r="K304" s="0" t="n">
        <v>75.41</v>
      </c>
      <c r="M304" s="271" t="n">
        <v>972.2384</v>
      </c>
      <c r="N304" s="271" t="n">
        <v>33.0564</v>
      </c>
      <c r="O304" s="271" t="n">
        <v>39.0052</v>
      </c>
      <c r="P304" s="271" t="n">
        <v>41.5516</v>
      </c>
      <c r="Q304" s="271" t="n">
        <v>832.5656</v>
      </c>
      <c r="R304" s="271" t="n">
        <v>31.5538</v>
      </c>
      <c r="S304" s="271" t="n">
        <v>38.5128</v>
      </c>
      <c r="T304" s="271" t="n">
        <v>41.11</v>
      </c>
      <c r="U304" s="271" t="n">
        <v>67796.738</v>
      </c>
      <c r="V304" s="271" t="n">
        <v>121.46</v>
      </c>
      <c r="X304" s="272" t="n">
        <f aca="false">B304-M304</f>
        <v>0</v>
      </c>
      <c r="Y304" s="272" t="n">
        <f aca="false">C304-N304</f>
        <v>0</v>
      </c>
      <c r="Z304" s="272" t="n">
        <f aca="false">D304-O304</f>
        <v>0</v>
      </c>
      <c r="AA304" s="272" t="n">
        <f aca="false">E304-P304</f>
        <v>0</v>
      </c>
      <c r="AB304" s="272" t="n">
        <f aca="false">F304-Q304</f>
        <v>0</v>
      </c>
      <c r="AC304" s="272" t="n">
        <f aca="false">G304-R304</f>
        <v>0</v>
      </c>
      <c r="AD304" s="272" t="n">
        <f aca="false">H304-S304</f>
        <v>0</v>
      </c>
      <c r="AE304" s="272" t="n">
        <f aca="false">I304-T304</f>
        <v>0</v>
      </c>
      <c r="AF304" s="273"/>
      <c r="AG304" s="273"/>
      <c r="AH304" s="273"/>
    </row>
    <row r="305" customFormat="false" ht="15.75" hidden="false" customHeight="false" outlineLevel="0" collapsed="false">
      <c r="A305" s="0" t="s">
        <v>391</v>
      </c>
      <c r="B305" s="0" t="n">
        <v>2183.7176</v>
      </c>
      <c r="C305" s="0" t="n">
        <v>41.4391</v>
      </c>
      <c r="D305" s="0" t="n">
        <v>43.3125</v>
      </c>
      <c r="E305" s="0" t="n">
        <v>44.970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30078.1</v>
      </c>
      <c r="K305" s="0" t="n">
        <v>58.94</v>
      </c>
      <c r="M305" s="271" t="n">
        <v>2183.7176</v>
      </c>
      <c r="N305" s="271" t="n">
        <v>41.4391</v>
      </c>
      <c r="O305" s="271" t="n">
        <v>43.3125</v>
      </c>
      <c r="P305" s="271" t="n">
        <v>44.9707</v>
      </c>
      <c r="Q305" s="271" t="n">
        <v>2732.1008</v>
      </c>
      <c r="R305" s="271" t="n">
        <v>42.511</v>
      </c>
      <c r="S305" s="271" t="n">
        <v>43.6931</v>
      </c>
      <c r="T305" s="271" t="n">
        <v>44.8313</v>
      </c>
      <c r="U305" s="271" t="n">
        <v>30971.263</v>
      </c>
      <c r="V305" s="271" t="n">
        <v>66.021</v>
      </c>
      <c r="X305" s="272" t="n">
        <f aca="false">B305-M305</f>
        <v>0</v>
      </c>
      <c r="Y305" s="272" t="n">
        <f aca="false">C305-N305</f>
        <v>0</v>
      </c>
      <c r="Z305" s="272" t="n">
        <f aca="false">D305-O305</f>
        <v>0</v>
      </c>
      <c r="AA305" s="272" t="n">
        <f aca="false">E305-P305</f>
        <v>0</v>
      </c>
      <c r="AB305" s="272" t="n">
        <f aca="false">F305-Q305</f>
        <v>0</v>
      </c>
      <c r="AC305" s="272" t="n">
        <f aca="false">G305-R305</f>
        <v>0</v>
      </c>
      <c r="AD305" s="272" t="n">
        <f aca="false">H305-S305</f>
        <v>0</v>
      </c>
      <c r="AE305" s="272" t="n">
        <f aca="false">I305-T305</f>
        <v>0</v>
      </c>
      <c r="AF305" s="273"/>
      <c r="AG305" s="273"/>
      <c r="AH305" s="273"/>
    </row>
    <row r="306" customFormat="false" ht="15.75" hidden="false" customHeight="false" outlineLevel="0" collapsed="false">
      <c r="A306" s="0" t="s">
        <v>392</v>
      </c>
      <c r="B306" s="0" t="n">
        <v>1027.54</v>
      </c>
      <c r="C306" s="0" t="n">
        <v>39.8985</v>
      </c>
      <c r="D306" s="0" t="n">
        <v>42.1673</v>
      </c>
      <c r="E306" s="0" t="n">
        <v>43.482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5470.23</v>
      </c>
      <c r="K306" s="0" t="n">
        <v>52.83</v>
      </c>
      <c r="M306" s="271" t="n">
        <v>1027.54</v>
      </c>
      <c r="N306" s="271" t="n">
        <v>39.8985</v>
      </c>
      <c r="O306" s="271" t="n">
        <v>42.1673</v>
      </c>
      <c r="P306" s="271" t="n">
        <v>43.4826</v>
      </c>
      <c r="Q306" s="271" t="n">
        <v>1505.2592</v>
      </c>
      <c r="R306" s="271" t="n">
        <v>40.1905</v>
      </c>
      <c r="S306" s="271" t="n">
        <v>42.2925</v>
      </c>
      <c r="T306" s="271" t="n">
        <v>43.3069</v>
      </c>
      <c r="U306" s="271" t="n">
        <v>26614.866</v>
      </c>
      <c r="V306" s="271" t="n">
        <v>60.84</v>
      </c>
      <c r="X306" s="272" t="n">
        <f aca="false">B306-M306</f>
        <v>0</v>
      </c>
      <c r="Y306" s="272" t="n">
        <f aca="false">C306-N306</f>
        <v>0</v>
      </c>
      <c r="Z306" s="272" t="n">
        <f aca="false">D306-O306</f>
        <v>0</v>
      </c>
      <c r="AA306" s="272" t="n">
        <f aca="false">E306-P306</f>
        <v>0</v>
      </c>
      <c r="AB306" s="272" t="n">
        <f aca="false">F306-Q306</f>
        <v>0</v>
      </c>
      <c r="AC306" s="272" t="n">
        <f aca="false">G306-R306</f>
        <v>0</v>
      </c>
      <c r="AD306" s="272" t="n">
        <f aca="false">H306-S306</f>
        <v>0</v>
      </c>
      <c r="AE306" s="272" t="n">
        <f aca="false">I306-T306</f>
        <v>0</v>
      </c>
      <c r="AF306" s="273"/>
      <c r="AG306" s="273"/>
      <c r="AH306" s="273"/>
    </row>
    <row r="307" customFormat="false" ht="15.75" hidden="false" customHeight="false" outlineLevel="0" collapsed="false">
      <c r="A307" s="0" t="s">
        <v>393</v>
      </c>
      <c r="B307" s="0" t="n">
        <v>574.1592</v>
      </c>
      <c r="C307" s="0" t="n">
        <v>38.1068</v>
      </c>
      <c r="D307" s="0" t="n">
        <v>41.2705</v>
      </c>
      <c r="E307" s="0" t="n">
        <v>42.4884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2916.53</v>
      </c>
      <c r="K307" s="0" t="n">
        <v>50.4</v>
      </c>
      <c r="M307" s="271" t="n">
        <v>574.1592</v>
      </c>
      <c r="N307" s="271" t="n">
        <v>38.1068</v>
      </c>
      <c r="O307" s="271" t="n">
        <v>41.2705</v>
      </c>
      <c r="P307" s="271" t="n">
        <v>42.4884</v>
      </c>
      <c r="Q307" s="271" t="n">
        <v>847.9032</v>
      </c>
      <c r="R307" s="271" t="n">
        <v>37.8334</v>
      </c>
      <c r="S307" s="271" t="n">
        <v>41.2726</v>
      </c>
      <c r="T307" s="271" t="n">
        <v>42.348</v>
      </c>
      <c r="U307" s="271" t="n">
        <v>23937.84</v>
      </c>
      <c r="V307" s="271" t="n">
        <v>56.223</v>
      </c>
      <c r="X307" s="272" t="n">
        <f aca="false">B307-M307</f>
        <v>0</v>
      </c>
      <c r="Y307" s="272" t="n">
        <f aca="false">C307-N307</f>
        <v>0</v>
      </c>
      <c r="Z307" s="272" t="n">
        <f aca="false">D307-O307</f>
        <v>0</v>
      </c>
      <c r="AA307" s="272" t="n">
        <f aca="false">E307-P307</f>
        <v>0</v>
      </c>
      <c r="AB307" s="272" t="n">
        <f aca="false">F307-Q307</f>
        <v>0</v>
      </c>
      <c r="AC307" s="272" t="n">
        <f aca="false">G307-R307</f>
        <v>0</v>
      </c>
      <c r="AD307" s="272" t="n">
        <f aca="false">H307-S307</f>
        <v>0</v>
      </c>
      <c r="AE307" s="272" t="n">
        <f aca="false">I307-T307</f>
        <v>0</v>
      </c>
      <c r="AF307" s="273"/>
      <c r="AG307" s="273"/>
      <c r="AH307" s="273"/>
    </row>
    <row r="308" customFormat="false" ht="15.75" hidden="false" customHeight="false" outlineLevel="0" collapsed="false">
      <c r="A308" s="0" t="s">
        <v>394</v>
      </c>
      <c r="B308" s="0" t="n">
        <v>336.044</v>
      </c>
      <c r="C308" s="0" t="n">
        <v>36.1719</v>
      </c>
      <c r="D308" s="0" t="n">
        <v>40.2492</v>
      </c>
      <c r="E308" s="0" t="n">
        <v>41.4182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949.64</v>
      </c>
      <c r="K308" s="0" t="n">
        <v>47.14</v>
      </c>
      <c r="M308" s="271" t="n">
        <v>336.044</v>
      </c>
      <c r="N308" s="271" t="n">
        <v>36.1719</v>
      </c>
      <c r="O308" s="271" t="n">
        <v>40.2492</v>
      </c>
      <c r="P308" s="271" t="n">
        <v>41.4182</v>
      </c>
      <c r="Q308" s="271" t="n">
        <v>470.004</v>
      </c>
      <c r="R308" s="271" t="n">
        <v>35.5193</v>
      </c>
      <c r="S308" s="271" t="n">
        <v>40.0984</v>
      </c>
      <c r="T308" s="271" t="n">
        <v>41.3302</v>
      </c>
      <c r="U308" s="271" t="n">
        <v>22275.236</v>
      </c>
      <c r="V308" s="271" t="n">
        <v>52.635</v>
      </c>
      <c r="X308" s="272" t="n">
        <f aca="false">B308-M308</f>
        <v>0</v>
      </c>
      <c r="Y308" s="272" t="n">
        <f aca="false">C308-N308</f>
        <v>0</v>
      </c>
      <c r="Z308" s="272" t="n">
        <f aca="false">D308-O308</f>
        <v>0</v>
      </c>
      <c r="AA308" s="272" t="n">
        <f aca="false">E308-P308</f>
        <v>0</v>
      </c>
      <c r="AB308" s="272" t="n">
        <f aca="false">F308-Q308</f>
        <v>0</v>
      </c>
      <c r="AC308" s="272" t="n">
        <f aca="false">G308-R308</f>
        <v>0</v>
      </c>
      <c r="AD308" s="272" t="n">
        <f aca="false">H308-S308</f>
        <v>0</v>
      </c>
      <c r="AE308" s="272" t="n">
        <f aca="false">I308-T308</f>
        <v>0</v>
      </c>
      <c r="AF308" s="273"/>
      <c r="AG308" s="273"/>
      <c r="AH308" s="273"/>
    </row>
    <row r="309" customFormat="false" ht="15.75" hidden="false" customHeight="false" outlineLevel="0" collapsed="false">
      <c r="A309" s="0" t="s">
        <v>395</v>
      </c>
      <c r="B309" s="0" t="n">
        <v>627.3176</v>
      </c>
      <c r="C309" s="0" t="n">
        <v>40.7186</v>
      </c>
      <c r="D309" s="0" t="n">
        <v>42.7546</v>
      </c>
      <c r="E309" s="0" t="n">
        <v>44.2092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4959.25</v>
      </c>
      <c r="K309" s="0" t="n">
        <v>52.61</v>
      </c>
      <c r="M309" s="271" t="n">
        <v>627.3176</v>
      </c>
      <c r="N309" s="271" t="n">
        <v>40.7186</v>
      </c>
      <c r="O309" s="271" t="n">
        <v>42.7546</v>
      </c>
      <c r="P309" s="271" t="n">
        <v>44.2092</v>
      </c>
      <c r="Q309" s="271" t="n">
        <v>2732.1008</v>
      </c>
      <c r="R309" s="271" t="n">
        <v>42.511</v>
      </c>
      <c r="S309" s="271" t="n">
        <v>43.6931</v>
      </c>
      <c r="T309" s="271" t="n">
        <v>44.8313</v>
      </c>
      <c r="U309" s="271" t="n">
        <v>26039.033</v>
      </c>
      <c r="V309" s="271" t="n">
        <v>59.172</v>
      </c>
      <c r="X309" s="272" t="n">
        <f aca="false">B309-M309</f>
        <v>0</v>
      </c>
      <c r="Y309" s="272" t="n">
        <f aca="false">C309-N309</f>
        <v>0</v>
      </c>
      <c r="Z309" s="272" t="n">
        <f aca="false">D309-O309</f>
        <v>0</v>
      </c>
      <c r="AA309" s="272" t="n">
        <f aca="false">E309-P309</f>
        <v>0</v>
      </c>
      <c r="AB309" s="272" t="n">
        <f aca="false">F309-Q309</f>
        <v>0</v>
      </c>
      <c r="AC309" s="272" t="n">
        <f aca="false">G309-R309</f>
        <v>0</v>
      </c>
      <c r="AD309" s="272" t="n">
        <f aca="false">H309-S309</f>
        <v>0</v>
      </c>
      <c r="AE309" s="272" t="n">
        <f aca="false">I309-T309</f>
        <v>0</v>
      </c>
      <c r="AF309" s="273"/>
      <c r="AG309" s="273"/>
      <c r="AH309" s="273"/>
    </row>
    <row r="310" customFormat="false" ht="15.75" hidden="false" customHeight="false" outlineLevel="0" collapsed="false">
      <c r="A310" s="0" t="s">
        <v>396</v>
      </c>
      <c r="B310" s="0" t="n">
        <v>302.368</v>
      </c>
      <c r="C310" s="0" t="n">
        <v>39.0417</v>
      </c>
      <c r="D310" s="0" t="n">
        <v>41.6537</v>
      </c>
      <c r="E310" s="0" t="n">
        <v>42.8645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602.23</v>
      </c>
      <c r="K310" s="0" t="n">
        <v>50.58</v>
      </c>
      <c r="M310" s="271" t="n">
        <v>302.368</v>
      </c>
      <c r="N310" s="271" t="n">
        <v>39.0417</v>
      </c>
      <c r="O310" s="271" t="n">
        <v>41.6537</v>
      </c>
      <c r="P310" s="271" t="n">
        <v>42.8645</v>
      </c>
      <c r="Q310" s="271" t="n">
        <v>1505.2592</v>
      </c>
      <c r="R310" s="271" t="n">
        <v>40.1905</v>
      </c>
      <c r="S310" s="271" t="n">
        <v>42.2925</v>
      </c>
      <c r="T310" s="271" t="n">
        <v>43.3069</v>
      </c>
      <c r="U310" s="271" t="n">
        <v>23724.35</v>
      </c>
      <c r="V310" s="271" t="n">
        <v>55.429</v>
      </c>
      <c r="X310" s="272" t="n">
        <f aca="false">B310-M310</f>
        <v>0</v>
      </c>
      <c r="Y310" s="272" t="n">
        <f aca="false">C310-N310</f>
        <v>0</v>
      </c>
      <c r="Z310" s="272" t="n">
        <f aca="false">D310-O310</f>
        <v>0</v>
      </c>
      <c r="AA310" s="272" t="n">
        <f aca="false">E310-P310</f>
        <v>0</v>
      </c>
      <c r="AB310" s="272" t="n">
        <f aca="false">F310-Q310</f>
        <v>0</v>
      </c>
      <c r="AC310" s="272" t="n">
        <f aca="false">G310-R310</f>
        <v>0</v>
      </c>
      <c r="AD310" s="272" t="n">
        <f aca="false">H310-S310</f>
        <v>0</v>
      </c>
      <c r="AE310" s="272" t="n">
        <f aca="false">I310-T310</f>
        <v>0</v>
      </c>
      <c r="AF310" s="273"/>
      <c r="AG310" s="273"/>
      <c r="AH310" s="273"/>
    </row>
    <row r="311" customFormat="false" ht="15.75" hidden="false" customHeight="false" outlineLevel="0" collapsed="false">
      <c r="A311" s="0" t="s">
        <v>397</v>
      </c>
      <c r="B311" s="0" t="n">
        <v>158.6776</v>
      </c>
      <c r="C311" s="0" t="n">
        <v>37.146</v>
      </c>
      <c r="D311" s="0" t="n">
        <v>40.7525</v>
      </c>
      <c r="E311" s="0" t="n">
        <v>41.916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978.62</v>
      </c>
      <c r="K311" s="0" t="n">
        <v>48.83</v>
      </c>
      <c r="M311" s="271" t="n">
        <v>158.6776</v>
      </c>
      <c r="N311" s="271" t="n">
        <v>37.146</v>
      </c>
      <c r="O311" s="271" t="n">
        <v>40.7525</v>
      </c>
      <c r="P311" s="271" t="n">
        <v>41.9169</v>
      </c>
      <c r="Q311" s="271" t="n">
        <v>847.9032</v>
      </c>
      <c r="R311" s="271" t="n">
        <v>37.8334</v>
      </c>
      <c r="S311" s="271" t="n">
        <v>41.2726</v>
      </c>
      <c r="T311" s="271" t="n">
        <v>42.348</v>
      </c>
      <c r="U311" s="271" t="n">
        <v>22048.524</v>
      </c>
      <c r="V311" s="271" t="n">
        <v>52.759</v>
      </c>
      <c r="X311" s="272" t="n">
        <f aca="false">B311-M311</f>
        <v>0</v>
      </c>
      <c r="Y311" s="272" t="n">
        <f aca="false">C311-N311</f>
        <v>0</v>
      </c>
      <c r="Z311" s="272" t="n">
        <f aca="false">D311-O311</f>
        <v>0</v>
      </c>
      <c r="AA311" s="272" t="n">
        <f aca="false">E311-P311</f>
        <v>0</v>
      </c>
      <c r="AB311" s="272" t="n">
        <f aca="false">F311-Q311</f>
        <v>0</v>
      </c>
      <c r="AC311" s="272" t="n">
        <f aca="false">G311-R311</f>
        <v>0</v>
      </c>
      <c r="AD311" s="272" t="n">
        <f aca="false">H311-S311</f>
        <v>0</v>
      </c>
      <c r="AE311" s="272" t="n">
        <f aca="false">I311-T311</f>
        <v>0</v>
      </c>
      <c r="AF311" s="273"/>
      <c r="AG311" s="273"/>
      <c r="AH311" s="273"/>
    </row>
    <row r="312" customFormat="false" ht="15.75" hidden="false" customHeight="false" outlineLevel="0" collapsed="false">
      <c r="A312" s="0" t="s">
        <v>398</v>
      </c>
      <c r="B312" s="0" t="n">
        <v>113.3544</v>
      </c>
      <c r="C312" s="0" t="n">
        <v>35.2251</v>
      </c>
      <c r="D312" s="0" t="n">
        <v>39.9785</v>
      </c>
      <c r="E312" s="0" t="n">
        <v>41.185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72.64</v>
      </c>
      <c r="K312" s="0" t="n">
        <v>43.25</v>
      </c>
      <c r="M312" s="271" t="n">
        <v>113.3544</v>
      </c>
      <c r="N312" s="271" t="n">
        <v>35.2251</v>
      </c>
      <c r="O312" s="271" t="n">
        <v>39.9785</v>
      </c>
      <c r="P312" s="271" t="n">
        <v>41.185</v>
      </c>
      <c r="Q312" s="271" t="n">
        <v>470.004</v>
      </c>
      <c r="R312" s="271" t="n">
        <v>35.5193</v>
      </c>
      <c r="S312" s="271" t="n">
        <v>40.0984</v>
      </c>
      <c r="T312" s="271" t="n">
        <v>41.3302</v>
      </c>
      <c r="U312" s="271" t="n">
        <v>21123.012</v>
      </c>
      <c r="V312" s="271" t="n">
        <v>51.092</v>
      </c>
      <c r="X312" s="272" t="n">
        <f aca="false">B312-M312</f>
        <v>0</v>
      </c>
      <c r="Y312" s="272" t="n">
        <f aca="false">C312-N312</f>
        <v>0</v>
      </c>
      <c r="Z312" s="272" t="n">
        <f aca="false">D312-O312</f>
        <v>0</v>
      </c>
      <c r="AA312" s="272" t="n">
        <f aca="false">E312-P312</f>
        <v>0</v>
      </c>
      <c r="AB312" s="272" t="n">
        <f aca="false">F312-Q312</f>
        <v>0</v>
      </c>
      <c r="AC312" s="272" t="n">
        <f aca="false">G312-R312</f>
        <v>0</v>
      </c>
      <c r="AD312" s="272" t="n">
        <f aca="false">H312-S312</f>
        <v>0</v>
      </c>
      <c r="AE312" s="272" t="n">
        <f aca="false">I312-T312</f>
        <v>0</v>
      </c>
      <c r="AF312" s="273"/>
      <c r="AG312" s="273"/>
      <c r="AH312" s="273"/>
    </row>
    <row r="313" customFormat="false" ht="15.75" hidden="false" customHeight="false" outlineLevel="0" collapsed="false">
      <c r="A313" s="0" t="s">
        <v>399</v>
      </c>
      <c r="B313" s="0" t="n">
        <v>4946.5272</v>
      </c>
      <c r="C313" s="0" t="n">
        <v>39.974</v>
      </c>
      <c r="D313" s="0" t="n">
        <v>42.208</v>
      </c>
      <c r="E313" s="0" t="n">
        <v>43.561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9966.38</v>
      </c>
      <c r="K313" s="0" t="n">
        <v>61.98</v>
      </c>
      <c r="M313" s="271" t="n">
        <v>4946.5272</v>
      </c>
      <c r="N313" s="271" t="n">
        <v>39.974</v>
      </c>
      <c r="O313" s="271" t="n">
        <v>42.208</v>
      </c>
      <c r="P313" s="271" t="n">
        <v>43.561</v>
      </c>
      <c r="Q313" s="271" t="n">
        <v>3726.8304</v>
      </c>
      <c r="R313" s="271" t="n">
        <v>40.5925</v>
      </c>
      <c r="S313" s="271" t="n">
        <v>42.4708</v>
      </c>
      <c r="T313" s="271" t="n">
        <v>43.7222</v>
      </c>
      <c r="U313" s="271" t="n">
        <v>31001.014</v>
      </c>
      <c r="V313" s="271" t="n">
        <v>68.079</v>
      </c>
      <c r="X313" s="272" t="n">
        <f aca="false">B313-M313</f>
        <v>0</v>
      </c>
      <c r="Y313" s="272" t="n">
        <f aca="false">C313-N313</f>
        <v>0</v>
      </c>
      <c r="Z313" s="272" t="n">
        <f aca="false">D313-O313</f>
        <v>0</v>
      </c>
      <c r="AA313" s="272" t="n">
        <f aca="false">E313-P313</f>
        <v>0</v>
      </c>
      <c r="AB313" s="272" t="n">
        <f aca="false">F313-Q313</f>
        <v>0</v>
      </c>
      <c r="AC313" s="272" t="n">
        <f aca="false">G313-R313</f>
        <v>0</v>
      </c>
      <c r="AD313" s="272" t="n">
        <f aca="false">H313-S313</f>
        <v>0</v>
      </c>
      <c r="AE313" s="272" t="n">
        <f aca="false">I313-T313</f>
        <v>0</v>
      </c>
      <c r="AF313" s="273"/>
      <c r="AG313" s="273"/>
      <c r="AH313" s="273"/>
    </row>
    <row r="314" customFormat="false" ht="15.75" hidden="false" customHeight="false" outlineLevel="0" collapsed="false">
      <c r="A314" s="0" t="s">
        <v>400</v>
      </c>
      <c r="B314" s="0" t="n">
        <v>2253.5688</v>
      </c>
      <c r="C314" s="0" t="n">
        <v>37.878</v>
      </c>
      <c r="D314" s="0" t="n">
        <v>40.6138</v>
      </c>
      <c r="E314" s="0" t="n">
        <v>41.705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4128.35</v>
      </c>
      <c r="K314" s="0" t="n">
        <v>53.43</v>
      </c>
      <c r="M314" s="271" t="n">
        <v>2253.5688</v>
      </c>
      <c r="N314" s="271" t="n">
        <v>37.878</v>
      </c>
      <c r="O314" s="271" t="n">
        <v>40.6138</v>
      </c>
      <c r="P314" s="271" t="n">
        <v>41.7054</v>
      </c>
      <c r="Q314" s="271" t="n">
        <v>2028.1624</v>
      </c>
      <c r="R314" s="271" t="n">
        <v>38.0429</v>
      </c>
      <c r="S314" s="271" t="n">
        <v>40.6583</v>
      </c>
      <c r="T314" s="271" t="n">
        <v>41.9101</v>
      </c>
      <c r="U314" s="271" t="n">
        <v>25322.6</v>
      </c>
      <c r="V314" s="271" t="n">
        <v>59.701</v>
      </c>
      <c r="X314" s="272" t="n">
        <f aca="false">B314-M314</f>
        <v>0</v>
      </c>
      <c r="Y314" s="272" t="n">
        <f aca="false">C314-N314</f>
        <v>0</v>
      </c>
      <c r="Z314" s="272" t="n">
        <f aca="false">D314-O314</f>
        <v>0</v>
      </c>
      <c r="AA314" s="272" t="n">
        <f aca="false">E314-P314</f>
        <v>0</v>
      </c>
      <c r="AB314" s="272" t="n">
        <f aca="false">F314-Q314</f>
        <v>0</v>
      </c>
      <c r="AC314" s="272" t="n">
        <f aca="false">G314-R314</f>
        <v>0</v>
      </c>
      <c r="AD314" s="272" t="n">
        <f aca="false">H314-S314</f>
        <v>0</v>
      </c>
      <c r="AE314" s="272" t="n">
        <f aca="false">I314-T314</f>
        <v>0</v>
      </c>
      <c r="AF314" s="273"/>
      <c r="AG314" s="273"/>
      <c r="AH314" s="273"/>
    </row>
    <row r="315" customFormat="false" ht="15.75" hidden="false" customHeight="false" outlineLevel="0" collapsed="false">
      <c r="A315" s="0" t="s">
        <v>401</v>
      </c>
      <c r="B315" s="0" t="n">
        <v>1146.2648</v>
      </c>
      <c r="C315" s="0" t="n">
        <v>35.7757</v>
      </c>
      <c r="D315" s="0" t="n">
        <v>39.4264</v>
      </c>
      <c r="E315" s="0" t="n">
        <v>40.4967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21105.26</v>
      </c>
      <c r="K315" s="0" t="n">
        <v>47.86</v>
      </c>
      <c r="M315" s="271" t="n">
        <v>1146.2648</v>
      </c>
      <c r="N315" s="271" t="n">
        <v>35.7757</v>
      </c>
      <c r="O315" s="271" t="n">
        <v>39.4264</v>
      </c>
      <c r="P315" s="271" t="n">
        <v>40.4967</v>
      </c>
      <c r="Q315" s="271" t="n">
        <v>1125.592</v>
      </c>
      <c r="R315" s="271" t="n">
        <v>35.5905</v>
      </c>
      <c r="S315" s="271" t="n">
        <v>39.3457</v>
      </c>
      <c r="T315" s="271" t="n">
        <v>40.8241</v>
      </c>
      <c r="U315" s="271" t="n">
        <v>22840.224</v>
      </c>
      <c r="V315" s="271" t="n">
        <v>54.46</v>
      </c>
      <c r="X315" s="272" t="n">
        <f aca="false">B315-M315</f>
        <v>0</v>
      </c>
      <c r="Y315" s="272" t="n">
        <f aca="false">C315-N315</f>
        <v>0</v>
      </c>
      <c r="Z315" s="272" t="n">
        <f aca="false">D315-O315</f>
        <v>0</v>
      </c>
      <c r="AA315" s="272" t="n">
        <f aca="false">E315-P315</f>
        <v>0</v>
      </c>
      <c r="AB315" s="272" t="n">
        <f aca="false">F315-Q315</f>
        <v>0</v>
      </c>
      <c r="AC315" s="272" t="n">
        <f aca="false">G315-R315</f>
        <v>0</v>
      </c>
      <c r="AD315" s="272" t="n">
        <f aca="false">H315-S315</f>
        <v>0</v>
      </c>
      <c r="AE315" s="272" t="n">
        <f aca="false">I315-T315</f>
        <v>0</v>
      </c>
      <c r="AF315" s="273"/>
      <c r="AG315" s="273"/>
      <c r="AH315" s="273"/>
    </row>
    <row r="316" customFormat="false" ht="15.75" hidden="false" customHeight="false" outlineLevel="0" collapsed="false">
      <c r="A316" s="0" t="s">
        <v>402</v>
      </c>
      <c r="B316" s="0" t="n">
        <v>597.632</v>
      </c>
      <c r="C316" s="0" t="n">
        <v>33.6783</v>
      </c>
      <c r="D316" s="0" t="n">
        <v>38.0259</v>
      </c>
      <c r="E316" s="0" t="n">
        <v>39.3072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9325</v>
      </c>
      <c r="K316" s="0" t="n">
        <v>46.07</v>
      </c>
      <c r="M316" s="271" t="n">
        <v>597.632</v>
      </c>
      <c r="N316" s="271" t="n">
        <v>33.6783</v>
      </c>
      <c r="O316" s="271" t="n">
        <v>38.0259</v>
      </c>
      <c r="P316" s="271" t="n">
        <v>39.3072</v>
      </c>
      <c r="Q316" s="271" t="n">
        <v>603.1056</v>
      </c>
      <c r="R316" s="271" t="n">
        <v>33.2296</v>
      </c>
      <c r="S316" s="271" t="n">
        <v>37.7962</v>
      </c>
      <c r="T316" s="271" t="n">
        <v>39.7191</v>
      </c>
      <c r="U316" s="271" t="n">
        <v>20689.37</v>
      </c>
      <c r="V316" s="271" t="n">
        <v>50.904</v>
      </c>
      <c r="X316" s="272" t="n">
        <f aca="false">B316-M316</f>
        <v>0</v>
      </c>
      <c r="Y316" s="272" t="n">
        <f aca="false">C316-N316</f>
        <v>0</v>
      </c>
      <c r="Z316" s="272" t="n">
        <f aca="false">D316-O316</f>
        <v>0</v>
      </c>
      <c r="AA316" s="272" t="n">
        <f aca="false">E316-P316</f>
        <v>0</v>
      </c>
      <c r="AB316" s="272" t="n">
        <f aca="false">F316-Q316</f>
        <v>0</v>
      </c>
      <c r="AC316" s="272" t="n">
        <f aca="false">G316-R316</f>
        <v>0</v>
      </c>
      <c r="AD316" s="272" t="n">
        <f aca="false">H316-S316</f>
        <v>0</v>
      </c>
      <c r="AE316" s="272" t="n">
        <f aca="false">I316-T316</f>
        <v>0</v>
      </c>
      <c r="AF316" s="273"/>
      <c r="AG316" s="273"/>
      <c r="AH316" s="273"/>
    </row>
    <row r="317" customFormat="false" ht="15.75" hidden="false" customHeight="false" outlineLevel="0" collapsed="false">
      <c r="A317" s="0" t="s">
        <v>403</v>
      </c>
      <c r="B317" s="0" t="n">
        <v>2333.056</v>
      </c>
      <c r="C317" s="0" t="n">
        <v>38.8913</v>
      </c>
      <c r="D317" s="0" t="n">
        <v>41.3889</v>
      </c>
      <c r="E317" s="0" t="n">
        <v>42.5985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5130.96</v>
      </c>
      <c r="K317" s="0" t="n">
        <v>56.78</v>
      </c>
      <c r="M317" s="271" t="n">
        <v>2333.056</v>
      </c>
      <c r="N317" s="271" t="n">
        <v>38.8913</v>
      </c>
      <c r="O317" s="271" t="n">
        <v>41.3889</v>
      </c>
      <c r="P317" s="271" t="n">
        <v>42.5985</v>
      </c>
      <c r="Q317" s="271" t="n">
        <v>3726.8304</v>
      </c>
      <c r="R317" s="271" t="n">
        <v>40.5925</v>
      </c>
      <c r="S317" s="271" t="n">
        <v>42.4708</v>
      </c>
      <c r="T317" s="271" t="n">
        <v>43.7222</v>
      </c>
      <c r="U317" s="271" t="n">
        <v>26574.822</v>
      </c>
      <c r="V317" s="271" t="n">
        <v>63.336</v>
      </c>
      <c r="X317" s="272" t="n">
        <f aca="false">B317-M317</f>
        <v>0</v>
      </c>
      <c r="Y317" s="272" t="n">
        <f aca="false">C317-N317</f>
        <v>0</v>
      </c>
      <c r="Z317" s="272" t="n">
        <f aca="false">D317-O317</f>
        <v>0</v>
      </c>
      <c r="AA317" s="272" t="n">
        <f aca="false">E317-P317</f>
        <v>0</v>
      </c>
      <c r="AB317" s="272" t="n">
        <f aca="false">F317-Q317</f>
        <v>0</v>
      </c>
      <c r="AC317" s="272" t="n">
        <f aca="false">G317-R317</f>
        <v>0</v>
      </c>
      <c r="AD317" s="272" t="n">
        <f aca="false">H317-S317</f>
        <v>0</v>
      </c>
      <c r="AE317" s="272" t="n">
        <f aca="false">I317-T317</f>
        <v>0</v>
      </c>
      <c r="AF317" s="273"/>
      <c r="AG317" s="273"/>
      <c r="AH317" s="273"/>
    </row>
    <row r="318" customFormat="false" ht="15.75" hidden="false" customHeight="false" outlineLevel="0" collapsed="false">
      <c r="A318" s="0" t="s">
        <v>404</v>
      </c>
      <c r="B318" s="0" t="n">
        <v>1014.2424</v>
      </c>
      <c r="C318" s="0" t="n">
        <v>36.7969</v>
      </c>
      <c r="D318" s="0" t="n">
        <v>39.8364</v>
      </c>
      <c r="E318" s="0" t="n">
        <v>40.912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484.32</v>
      </c>
      <c r="K318" s="0" t="n">
        <v>53.32</v>
      </c>
      <c r="M318" s="271" t="n">
        <v>1014.2424</v>
      </c>
      <c r="N318" s="271" t="n">
        <v>36.7969</v>
      </c>
      <c r="O318" s="271" t="n">
        <v>39.8364</v>
      </c>
      <c r="P318" s="271" t="n">
        <v>40.9126</v>
      </c>
      <c r="Q318" s="271" t="n">
        <v>2028.1624</v>
      </c>
      <c r="R318" s="271" t="n">
        <v>38.0429</v>
      </c>
      <c r="S318" s="271" t="n">
        <v>40.6583</v>
      </c>
      <c r="T318" s="271" t="n">
        <v>41.9101</v>
      </c>
      <c r="U318" s="271" t="n">
        <v>22958.18</v>
      </c>
      <c r="V318" s="271" t="n">
        <v>56.908</v>
      </c>
      <c r="X318" s="272" t="n">
        <f aca="false">B318-M318</f>
        <v>0</v>
      </c>
      <c r="Y318" s="272" t="n">
        <f aca="false">C318-N318</f>
        <v>0</v>
      </c>
      <c r="Z318" s="272" t="n">
        <f aca="false">D318-O318</f>
        <v>0</v>
      </c>
      <c r="AA318" s="272" t="n">
        <f aca="false">E318-P318</f>
        <v>0</v>
      </c>
      <c r="AB318" s="272" t="n">
        <f aca="false">F318-Q318</f>
        <v>0</v>
      </c>
      <c r="AC318" s="272" t="n">
        <f aca="false">G318-R318</f>
        <v>0</v>
      </c>
      <c r="AD318" s="272" t="n">
        <f aca="false">H318-S318</f>
        <v>0</v>
      </c>
      <c r="AE318" s="272" t="n">
        <f aca="false">I318-T318</f>
        <v>0</v>
      </c>
      <c r="AF318" s="273"/>
      <c r="AG318" s="273"/>
      <c r="AH318" s="273"/>
    </row>
    <row r="319" customFormat="false" ht="15.75" hidden="false" customHeight="false" outlineLevel="0" collapsed="false">
      <c r="A319" s="0" t="s">
        <v>405</v>
      </c>
      <c r="B319" s="0" t="n">
        <v>464.2784</v>
      </c>
      <c r="C319" s="0" t="n">
        <v>34.6982</v>
      </c>
      <c r="D319" s="0" t="n">
        <v>38.6631</v>
      </c>
      <c r="E319" s="0" t="n">
        <v>39.844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595.24</v>
      </c>
      <c r="K319" s="0" t="n">
        <v>48.62</v>
      </c>
      <c r="M319" s="271" t="n">
        <v>464.2784</v>
      </c>
      <c r="N319" s="271" t="n">
        <v>34.6982</v>
      </c>
      <c r="O319" s="271" t="n">
        <v>38.6631</v>
      </c>
      <c r="P319" s="271" t="n">
        <v>39.8447</v>
      </c>
      <c r="Q319" s="271" t="n">
        <v>1125.592</v>
      </c>
      <c r="R319" s="271" t="n">
        <v>35.5905</v>
      </c>
      <c r="S319" s="271" t="n">
        <v>39.3457</v>
      </c>
      <c r="T319" s="271" t="n">
        <v>40.8241</v>
      </c>
      <c r="U319" s="271" t="n">
        <v>20947.298</v>
      </c>
      <c r="V319" s="271" t="n">
        <v>52.753</v>
      </c>
      <c r="X319" s="272" t="n">
        <f aca="false">B319-M319</f>
        <v>0</v>
      </c>
      <c r="Y319" s="272" t="n">
        <f aca="false">C319-N319</f>
        <v>0</v>
      </c>
      <c r="Z319" s="272" t="n">
        <f aca="false">D319-O319</f>
        <v>0</v>
      </c>
      <c r="AA319" s="272" t="n">
        <f aca="false">E319-P319</f>
        <v>0</v>
      </c>
      <c r="AB319" s="272" t="n">
        <f aca="false">F319-Q319</f>
        <v>0</v>
      </c>
      <c r="AC319" s="272" t="n">
        <f aca="false">G319-R319</f>
        <v>0</v>
      </c>
      <c r="AD319" s="272" t="n">
        <f aca="false">H319-S319</f>
        <v>0</v>
      </c>
      <c r="AE319" s="272" t="n">
        <f aca="false">I319-T319</f>
        <v>0</v>
      </c>
      <c r="AF319" s="273"/>
      <c r="AG319" s="273"/>
      <c r="AH319" s="273"/>
    </row>
    <row r="320" customFormat="false" ht="15.75" hidden="false" customHeight="false" outlineLevel="0" collapsed="false">
      <c r="A320" s="0" t="s">
        <v>406</v>
      </c>
      <c r="B320" s="0" t="n">
        <v>248.2928</v>
      </c>
      <c r="C320" s="0" t="n">
        <v>32.6901</v>
      </c>
      <c r="D320" s="0" t="n">
        <v>37.6653</v>
      </c>
      <c r="E320" s="0" t="n">
        <v>39.071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8353.09</v>
      </c>
      <c r="K320" s="0" t="n">
        <v>42.87</v>
      </c>
      <c r="M320" s="271" t="n">
        <v>248.2928</v>
      </c>
      <c r="N320" s="271" t="n">
        <v>32.6901</v>
      </c>
      <c r="O320" s="271" t="n">
        <v>37.6653</v>
      </c>
      <c r="P320" s="271" t="n">
        <v>39.0716</v>
      </c>
      <c r="Q320" s="271" t="n">
        <v>603.1056</v>
      </c>
      <c r="R320" s="271" t="n">
        <v>33.2296</v>
      </c>
      <c r="S320" s="271" t="n">
        <v>37.7962</v>
      </c>
      <c r="T320" s="271" t="n">
        <v>39.7191</v>
      </c>
      <c r="U320" s="271" t="n">
        <v>19889.888</v>
      </c>
      <c r="V320" s="271" t="n">
        <v>49.427</v>
      </c>
      <c r="X320" s="272" t="n">
        <f aca="false">B320-M320</f>
        <v>0</v>
      </c>
      <c r="Y320" s="272" t="n">
        <f aca="false">C320-N320</f>
        <v>0</v>
      </c>
      <c r="Z320" s="272" t="n">
        <f aca="false">D320-O320</f>
        <v>0</v>
      </c>
      <c r="AA320" s="272" t="n">
        <f aca="false">E320-P320</f>
        <v>0</v>
      </c>
      <c r="AB320" s="272" t="n">
        <f aca="false">F320-Q320</f>
        <v>0</v>
      </c>
      <c r="AC320" s="272" t="n">
        <f aca="false">G320-R320</f>
        <v>0</v>
      </c>
      <c r="AD320" s="272" t="n">
        <f aca="false">H320-S320</f>
        <v>0</v>
      </c>
      <c r="AE320" s="272" t="n">
        <f aca="false">I320-T320</f>
        <v>0</v>
      </c>
      <c r="AF320" s="273"/>
      <c r="AG320" s="273"/>
      <c r="AH320" s="273"/>
    </row>
    <row r="321" customFormat="false" ht="15.75" hidden="false" customHeight="false" outlineLevel="0" collapsed="false">
      <c r="A321" s="0" t="s">
        <v>407</v>
      </c>
      <c r="B321" s="0" t="n">
        <v>12953.4432</v>
      </c>
      <c r="C321" s="0" t="n">
        <v>38.4504</v>
      </c>
      <c r="D321" s="0" t="n">
        <v>40.0187</v>
      </c>
      <c r="E321" s="0" t="n">
        <v>43.2603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67791.39</v>
      </c>
      <c r="K321" s="0" t="n">
        <v>113.98</v>
      </c>
      <c r="M321" s="271" t="n">
        <v>12953.4432</v>
      </c>
      <c r="N321" s="271" t="n">
        <v>38.4504</v>
      </c>
      <c r="O321" s="271" t="n">
        <v>40.0187</v>
      </c>
      <c r="P321" s="271" t="n">
        <v>43.2603</v>
      </c>
      <c r="Q321" s="271" t="n">
        <v>6580.8704</v>
      </c>
      <c r="R321" s="271" t="n">
        <v>40.5887</v>
      </c>
      <c r="S321" s="271" t="n">
        <v>42.0679</v>
      </c>
      <c r="T321" s="271" t="n">
        <v>44.2752</v>
      </c>
      <c r="U321" s="271" t="n">
        <v>70894.873</v>
      </c>
      <c r="V321" s="271" t="n">
        <v>133.957</v>
      </c>
      <c r="X321" s="272" t="n">
        <f aca="false">B321-M321</f>
        <v>0</v>
      </c>
      <c r="Y321" s="272" t="n">
        <f aca="false">C321-N321</f>
        <v>0</v>
      </c>
      <c r="Z321" s="272" t="n">
        <f aca="false">D321-O321</f>
        <v>0</v>
      </c>
      <c r="AA321" s="272" t="n">
        <f aca="false">E321-P321</f>
        <v>0</v>
      </c>
      <c r="AB321" s="272" t="n">
        <f aca="false">F321-Q321</f>
        <v>0</v>
      </c>
      <c r="AC321" s="272" t="n">
        <f aca="false">G321-R321</f>
        <v>0</v>
      </c>
      <c r="AD321" s="272" t="n">
        <f aca="false">H321-S321</f>
        <v>0</v>
      </c>
      <c r="AE321" s="272" t="n">
        <f aca="false">I321-T321</f>
        <v>0</v>
      </c>
      <c r="AF321" s="273"/>
      <c r="AG321" s="273"/>
      <c r="AH321" s="273"/>
    </row>
    <row r="322" customFormat="false" ht="15.75" hidden="false" customHeight="false" outlineLevel="0" collapsed="false">
      <c r="A322" s="0" t="s">
        <v>408</v>
      </c>
      <c r="B322" s="0" t="n">
        <v>3978.5344</v>
      </c>
      <c r="C322" s="0" t="n">
        <v>37.0884</v>
      </c>
      <c r="D322" s="0" t="n">
        <v>39.1488</v>
      </c>
      <c r="E322" s="0" t="n">
        <v>41.925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2692.14</v>
      </c>
      <c r="K322" s="0" t="n">
        <v>93.93</v>
      </c>
      <c r="M322" s="271" t="n">
        <v>3978.5344</v>
      </c>
      <c r="N322" s="271" t="n">
        <v>37.0884</v>
      </c>
      <c r="O322" s="271" t="n">
        <v>39.1488</v>
      </c>
      <c r="P322" s="271" t="n">
        <v>41.9251</v>
      </c>
      <c r="Q322" s="271" t="n">
        <v>3564.7832</v>
      </c>
      <c r="R322" s="271" t="n">
        <v>38.3927</v>
      </c>
      <c r="S322" s="271" t="n">
        <v>40.8749</v>
      </c>
      <c r="T322" s="271" t="n">
        <v>42.4324</v>
      </c>
      <c r="U322" s="271" t="n">
        <v>54535.367</v>
      </c>
      <c r="V322" s="271" t="n">
        <v>109.938</v>
      </c>
      <c r="X322" s="272" t="n">
        <f aca="false">B322-M322</f>
        <v>0</v>
      </c>
      <c r="Y322" s="272" t="n">
        <f aca="false">C322-N322</f>
        <v>0</v>
      </c>
      <c r="Z322" s="272" t="n">
        <f aca="false">D322-O322</f>
        <v>0</v>
      </c>
      <c r="AA322" s="272" t="n">
        <f aca="false">E322-P322</f>
        <v>0</v>
      </c>
      <c r="AB322" s="272" t="n">
        <f aca="false">F322-Q322</f>
        <v>0</v>
      </c>
      <c r="AC322" s="272" t="n">
        <f aca="false">G322-R322</f>
        <v>0</v>
      </c>
      <c r="AD322" s="272" t="n">
        <f aca="false">H322-S322</f>
        <v>0</v>
      </c>
      <c r="AE322" s="272" t="n">
        <f aca="false">I322-T322</f>
        <v>0</v>
      </c>
      <c r="AF322" s="273"/>
      <c r="AG322" s="273"/>
      <c r="AH322" s="273"/>
    </row>
    <row r="323" customFormat="false" ht="15.75" hidden="false" customHeight="false" outlineLevel="0" collapsed="false">
      <c r="A323" s="0" t="s">
        <v>409</v>
      </c>
      <c r="B323" s="0" t="n">
        <v>1865.1184</v>
      </c>
      <c r="C323" s="0" t="n">
        <v>35.568</v>
      </c>
      <c r="D323" s="0" t="n">
        <v>38.5213</v>
      </c>
      <c r="E323" s="0" t="n">
        <v>40.789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5902.06</v>
      </c>
      <c r="K323" s="0" t="n">
        <v>94.41</v>
      </c>
      <c r="M323" s="271" t="n">
        <v>1865.1184</v>
      </c>
      <c r="N323" s="271" t="n">
        <v>35.568</v>
      </c>
      <c r="O323" s="271" t="n">
        <v>38.5213</v>
      </c>
      <c r="P323" s="271" t="n">
        <v>40.7899</v>
      </c>
      <c r="Q323" s="271" t="n">
        <v>2052.696</v>
      </c>
      <c r="R323" s="271" t="n">
        <v>36.1328</v>
      </c>
      <c r="S323" s="271" t="n">
        <v>39.8951</v>
      </c>
      <c r="T323" s="271" t="n">
        <v>41.0262</v>
      </c>
      <c r="U323" s="271" t="n">
        <v>47828.066</v>
      </c>
      <c r="V323" s="271" t="n">
        <v>101.167</v>
      </c>
      <c r="X323" s="272" t="n">
        <f aca="false">B323-M323</f>
        <v>0</v>
      </c>
      <c r="Y323" s="272" t="n">
        <f aca="false">C323-N323</f>
        <v>0</v>
      </c>
      <c r="Z323" s="272" t="n">
        <f aca="false">D323-O323</f>
        <v>0</v>
      </c>
      <c r="AA323" s="272" t="n">
        <f aca="false">E323-P323</f>
        <v>0</v>
      </c>
      <c r="AB323" s="272" t="n">
        <f aca="false">F323-Q323</f>
        <v>0</v>
      </c>
      <c r="AC323" s="272" t="n">
        <f aca="false">G323-R323</f>
        <v>0</v>
      </c>
      <c r="AD323" s="272" t="n">
        <f aca="false">H323-S323</f>
        <v>0</v>
      </c>
      <c r="AE323" s="272" t="n">
        <f aca="false">I323-T323</f>
        <v>0</v>
      </c>
      <c r="AF323" s="273"/>
      <c r="AG323" s="273"/>
      <c r="AH323" s="273"/>
    </row>
    <row r="324" customFormat="false" ht="15.75" hidden="false" customHeight="false" outlineLevel="0" collapsed="false">
      <c r="A324" s="0" t="s">
        <v>410</v>
      </c>
      <c r="B324" s="0" t="n">
        <v>1021.992</v>
      </c>
      <c r="C324" s="0" t="n">
        <v>33.828</v>
      </c>
      <c r="D324" s="0" t="n">
        <v>37.7161</v>
      </c>
      <c r="E324" s="0" t="n">
        <v>39.411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1826.91</v>
      </c>
      <c r="K324" s="0" t="n">
        <v>85.28</v>
      </c>
      <c r="M324" s="271" t="n">
        <v>1021.992</v>
      </c>
      <c r="N324" s="271" t="n">
        <v>33.828</v>
      </c>
      <c r="O324" s="271" t="n">
        <v>37.7161</v>
      </c>
      <c r="P324" s="271" t="n">
        <v>39.4112</v>
      </c>
      <c r="Q324" s="271" t="n">
        <v>1172.5368</v>
      </c>
      <c r="R324" s="271" t="n">
        <v>33.8088</v>
      </c>
      <c r="S324" s="271" t="n">
        <v>38.6937</v>
      </c>
      <c r="T324" s="271" t="n">
        <v>39.3375</v>
      </c>
      <c r="U324" s="271" t="n">
        <v>44073.755</v>
      </c>
      <c r="V324" s="271" t="n">
        <v>95.117</v>
      </c>
      <c r="X324" s="272" t="n">
        <f aca="false">B324-M324</f>
        <v>0</v>
      </c>
      <c r="Y324" s="272" t="n">
        <f aca="false">C324-N324</f>
        <v>0</v>
      </c>
      <c r="Z324" s="272" t="n">
        <f aca="false">D324-O324</f>
        <v>0</v>
      </c>
      <c r="AA324" s="272" t="n">
        <f aca="false">E324-P324</f>
        <v>0</v>
      </c>
      <c r="AB324" s="272" t="n">
        <f aca="false">F324-Q324</f>
        <v>0</v>
      </c>
      <c r="AC324" s="272" t="n">
        <f aca="false">G324-R324</f>
        <v>0</v>
      </c>
      <c r="AD324" s="272" t="n">
        <f aca="false">H324-S324</f>
        <v>0</v>
      </c>
      <c r="AE324" s="272" t="n">
        <f aca="false">I324-T324</f>
        <v>0</v>
      </c>
      <c r="AF324" s="273"/>
      <c r="AG324" s="273"/>
      <c r="AH324" s="273"/>
    </row>
    <row r="325" customFormat="false" ht="15.75" hidden="false" customHeight="false" outlineLevel="0" collapsed="false">
      <c r="A325" s="0" t="s">
        <v>411</v>
      </c>
      <c r="B325" s="0" t="n">
        <v>4941.7408</v>
      </c>
      <c r="C325" s="0" t="n">
        <v>37.7469</v>
      </c>
      <c r="D325" s="0" t="n">
        <v>39.5629</v>
      </c>
      <c r="E325" s="0" t="n">
        <v>42.6543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5153.15</v>
      </c>
      <c r="K325" s="0" t="n">
        <v>101.71</v>
      </c>
      <c r="M325" s="271" t="n">
        <v>4941.7408</v>
      </c>
      <c r="N325" s="271" t="n">
        <v>37.7469</v>
      </c>
      <c r="O325" s="271" t="n">
        <v>39.5629</v>
      </c>
      <c r="P325" s="271" t="n">
        <v>42.6543</v>
      </c>
      <c r="Q325" s="271" t="n">
        <v>6580.8704</v>
      </c>
      <c r="R325" s="271" t="n">
        <v>40.5887</v>
      </c>
      <c r="S325" s="271" t="n">
        <v>42.0679</v>
      </c>
      <c r="T325" s="271" t="n">
        <v>44.2752</v>
      </c>
      <c r="U325" s="271" t="n">
        <v>57667.934</v>
      </c>
      <c r="V325" s="271" t="n">
        <v>115.618</v>
      </c>
      <c r="X325" s="272" t="n">
        <f aca="false">B325-M325</f>
        <v>0</v>
      </c>
      <c r="Y325" s="272" t="n">
        <f aca="false">C325-N325</f>
        <v>0</v>
      </c>
      <c r="Z325" s="272" t="n">
        <f aca="false">D325-O325</f>
        <v>0</v>
      </c>
      <c r="AA325" s="272" t="n">
        <f aca="false">E325-P325</f>
        <v>0</v>
      </c>
      <c r="AB325" s="272" t="n">
        <f aca="false">F325-Q325</f>
        <v>0</v>
      </c>
      <c r="AC325" s="272" t="n">
        <f aca="false">G325-R325</f>
        <v>0</v>
      </c>
      <c r="AD325" s="272" t="n">
        <f aca="false">H325-S325</f>
        <v>0</v>
      </c>
      <c r="AE325" s="272" t="n">
        <f aca="false">I325-T325</f>
        <v>0</v>
      </c>
      <c r="AF325" s="273"/>
      <c r="AG325" s="273"/>
      <c r="AH325" s="273"/>
    </row>
    <row r="326" customFormat="false" ht="15.75" hidden="false" customHeight="false" outlineLevel="0" collapsed="false">
      <c r="A326" s="0" t="s">
        <v>412</v>
      </c>
      <c r="B326" s="0" t="n">
        <v>1667.416</v>
      </c>
      <c r="C326" s="0" t="n">
        <v>36.3514</v>
      </c>
      <c r="D326" s="0" t="n">
        <v>38.7956</v>
      </c>
      <c r="E326" s="0" t="n">
        <v>41.2884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528.16</v>
      </c>
      <c r="K326" s="0" t="n">
        <v>94.58</v>
      </c>
      <c r="M326" s="271" t="n">
        <v>1667.416</v>
      </c>
      <c r="N326" s="271" t="n">
        <v>36.3514</v>
      </c>
      <c r="O326" s="271" t="n">
        <v>38.7956</v>
      </c>
      <c r="P326" s="271" t="n">
        <v>41.2884</v>
      </c>
      <c r="Q326" s="271" t="n">
        <v>3564.7832</v>
      </c>
      <c r="R326" s="271" t="n">
        <v>38.3927</v>
      </c>
      <c r="S326" s="271" t="n">
        <v>40.8749</v>
      </c>
      <c r="T326" s="271" t="n">
        <v>42.4324</v>
      </c>
      <c r="U326" s="271" t="n">
        <v>48703.256</v>
      </c>
      <c r="V326" s="271" t="n">
        <v>102.475</v>
      </c>
      <c r="X326" s="272" t="n">
        <f aca="false">B326-M326</f>
        <v>0</v>
      </c>
      <c r="Y326" s="272" t="n">
        <f aca="false">C326-N326</f>
        <v>0</v>
      </c>
      <c r="Z326" s="272" t="n">
        <f aca="false">D326-O326</f>
        <v>0</v>
      </c>
      <c r="AA326" s="272" t="n">
        <f aca="false">E326-P326</f>
        <v>0</v>
      </c>
      <c r="AB326" s="272" t="n">
        <f aca="false">F326-Q326</f>
        <v>0</v>
      </c>
      <c r="AC326" s="272" t="n">
        <f aca="false">G326-R326</f>
        <v>0</v>
      </c>
      <c r="AD326" s="272" t="n">
        <f aca="false">H326-S326</f>
        <v>0</v>
      </c>
      <c r="AE326" s="272" t="n">
        <f aca="false">I326-T326</f>
        <v>0</v>
      </c>
      <c r="AF326" s="273"/>
      <c r="AG326" s="273"/>
      <c r="AH326" s="273"/>
    </row>
    <row r="327" customFormat="false" ht="15.75" hidden="false" customHeight="false" outlineLevel="0" collapsed="false">
      <c r="A327" s="0" t="s">
        <v>413</v>
      </c>
      <c r="B327" s="0" t="n">
        <v>768.0128</v>
      </c>
      <c r="C327" s="0" t="n">
        <v>34.717</v>
      </c>
      <c r="D327" s="0" t="n">
        <v>38.1191</v>
      </c>
      <c r="E327" s="0" t="n">
        <v>40.099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393.04</v>
      </c>
      <c r="K327" s="0" t="n">
        <v>87.65</v>
      </c>
      <c r="M327" s="271" t="n">
        <v>768.0128</v>
      </c>
      <c r="N327" s="271" t="n">
        <v>34.717</v>
      </c>
      <c r="O327" s="271" t="n">
        <v>38.1191</v>
      </c>
      <c r="P327" s="271" t="n">
        <v>40.0991</v>
      </c>
      <c r="Q327" s="271" t="n">
        <v>2052.696</v>
      </c>
      <c r="R327" s="271" t="n">
        <v>36.1328</v>
      </c>
      <c r="S327" s="271" t="n">
        <v>39.8951</v>
      </c>
      <c r="T327" s="271" t="n">
        <v>41.0262</v>
      </c>
      <c r="U327" s="271" t="n">
        <v>44563.786</v>
      </c>
      <c r="V327" s="271" t="n">
        <v>96.672</v>
      </c>
      <c r="X327" s="272" t="n">
        <f aca="false">B327-M327</f>
        <v>0</v>
      </c>
      <c r="Y327" s="272" t="n">
        <f aca="false">C327-N327</f>
        <v>0</v>
      </c>
      <c r="Z327" s="272" t="n">
        <f aca="false">D327-O327</f>
        <v>0</v>
      </c>
      <c r="AA327" s="272" t="n">
        <f aca="false">E327-P327</f>
        <v>0</v>
      </c>
      <c r="AB327" s="272" t="n">
        <f aca="false">F327-Q327</f>
        <v>0</v>
      </c>
      <c r="AC327" s="272" t="n">
        <f aca="false">G327-R327</f>
        <v>0</v>
      </c>
      <c r="AD327" s="272" t="n">
        <f aca="false">H327-S327</f>
        <v>0</v>
      </c>
      <c r="AE327" s="272" t="n">
        <f aca="false">I327-T327</f>
        <v>0</v>
      </c>
      <c r="AF327" s="273"/>
      <c r="AG327" s="273"/>
      <c r="AH327" s="273"/>
    </row>
    <row r="328" customFormat="false" ht="15.75" hidden="false" customHeight="false" outlineLevel="0" collapsed="false">
      <c r="A328" s="0" t="s">
        <v>414</v>
      </c>
      <c r="B328" s="0" t="n">
        <v>445.996</v>
      </c>
      <c r="C328" s="0" t="n">
        <v>32.9324</v>
      </c>
      <c r="D328" s="0" t="n">
        <v>37.4757</v>
      </c>
      <c r="E328" s="0" t="n">
        <v>39.0167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67.67</v>
      </c>
      <c r="K328" s="0" t="n">
        <v>83.24</v>
      </c>
      <c r="M328" s="271" t="n">
        <v>445.996</v>
      </c>
      <c r="N328" s="271" t="n">
        <v>32.9324</v>
      </c>
      <c r="O328" s="271" t="n">
        <v>37.4757</v>
      </c>
      <c r="P328" s="271" t="n">
        <v>39.0167</v>
      </c>
      <c r="Q328" s="271" t="n">
        <v>1172.5368</v>
      </c>
      <c r="R328" s="271" t="n">
        <v>33.8088</v>
      </c>
      <c r="S328" s="271" t="n">
        <v>38.6937</v>
      </c>
      <c r="T328" s="271" t="n">
        <v>39.3375</v>
      </c>
      <c r="U328" s="271" t="n">
        <v>42351.658</v>
      </c>
      <c r="V328" s="271" t="n">
        <v>92.978</v>
      </c>
      <c r="X328" s="272" t="n">
        <f aca="false">B328-M328</f>
        <v>0</v>
      </c>
      <c r="Y328" s="272" t="n">
        <f aca="false">C328-N328</f>
        <v>0</v>
      </c>
      <c r="Z328" s="272" t="n">
        <f aca="false">D328-O328</f>
        <v>0</v>
      </c>
      <c r="AA328" s="272" t="n">
        <f aca="false">E328-P328</f>
        <v>0</v>
      </c>
      <c r="AB328" s="272" t="n">
        <f aca="false">F328-Q328</f>
        <v>0</v>
      </c>
      <c r="AC328" s="272" t="n">
        <f aca="false">G328-R328</f>
        <v>0</v>
      </c>
      <c r="AD328" s="272" t="n">
        <f aca="false">H328-S328</f>
        <v>0</v>
      </c>
      <c r="AE328" s="272" t="n">
        <f aca="false">I328-T328</f>
        <v>0</v>
      </c>
      <c r="AF328" s="273"/>
      <c r="AG328" s="273"/>
      <c r="AH328" s="273"/>
    </row>
    <row r="329" customFormat="false" ht="15.75" hidden="false" customHeight="false" outlineLevel="0" collapsed="false">
      <c r="A329" s="0" t="s">
        <v>415</v>
      </c>
      <c r="B329" s="0" t="n">
        <v>11897.9376</v>
      </c>
      <c r="C329" s="0" t="n">
        <v>39.1071</v>
      </c>
      <c r="D329" s="0" t="n">
        <v>43.5286</v>
      </c>
      <c r="E329" s="0" t="n">
        <v>44.538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75410.91</v>
      </c>
      <c r="K329" s="0" t="n">
        <v>114.71</v>
      </c>
      <c r="M329" s="271" t="n">
        <v>11897.9376</v>
      </c>
      <c r="N329" s="271" t="n">
        <v>39.1071</v>
      </c>
      <c r="O329" s="271" t="n">
        <v>43.5286</v>
      </c>
      <c r="P329" s="271" t="n">
        <v>44.5382</v>
      </c>
      <c r="Q329" s="271" t="n">
        <v>6677.728</v>
      </c>
      <c r="R329" s="271" t="n">
        <v>41.4255</v>
      </c>
      <c r="S329" s="271" t="n">
        <v>45.2859</v>
      </c>
      <c r="T329" s="271" t="n">
        <v>45.2843</v>
      </c>
      <c r="U329" s="271" t="n">
        <v>80413.711</v>
      </c>
      <c r="V329" s="271" t="n">
        <v>145.146</v>
      </c>
      <c r="X329" s="272" t="n">
        <f aca="false">B329-M329</f>
        <v>0</v>
      </c>
      <c r="Y329" s="272" t="n">
        <f aca="false">C329-N329</f>
        <v>0</v>
      </c>
      <c r="Z329" s="272" t="n">
        <f aca="false">D329-O329</f>
        <v>0</v>
      </c>
      <c r="AA329" s="272" t="n">
        <f aca="false">E329-P329</f>
        <v>0</v>
      </c>
      <c r="AB329" s="272" t="n">
        <f aca="false">F329-Q329</f>
        <v>0</v>
      </c>
      <c r="AC329" s="272" t="n">
        <f aca="false">G329-R329</f>
        <v>0</v>
      </c>
      <c r="AD329" s="272" t="n">
        <f aca="false">H329-S329</f>
        <v>0</v>
      </c>
      <c r="AE329" s="272" t="n">
        <f aca="false">I329-T329</f>
        <v>0</v>
      </c>
      <c r="AF329" s="273"/>
      <c r="AG329" s="273"/>
      <c r="AH329" s="273"/>
    </row>
    <row r="330" customFormat="false" ht="15.75" hidden="false" customHeight="false" outlineLevel="0" collapsed="false">
      <c r="A330" s="0" t="s">
        <v>416</v>
      </c>
      <c r="B330" s="0" t="n">
        <v>3965.0232</v>
      </c>
      <c r="C330" s="0" t="n">
        <v>37.6858</v>
      </c>
      <c r="D330" s="0" t="n">
        <v>42.4971</v>
      </c>
      <c r="E330" s="0" t="n">
        <v>42.950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0677.64</v>
      </c>
      <c r="K330" s="0" t="n">
        <v>97.11</v>
      </c>
      <c r="M330" s="271" t="n">
        <v>3965.0232</v>
      </c>
      <c r="N330" s="271" t="n">
        <v>37.6858</v>
      </c>
      <c r="O330" s="271" t="n">
        <v>42.4971</v>
      </c>
      <c r="P330" s="271" t="n">
        <v>42.9503</v>
      </c>
      <c r="Q330" s="271" t="n">
        <v>3697.0768</v>
      </c>
      <c r="R330" s="271" t="n">
        <v>39.2903</v>
      </c>
      <c r="S330" s="271" t="n">
        <v>43.7288</v>
      </c>
      <c r="T330" s="271" t="n">
        <v>43.2452</v>
      </c>
      <c r="U330" s="271" t="n">
        <v>64835.894</v>
      </c>
      <c r="V330" s="271" t="n">
        <v>127.172</v>
      </c>
      <c r="X330" s="272" t="n">
        <f aca="false">B330-M330</f>
        <v>0</v>
      </c>
      <c r="Y330" s="272" t="n">
        <f aca="false">C330-N330</f>
        <v>0</v>
      </c>
      <c r="Z330" s="272" t="n">
        <f aca="false">D330-O330</f>
        <v>0</v>
      </c>
      <c r="AA330" s="272" t="n">
        <f aca="false">E330-P330</f>
        <v>0</v>
      </c>
      <c r="AB330" s="272" t="n">
        <f aca="false">F330-Q330</f>
        <v>0</v>
      </c>
      <c r="AC330" s="272" t="n">
        <f aca="false">G330-R330</f>
        <v>0</v>
      </c>
      <c r="AD330" s="272" t="n">
        <f aca="false">H330-S330</f>
        <v>0</v>
      </c>
      <c r="AE330" s="272" t="n">
        <f aca="false">I330-T330</f>
        <v>0</v>
      </c>
      <c r="AF330" s="273"/>
      <c r="AG330" s="273"/>
      <c r="AH330" s="273"/>
    </row>
    <row r="331" customFormat="false" ht="15.75" hidden="false" customHeight="false" outlineLevel="0" collapsed="false">
      <c r="A331" s="0" t="s">
        <v>417</v>
      </c>
      <c r="B331" s="0" t="n">
        <v>1864.6296</v>
      </c>
      <c r="C331" s="0" t="n">
        <v>36.2146</v>
      </c>
      <c r="D331" s="0" t="n">
        <v>41.6009</v>
      </c>
      <c r="E331" s="0" t="n">
        <v>41.5832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3726.72</v>
      </c>
      <c r="K331" s="0" t="n">
        <v>92.72</v>
      </c>
      <c r="M331" s="271" t="n">
        <v>1864.6296</v>
      </c>
      <c r="N331" s="271" t="n">
        <v>36.2146</v>
      </c>
      <c r="O331" s="271" t="n">
        <v>41.6009</v>
      </c>
      <c r="P331" s="271" t="n">
        <v>41.5832</v>
      </c>
      <c r="Q331" s="271" t="n">
        <v>2118.892</v>
      </c>
      <c r="R331" s="271" t="n">
        <v>37.0835</v>
      </c>
      <c r="S331" s="271" t="n">
        <v>42.4951</v>
      </c>
      <c r="T331" s="271" t="n">
        <v>41.6139</v>
      </c>
      <c r="U331" s="271" t="n">
        <v>56737.38</v>
      </c>
      <c r="V331" s="271" t="n">
        <v>116.767</v>
      </c>
      <c r="X331" s="272" t="n">
        <f aca="false">B331-M331</f>
        <v>0</v>
      </c>
      <c r="Y331" s="272" t="n">
        <f aca="false">C331-N331</f>
        <v>0</v>
      </c>
      <c r="Z331" s="272" t="n">
        <f aca="false">D331-O331</f>
        <v>0</v>
      </c>
      <c r="AA331" s="272" t="n">
        <f aca="false">E331-P331</f>
        <v>0</v>
      </c>
      <c r="AB331" s="272" t="n">
        <f aca="false">F331-Q331</f>
        <v>0</v>
      </c>
      <c r="AC331" s="272" t="n">
        <f aca="false">G331-R331</f>
        <v>0</v>
      </c>
      <c r="AD331" s="272" t="n">
        <f aca="false">H331-S331</f>
        <v>0</v>
      </c>
      <c r="AE331" s="272" t="n">
        <f aca="false">I331-T331</f>
        <v>0</v>
      </c>
      <c r="AF331" s="273"/>
      <c r="AG331" s="273"/>
      <c r="AH331" s="273"/>
    </row>
    <row r="332" customFormat="false" ht="15.75" hidden="false" customHeight="false" outlineLevel="0" collapsed="false">
      <c r="A332" s="0" t="s">
        <v>418</v>
      </c>
      <c r="B332" s="0" t="n">
        <v>1018.3176</v>
      </c>
      <c r="C332" s="0" t="n">
        <v>34.5926</v>
      </c>
      <c r="D332" s="0" t="n">
        <v>40.5858</v>
      </c>
      <c r="E332" s="0" t="n">
        <v>40.2276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9068.47</v>
      </c>
      <c r="K332" s="0" t="n">
        <v>83.58</v>
      </c>
      <c r="M332" s="271" t="n">
        <v>1018.3176</v>
      </c>
      <c r="N332" s="271" t="n">
        <v>34.5926</v>
      </c>
      <c r="O332" s="271" t="n">
        <v>40.5858</v>
      </c>
      <c r="P332" s="271" t="n">
        <v>40.2276</v>
      </c>
      <c r="Q332" s="271" t="n">
        <v>1232.0416</v>
      </c>
      <c r="R332" s="271" t="n">
        <v>34.8949</v>
      </c>
      <c r="S332" s="271" t="n">
        <v>41.1448</v>
      </c>
      <c r="T332" s="271" t="n">
        <v>40.0201</v>
      </c>
      <c r="U332" s="271" t="n">
        <v>51640.219</v>
      </c>
      <c r="V332" s="271" t="n">
        <v>109.932</v>
      </c>
      <c r="X332" s="272" t="n">
        <f aca="false">B332-M332</f>
        <v>0</v>
      </c>
      <c r="Y332" s="272" t="n">
        <f aca="false">C332-N332</f>
        <v>0</v>
      </c>
      <c r="Z332" s="272" t="n">
        <f aca="false">D332-O332</f>
        <v>0</v>
      </c>
      <c r="AA332" s="272" t="n">
        <f aca="false">E332-P332</f>
        <v>0</v>
      </c>
      <c r="AB332" s="272" t="n">
        <f aca="false">F332-Q332</f>
        <v>0</v>
      </c>
      <c r="AC332" s="272" t="n">
        <f aca="false">G332-R332</f>
        <v>0</v>
      </c>
      <c r="AD332" s="272" t="n">
        <f aca="false">H332-S332</f>
        <v>0</v>
      </c>
      <c r="AE332" s="272" t="n">
        <f aca="false">I332-T332</f>
        <v>0</v>
      </c>
      <c r="AF332" s="273"/>
      <c r="AG332" s="273"/>
      <c r="AH332" s="273"/>
    </row>
    <row r="333" customFormat="false" ht="15.75" hidden="false" customHeight="false" outlineLevel="0" collapsed="false">
      <c r="A333" s="0" t="s">
        <v>419</v>
      </c>
      <c r="B333" s="0" t="n">
        <v>4721.4184</v>
      </c>
      <c r="C333" s="0" t="n">
        <v>38.3762</v>
      </c>
      <c r="D333" s="0" t="n">
        <v>43.0974</v>
      </c>
      <c r="E333" s="0" t="n">
        <v>43.8371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4284.16</v>
      </c>
      <c r="K333" s="0" t="n">
        <v>101.71</v>
      </c>
      <c r="M333" s="271" t="n">
        <v>4721.4184</v>
      </c>
      <c r="N333" s="271" t="n">
        <v>38.3762</v>
      </c>
      <c r="O333" s="271" t="n">
        <v>43.0974</v>
      </c>
      <c r="P333" s="271" t="n">
        <v>43.8371</v>
      </c>
      <c r="Q333" s="271" t="n">
        <v>6677.728</v>
      </c>
      <c r="R333" s="271" t="n">
        <v>41.4255</v>
      </c>
      <c r="S333" s="271" t="n">
        <v>45.2859</v>
      </c>
      <c r="T333" s="271" t="n">
        <v>45.2843</v>
      </c>
      <c r="U333" s="271" t="n">
        <v>68441.518</v>
      </c>
      <c r="V333" s="271" t="n">
        <v>130.602</v>
      </c>
      <c r="X333" s="272" t="n">
        <f aca="false">B333-M333</f>
        <v>0</v>
      </c>
      <c r="Y333" s="272" t="n">
        <f aca="false">C333-N333</f>
        <v>0</v>
      </c>
      <c r="Z333" s="272" t="n">
        <f aca="false">D333-O333</f>
        <v>0</v>
      </c>
      <c r="AA333" s="272" t="n">
        <f aca="false">E333-P333</f>
        <v>0</v>
      </c>
      <c r="AB333" s="272" t="n">
        <f aca="false">F333-Q333</f>
        <v>0</v>
      </c>
      <c r="AC333" s="272" t="n">
        <f aca="false">G333-R333</f>
        <v>0</v>
      </c>
      <c r="AD333" s="272" t="n">
        <f aca="false">H333-S333</f>
        <v>0</v>
      </c>
      <c r="AE333" s="272" t="n">
        <f aca="false">I333-T333</f>
        <v>0</v>
      </c>
      <c r="AF333" s="273"/>
      <c r="AG333" s="273"/>
      <c r="AH333" s="273"/>
    </row>
    <row r="334" customFormat="false" ht="15.75" hidden="false" customHeight="false" outlineLevel="0" collapsed="false">
      <c r="A334" s="0" t="s">
        <v>420</v>
      </c>
      <c r="B334" s="0" t="n">
        <v>1659.0608</v>
      </c>
      <c r="C334" s="0" t="n">
        <v>36.9853</v>
      </c>
      <c r="D334" s="0" t="n">
        <v>42.0473</v>
      </c>
      <c r="E334" s="0" t="n">
        <v>42.2574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5331.85</v>
      </c>
      <c r="K334" s="0" t="n">
        <v>95.59</v>
      </c>
      <c r="M334" s="271" t="n">
        <v>1659.0608</v>
      </c>
      <c r="N334" s="271" t="n">
        <v>36.9853</v>
      </c>
      <c r="O334" s="271" t="n">
        <v>42.0473</v>
      </c>
      <c r="P334" s="271" t="n">
        <v>42.2574</v>
      </c>
      <c r="Q334" s="271" t="n">
        <v>3697.0768</v>
      </c>
      <c r="R334" s="271" t="n">
        <v>39.2903</v>
      </c>
      <c r="S334" s="271" t="n">
        <v>43.7288</v>
      </c>
      <c r="T334" s="271" t="n">
        <v>43.2452</v>
      </c>
      <c r="U334" s="271" t="n">
        <v>58046.822</v>
      </c>
      <c r="V334" s="271" t="n">
        <v>118.323</v>
      </c>
      <c r="X334" s="272" t="n">
        <f aca="false">B334-M334</f>
        <v>0</v>
      </c>
      <c r="Y334" s="272" t="n">
        <f aca="false">C334-N334</f>
        <v>0</v>
      </c>
      <c r="Z334" s="272" t="n">
        <f aca="false">D334-O334</f>
        <v>0</v>
      </c>
      <c r="AA334" s="272" t="n">
        <f aca="false">E334-P334</f>
        <v>0</v>
      </c>
      <c r="AB334" s="272" t="n">
        <f aca="false">F334-Q334</f>
        <v>0</v>
      </c>
      <c r="AC334" s="272" t="n">
        <f aca="false">G334-R334</f>
        <v>0</v>
      </c>
      <c r="AD334" s="272" t="n">
        <f aca="false">H334-S334</f>
        <v>0</v>
      </c>
      <c r="AE334" s="272" t="n">
        <f aca="false">I334-T334</f>
        <v>0</v>
      </c>
      <c r="AF334" s="273"/>
      <c r="AG334" s="273"/>
      <c r="AH334" s="273"/>
    </row>
    <row r="335" customFormat="false" ht="15.75" hidden="false" customHeight="false" outlineLevel="0" collapsed="false">
      <c r="A335" s="0" t="s">
        <v>421</v>
      </c>
      <c r="B335" s="0" t="n">
        <v>733.616</v>
      </c>
      <c r="C335" s="0" t="n">
        <v>35.4292</v>
      </c>
      <c r="D335" s="0" t="n">
        <v>41.0889</v>
      </c>
      <c r="E335" s="0" t="n">
        <v>40.832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9746.91</v>
      </c>
      <c r="K335" s="0" t="n">
        <v>89.52</v>
      </c>
      <c r="M335" s="271" t="n">
        <v>733.616</v>
      </c>
      <c r="N335" s="271" t="n">
        <v>35.4292</v>
      </c>
      <c r="O335" s="271" t="n">
        <v>41.0889</v>
      </c>
      <c r="P335" s="271" t="n">
        <v>40.8326</v>
      </c>
      <c r="Q335" s="271" t="n">
        <v>2118.892</v>
      </c>
      <c r="R335" s="271" t="n">
        <v>37.0835</v>
      </c>
      <c r="S335" s="271" t="n">
        <v>42.4951</v>
      </c>
      <c r="T335" s="271" t="n">
        <v>41.6139</v>
      </c>
      <c r="U335" s="271" t="n">
        <v>52304.315</v>
      </c>
      <c r="V335" s="271" t="n">
        <v>110.573</v>
      </c>
      <c r="X335" s="272" t="n">
        <f aca="false">B335-M335</f>
        <v>0</v>
      </c>
      <c r="Y335" s="272" t="n">
        <f aca="false">C335-N335</f>
        <v>0</v>
      </c>
      <c r="Z335" s="272" t="n">
        <f aca="false">D335-O335</f>
        <v>0</v>
      </c>
      <c r="AA335" s="272" t="n">
        <f aca="false">E335-P335</f>
        <v>0</v>
      </c>
      <c r="AB335" s="272" t="n">
        <f aca="false">F335-Q335</f>
        <v>0</v>
      </c>
      <c r="AC335" s="272" t="n">
        <f aca="false">G335-R335</f>
        <v>0</v>
      </c>
      <c r="AD335" s="272" t="n">
        <f aca="false">H335-S335</f>
        <v>0</v>
      </c>
      <c r="AE335" s="272" t="n">
        <f aca="false">I335-T335</f>
        <v>0</v>
      </c>
      <c r="AF335" s="273"/>
      <c r="AG335" s="273"/>
      <c r="AH335" s="273"/>
    </row>
    <row r="336" customFormat="false" ht="15.75" hidden="false" customHeight="false" outlineLevel="0" collapsed="false">
      <c r="A336" s="0" t="s">
        <v>422</v>
      </c>
      <c r="B336" s="0" t="n">
        <v>436.5184</v>
      </c>
      <c r="C336" s="0" t="n">
        <v>33.8065</v>
      </c>
      <c r="D336" s="0" t="n">
        <v>40.2699</v>
      </c>
      <c r="E336" s="0" t="n">
        <v>39.7493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318.98</v>
      </c>
      <c r="K336" s="0" t="n">
        <v>89.54</v>
      </c>
      <c r="M336" s="271" t="n">
        <v>436.5184</v>
      </c>
      <c r="N336" s="271" t="n">
        <v>33.8065</v>
      </c>
      <c r="O336" s="271" t="n">
        <v>40.2699</v>
      </c>
      <c r="P336" s="271" t="n">
        <v>39.7493</v>
      </c>
      <c r="Q336" s="271" t="n">
        <v>1232.0416</v>
      </c>
      <c r="R336" s="271" t="n">
        <v>34.8949</v>
      </c>
      <c r="S336" s="271" t="n">
        <v>41.1448</v>
      </c>
      <c r="T336" s="271" t="n">
        <v>40.0201</v>
      </c>
      <c r="U336" s="271" t="n">
        <v>48859.837</v>
      </c>
      <c r="V336" s="271" t="n">
        <v>106.176</v>
      </c>
      <c r="X336" s="272" t="n">
        <f aca="false">B336-M336</f>
        <v>0</v>
      </c>
      <c r="Y336" s="272" t="n">
        <f aca="false">C336-N336</f>
        <v>0</v>
      </c>
      <c r="Z336" s="272" t="n">
        <f aca="false">D336-O336</f>
        <v>0</v>
      </c>
      <c r="AA336" s="272" t="n">
        <f aca="false">E336-P336</f>
        <v>0</v>
      </c>
      <c r="AB336" s="272" t="n">
        <f aca="false">F336-Q336</f>
        <v>0</v>
      </c>
      <c r="AC336" s="272" t="n">
        <f aca="false">G336-R336</f>
        <v>0</v>
      </c>
      <c r="AD336" s="272" t="n">
        <f aca="false">H336-S336</f>
        <v>0</v>
      </c>
      <c r="AE336" s="272" t="n">
        <f aca="false">I336-T336</f>
        <v>0</v>
      </c>
      <c r="AF336" s="273"/>
      <c r="AG336" s="273"/>
      <c r="AH336" s="273"/>
    </row>
    <row r="337" customFormat="false" ht="15.75" hidden="false" customHeight="false" outlineLevel="0" collapsed="false">
      <c r="A337" s="0" t="s">
        <v>423</v>
      </c>
      <c r="B337" s="0" t="n">
        <v>35253.448</v>
      </c>
      <c r="C337" s="0" t="n">
        <v>37.4599</v>
      </c>
      <c r="D337" s="0" t="n">
        <v>41.7989</v>
      </c>
      <c r="E337" s="0" t="n">
        <v>43.9824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92520.63</v>
      </c>
      <c r="K337" s="0" t="n">
        <v>170.66</v>
      </c>
      <c r="M337" s="271" t="n">
        <v>35253.448</v>
      </c>
      <c r="N337" s="271" t="n">
        <v>37.4599</v>
      </c>
      <c r="O337" s="271" t="n">
        <v>41.7989</v>
      </c>
      <c r="P337" s="271" t="n">
        <v>43.9824</v>
      </c>
      <c r="Q337" s="271" t="n">
        <v>6586.1344</v>
      </c>
      <c r="R337" s="271" t="n">
        <v>39.5528</v>
      </c>
      <c r="S337" s="271" t="n">
        <v>43.9011</v>
      </c>
      <c r="T337" s="271" t="n">
        <v>45.925</v>
      </c>
      <c r="U337" s="271" t="n">
        <v>102977.573</v>
      </c>
      <c r="V337" s="271" t="n">
        <v>203.784</v>
      </c>
      <c r="X337" s="272" t="n">
        <f aca="false">B337-M337</f>
        <v>0</v>
      </c>
      <c r="Y337" s="272" t="n">
        <f aca="false">C337-N337</f>
        <v>0</v>
      </c>
      <c r="Z337" s="272" t="n">
        <f aca="false">D337-O337</f>
        <v>0</v>
      </c>
      <c r="AA337" s="272" t="n">
        <f aca="false">E337-P337</f>
        <v>0</v>
      </c>
      <c r="AB337" s="272" t="n">
        <f aca="false">F337-Q337</f>
        <v>0</v>
      </c>
      <c r="AC337" s="272" t="n">
        <f aca="false">G337-R337</f>
        <v>0</v>
      </c>
      <c r="AD337" s="272" t="n">
        <f aca="false">H337-S337</f>
        <v>0</v>
      </c>
      <c r="AE337" s="272" t="n">
        <f aca="false">I337-T337</f>
        <v>0</v>
      </c>
      <c r="AF337" s="273"/>
      <c r="AG337" s="273"/>
      <c r="AH337" s="273"/>
    </row>
    <row r="338" customFormat="false" ht="15.75" hidden="false" customHeight="false" outlineLevel="0" collapsed="false">
      <c r="A338" s="0" t="s">
        <v>424</v>
      </c>
      <c r="B338" s="0" t="n">
        <v>8281.3792</v>
      </c>
      <c r="C338" s="0" t="n">
        <v>35.5633</v>
      </c>
      <c r="D338" s="0" t="n">
        <v>40.8479</v>
      </c>
      <c r="E338" s="0" t="n">
        <v>43.1445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3384.36</v>
      </c>
      <c r="K338" s="0" t="n">
        <v>115.97</v>
      </c>
      <c r="M338" s="271" t="n">
        <v>8281.3792</v>
      </c>
      <c r="N338" s="271" t="n">
        <v>35.5633</v>
      </c>
      <c r="O338" s="271" t="n">
        <v>40.8479</v>
      </c>
      <c r="P338" s="271" t="n">
        <v>43.1445</v>
      </c>
      <c r="Q338" s="271" t="n">
        <v>2791.7152</v>
      </c>
      <c r="R338" s="271" t="n">
        <v>37.7838</v>
      </c>
      <c r="S338" s="271" t="n">
        <v>42.4051</v>
      </c>
      <c r="T338" s="271" t="n">
        <v>44.622</v>
      </c>
      <c r="U338" s="271" t="n">
        <v>69420.339</v>
      </c>
      <c r="V338" s="271" t="n">
        <v>149.539</v>
      </c>
      <c r="X338" s="272" t="n">
        <f aca="false">B338-M338</f>
        <v>0</v>
      </c>
      <c r="Y338" s="272" t="n">
        <f aca="false">C338-N338</f>
        <v>0</v>
      </c>
      <c r="Z338" s="272" t="n">
        <f aca="false">D338-O338</f>
        <v>0</v>
      </c>
      <c r="AA338" s="272" t="n">
        <f aca="false">E338-P338</f>
        <v>0</v>
      </c>
      <c r="AB338" s="272" t="n">
        <f aca="false">F338-Q338</f>
        <v>0</v>
      </c>
      <c r="AC338" s="272" t="n">
        <f aca="false">G338-R338</f>
        <v>0</v>
      </c>
      <c r="AD338" s="272" t="n">
        <f aca="false">H338-S338</f>
        <v>0</v>
      </c>
      <c r="AE338" s="272" t="n">
        <f aca="false">I338-T338</f>
        <v>0</v>
      </c>
      <c r="AF338" s="273"/>
      <c r="AG338" s="273"/>
      <c r="AH338" s="273"/>
    </row>
    <row r="339" customFormat="false" ht="15.75" hidden="false" customHeight="false" outlineLevel="0" collapsed="false">
      <c r="A339" s="0" t="s">
        <v>425</v>
      </c>
      <c r="B339" s="0" t="n">
        <v>2578.0512</v>
      </c>
      <c r="C339" s="0" t="n">
        <v>34.4563</v>
      </c>
      <c r="D339" s="0" t="n">
        <v>40.0867</v>
      </c>
      <c r="E339" s="0" t="n">
        <v>42.4999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52760.24</v>
      </c>
      <c r="K339" s="0" t="n">
        <v>97.31</v>
      </c>
      <c r="M339" s="271" t="n">
        <v>2578.0512</v>
      </c>
      <c r="N339" s="271" t="n">
        <v>34.4563</v>
      </c>
      <c r="O339" s="271" t="n">
        <v>40.0867</v>
      </c>
      <c r="P339" s="271" t="n">
        <v>42.4999</v>
      </c>
      <c r="Q339" s="271" t="n">
        <v>1416.4072</v>
      </c>
      <c r="R339" s="271" t="n">
        <v>35.8599</v>
      </c>
      <c r="S339" s="271" t="n">
        <v>41.2543</v>
      </c>
      <c r="T339" s="271" t="n">
        <v>43.5875</v>
      </c>
      <c r="U339" s="271" t="n">
        <v>57410.245</v>
      </c>
      <c r="V339" s="271" t="n">
        <v>128.782</v>
      </c>
      <c r="X339" s="272" t="n">
        <f aca="false">B339-M339</f>
        <v>0</v>
      </c>
      <c r="Y339" s="272" t="n">
        <f aca="false">C339-N339</f>
        <v>0</v>
      </c>
      <c r="Z339" s="272" t="n">
        <f aca="false">D339-O339</f>
        <v>0</v>
      </c>
      <c r="AA339" s="272" t="n">
        <f aca="false">E339-P339</f>
        <v>0</v>
      </c>
      <c r="AB339" s="272" t="n">
        <f aca="false">F339-Q339</f>
        <v>0</v>
      </c>
      <c r="AC339" s="272" t="n">
        <f aca="false">G339-R339</f>
        <v>0</v>
      </c>
      <c r="AD339" s="272" t="n">
        <f aca="false">H339-S339</f>
        <v>0</v>
      </c>
      <c r="AE339" s="272" t="n">
        <f aca="false">I339-T339</f>
        <v>0</v>
      </c>
      <c r="AF339" s="273"/>
      <c r="AG339" s="273"/>
      <c r="AH339" s="273"/>
    </row>
    <row r="340" customFormat="false" ht="15.75" hidden="false" customHeight="false" outlineLevel="0" collapsed="false">
      <c r="A340" s="0" t="s">
        <v>426</v>
      </c>
      <c r="B340" s="0" t="n">
        <v>1098.7616</v>
      </c>
      <c r="C340" s="0" t="n">
        <v>33.0656</v>
      </c>
      <c r="D340" s="0" t="n">
        <v>38.9981</v>
      </c>
      <c r="E340" s="0" t="n">
        <v>41.5495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8585.3</v>
      </c>
      <c r="K340" s="0" t="n">
        <v>104.4</v>
      </c>
      <c r="M340" s="271" t="n">
        <v>1098.7616</v>
      </c>
      <c r="N340" s="271" t="n">
        <v>33.0656</v>
      </c>
      <c r="O340" s="271" t="n">
        <v>38.9981</v>
      </c>
      <c r="P340" s="271" t="n">
        <v>41.5495</v>
      </c>
      <c r="Q340" s="271" t="n">
        <v>766.424</v>
      </c>
      <c r="R340" s="271" t="n">
        <v>33.7533</v>
      </c>
      <c r="S340" s="271" t="n">
        <v>39.8666</v>
      </c>
      <c r="T340" s="271" t="n">
        <v>42.2659</v>
      </c>
      <c r="U340" s="271" t="n">
        <v>52748.457</v>
      </c>
      <c r="V340" s="271" t="n">
        <v>120.95</v>
      </c>
      <c r="X340" s="272" t="n">
        <f aca="false">B340-M340</f>
        <v>0</v>
      </c>
      <c r="Y340" s="272" t="n">
        <f aca="false">C340-N340</f>
        <v>0</v>
      </c>
      <c r="Z340" s="272" t="n">
        <f aca="false">D340-O340</f>
        <v>0</v>
      </c>
      <c r="AA340" s="272" t="n">
        <f aca="false">E340-P340</f>
        <v>0</v>
      </c>
      <c r="AB340" s="272" t="n">
        <f aca="false">F340-Q340</f>
        <v>0</v>
      </c>
      <c r="AC340" s="272" t="n">
        <f aca="false">G340-R340</f>
        <v>0</v>
      </c>
      <c r="AD340" s="272" t="n">
        <f aca="false">H340-S340</f>
        <v>0</v>
      </c>
      <c r="AE340" s="272" t="n">
        <f aca="false">I340-T340</f>
        <v>0</v>
      </c>
      <c r="AF340" s="273"/>
      <c r="AG340" s="273"/>
      <c r="AH340" s="273"/>
    </row>
    <row r="341" customFormat="false" ht="15.75" hidden="false" customHeight="false" outlineLevel="0" collapsed="false">
      <c r="A341" s="0" t="s">
        <v>427</v>
      </c>
      <c r="B341" s="0" t="n">
        <v>15285.392</v>
      </c>
      <c r="C341" s="0" t="n">
        <v>36.3067</v>
      </c>
      <c r="D341" s="0" t="n">
        <v>41.3446</v>
      </c>
      <c r="E341" s="0" t="n">
        <v>43.6325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75093.26</v>
      </c>
      <c r="K341" s="0" t="n">
        <v>142.82</v>
      </c>
      <c r="M341" s="271" t="n">
        <v>15285.392</v>
      </c>
      <c r="N341" s="271" t="n">
        <v>36.3067</v>
      </c>
      <c r="O341" s="271" t="n">
        <v>41.3446</v>
      </c>
      <c r="P341" s="271" t="n">
        <v>43.6325</v>
      </c>
      <c r="Q341" s="271" t="n">
        <v>6586.1344</v>
      </c>
      <c r="R341" s="271" t="n">
        <v>39.5528</v>
      </c>
      <c r="S341" s="271" t="n">
        <v>43.9011</v>
      </c>
      <c r="T341" s="271" t="n">
        <v>45.925</v>
      </c>
      <c r="U341" s="271" t="n">
        <v>82550.732</v>
      </c>
      <c r="V341" s="271" t="n">
        <v>172.936</v>
      </c>
      <c r="X341" s="272" t="n">
        <f aca="false">B341-M341</f>
        <v>0</v>
      </c>
      <c r="Y341" s="272" t="n">
        <f aca="false">C341-N341</f>
        <v>0</v>
      </c>
      <c r="Z341" s="272" t="n">
        <f aca="false">D341-O341</f>
        <v>0</v>
      </c>
      <c r="AA341" s="272" t="n">
        <f aca="false">E341-P341</f>
        <v>0</v>
      </c>
      <c r="AB341" s="272" t="n">
        <f aca="false">F341-Q341</f>
        <v>0</v>
      </c>
      <c r="AC341" s="272" t="n">
        <f aca="false">G341-R341</f>
        <v>0</v>
      </c>
      <c r="AD341" s="272" t="n">
        <f aca="false">H341-S341</f>
        <v>0</v>
      </c>
      <c r="AE341" s="272" t="n">
        <f aca="false">I341-T341</f>
        <v>0</v>
      </c>
      <c r="AF341" s="273"/>
      <c r="AG341" s="273"/>
      <c r="AH341" s="273"/>
    </row>
    <row r="342" customFormat="false" ht="15.75" hidden="false" customHeight="false" outlineLevel="0" collapsed="false">
      <c r="A342" s="0" t="s">
        <v>428</v>
      </c>
      <c r="B342" s="0" t="n">
        <v>3712.204</v>
      </c>
      <c r="C342" s="0" t="n">
        <v>34.9981</v>
      </c>
      <c r="D342" s="0" t="n">
        <v>40.383</v>
      </c>
      <c r="E342" s="0" t="n">
        <v>42.7959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6385.06</v>
      </c>
      <c r="K342" s="0" t="n">
        <v>110.01</v>
      </c>
      <c r="M342" s="271" t="n">
        <v>3712.204</v>
      </c>
      <c r="N342" s="271" t="n">
        <v>34.9981</v>
      </c>
      <c r="O342" s="271" t="n">
        <v>40.383</v>
      </c>
      <c r="P342" s="271" t="n">
        <v>42.7959</v>
      </c>
      <c r="Q342" s="271" t="n">
        <v>2791.7152</v>
      </c>
      <c r="R342" s="271" t="n">
        <v>37.7838</v>
      </c>
      <c r="S342" s="271" t="n">
        <v>42.4051</v>
      </c>
      <c r="T342" s="271" t="n">
        <v>44.622</v>
      </c>
      <c r="U342" s="271" t="n">
        <v>61353.403</v>
      </c>
      <c r="V342" s="271" t="n">
        <v>139.186</v>
      </c>
      <c r="X342" s="272" t="n">
        <f aca="false">B342-M342</f>
        <v>0</v>
      </c>
      <c r="Y342" s="272" t="n">
        <f aca="false">C342-N342</f>
        <v>0</v>
      </c>
      <c r="Z342" s="272" t="n">
        <f aca="false">D342-O342</f>
        <v>0</v>
      </c>
      <c r="AA342" s="272" t="n">
        <f aca="false">E342-P342</f>
        <v>0</v>
      </c>
      <c r="AB342" s="272" t="n">
        <f aca="false">F342-Q342</f>
        <v>0</v>
      </c>
      <c r="AC342" s="272" t="n">
        <f aca="false">G342-R342</f>
        <v>0</v>
      </c>
      <c r="AD342" s="272" t="n">
        <f aca="false">H342-S342</f>
        <v>0</v>
      </c>
      <c r="AE342" s="272" t="n">
        <f aca="false">I342-T342</f>
        <v>0</v>
      </c>
      <c r="AF342" s="273"/>
      <c r="AG342" s="273"/>
      <c r="AH342" s="273"/>
    </row>
    <row r="343" customFormat="false" ht="15.75" hidden="false" customHeight="false" outlineLevel="0" collapsed="false">
      <c r="A343" s="0" t="s">
        <v>429</v>
      </c>
      <c r="B343" s="0" t="n">
        <v>1266.0568</v>
      </c>
      <c r="C343" s="0" t="n">
        <v>33.7853</v>
      </c>
      <c r="D343" s="0" t="n">
        <v>39.5082</v>
      </c>
      <c r="E343" s="0" t="n">
        <v>42.070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9764.48</v>
      </c>
      <c r="K343" s="0" t="n">
        <v>94.84</v>
      </c>
      <c r="M343" s="271" t="n">
        <v>1266.0568</v>
      </c>
      <c r="N343" s="271" t="n">
        <v>33.7853</v>
      </c>
      <c r="O343" s="271" t="n">
        <v>39.5082</v>
      </c>
      <c r="P343" s="271" t="n">
        <v>42.0707</v>
      </c>
      <c r="Q343" s="271" t="n">
        <v>1416.4072</v>
      </c>
      <c r="R343" s="271" t="n">
        <v>35.8599</v>
      </c>
      <c r="S343" s="271" t="n">
        <v>41.2543</v>
      </c>
      <c r="T343" s="271" t="n">
        <v>43.5875</v>
      </c>
      <c r="U343" s="271" t="n">
        <v>54505.187</v>
      </c>
      <c r="V343" s="271" t="n">
        <v>126.422</v>
      </c>
      <c r="X343" s="272" t="n">
        <f aca="false">B343-M343</f>
        <v>0</v>
      </c>
      <c r="Y343" s="272" t="n">
        <f aca="false">C343-N343</f>
        <v>0</v>
      </c>
      <c r="Z343" s="272" t="n">
        <f aca="false">D343-O343</f>
        <v>0</v>
      </c>
      <c r="AA343" s="272" t="n">
        <f aca="false">E343-P343</f>
        <v>0</v>
      </c>
      <c r="AB343" s="272" t="n">
        <f aca="false">F343-Q343</f>
        <v>0</v>
      </c>
      <c r="AC343" s="272" t="n">
        <f aca="false">G343-R343</f>
        <v>0</v>
      </c>
      <c r="AD343" s="272" t="n">
        <f aca="false">H343-S343</f>
        <v>0</v>
      </c>
      <c r="AE343" s="272" t="n">
        <f aca="false">I343-T343</f>
        <v>0</v>
      </c>
      <c r="AF343" s="273"/>
      <c r="AG343" s="273"/>
      <c r="AH343" s="273"/>
    </row>
    <row r="344" customFormat="false" ht="15.75" hidden="false" customHeight="false" outlineLevel="0" collapsed="false">
      <c r="A344" s="0" t="s">
        <v>430</v>
      </c>
      <c r="B344" s="0" t="n">
        <v>560.5096</v>
      </c>
      <c r="C344" s="0" t="n">
        <v>32.2649</v>
      </c>
      <c r="D344" s="0" t="n">
        <v>38.7144</v>
      </c>
      <c r="E344" s="0" t="n">
        <v>41.3304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7007.14</v>
      </c>
      <c r="K344" s="0" t="n">
        <v>100.06</v>
      </c>
      <c r="M344" s="271" t="n">
        <v>560.5096</v>
      </c>
      <c r="N344" s="271" t="n">
        <v>32.2649</v>
      </c>
      <c r="O344" s="271" t="n">
        <v>38.7144</v>
      </c>
      <c r="P344" s="271" t="n">
        <v>41.3304</v>
      </c>
      <c r="Q344" s="271" t="n">
        <v>766.424</v>
      </c>
      <c r="R344" s="271" t="n">
        <v>33.7533</v>
      </c>
      <c r="S344" s="271" t="n">
        <v>39.8666</v>
      </c>
      <c r="T344" s="271" t="n">
        <v>42.2659</v>
      </c>
      <c r="U344" s="271" t="n">
        <v>50947.936</v>
      </c>
      <c r="V344" s="271" t="n">
        <v>118.783</v>
      </c>
      <c r="X344" s="272" t="n">
        <f aca="false">B344-M344</f>
        <v>0</v>
      </c>
      <c r="Y344" s="272" t="n">
        <f aca="false">C344-N344</f>
        <v>0</v>
      </c>
      <c r="Z344" s="272" t="n">
        <f aca="false">D344-O344</f>
        <v>0</v>
      </c>
      <c r="AA344" s="272" t="n">
        <f aca="false">E344-P344</f>
        <v>0</v>
      </c>
      <c r="AB344" s="272" t="n">
        <f aca="false">F344-Q344</f>
        <v>0</v>
      </c>
      <c r="AC344" s="272" t="n">
        <f aca="false">G344-R344</f>
        <v>0</v>
      </c>
      <c r="AD344" s="272" t="n">
        <f aca="false">H344-S344</f>
        <v>0</v>
      </c>
      <c r="AE344" s="272" t="n">
        <f aca="false">I344-T344</f>
        <v>0</v>
      </c>
      <c r="AF344" s="273"/>
      <c r="AG344" s="273"/>
      <c r="AH344" s="273"/>
    </row>
    <row r="345" customFormat="false" ht="15.75" hidden="false" customHeight="false" outlineLevel="0" collapsed="false">
      <c r="A345" s="0" t="s">
        <v>431</v>
      </c>
      <c r="B345" s="0" t="n">
        <v>11114.2192</v>
      </c>
      <c r="C345" s="0" t="n">
        <v>41.6386</v>
      </c>
      <c r="D345" s="0" t="n">
        <v>41.5008</v>
      </c>
      <c r="E345" s="0" t="n">
        <v>44.0959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31627.8</v>
      </c>
      <c r="K345" s="0" t="n">
        <v>65.26</v>
      </c>
      <c r="M345" s="271" t="n">
        <v>11114.2192</v>
      </c>
      <c r="N345" s="271" t="n">
        <v>41.6386</v>
      </c>
      <c r="O345" s="271" t="n">
        <v>41.5008</v>
      </c>
      <c r="P345" s="271" t="n">
        <v>44.0959</v>
      </c>
      <c r="Q345" s="271" t="n">
        <v>4078.344</v>
      </c>
      <c r="R345" s="271" t="n">
        <v>41.0354</v>
      </c>
      <c r="S345" s="271" t="n">
        <v>42.6764</v>
      </c>
      <c r="T345" s="271" t="n">
        <v>44.5245</v>
      </c>
      <c r="U345" s="271" t="n">
        <v>32676.832</v>
      </c>
      <c r="V345" s="271" t="n">
        <v>65.192</v>
      </c>
      <c r="X345" s="272" t="n">
        <f aca="false">B345-M345</f>
        <v>0</v>
      </c>
      <c r="Y345" s="272" t="n">
        <f aca="false">C345-N345</f>
        <v>0</v>
      </c>
      <c r="Z345" s="272" t="n">
        <f aca="false">D345-O345</f>
        <v>0</v>
      </c>
      <c r="AA345" s="272" t="n">
        <f aca="false">E345-P345</f>
        <v>0</v>
      </c>
      <c r="AB345" s="272" t="n">
        <f aca="false">F345-Q345</f>
        <v>0</v>
      </c>
      <c r="AC345" s="272" t="n">
        <f aca="false">G345-R345</f>
        <v>0</v>
      </c>
      <c r="AD345" s="272" t="n">
        <f aca="false">H345-S345</f>
        <v>0</v>
      </c>
      <c r="AE345" s="272" t="n">
        <f aca="false">I345-T345</f>
        <v>0</v>
      </c>
      <c r="AF345" s="273"/>
      <c r="AG345" s="273"/>
      <c r="AH345" s="273"/>
    </row>
    <row r="346" customFormat="false" ht="15.75" hidden="false" customHeight="false" outlineLevel="0" collapsed="false">
      <c r="A346" s="0" t="s">
        <v>432</v>
      </c>
      <c r="B346" s="0" t="n">
        <v>4962.8016</v>
      </c>
      <c r="C346" s="0" t="n">
        <v>39.5725</v>
      </c>
      <c r="D346" s="0" t="n">
        <v>40.0348</v>
      </c>
      <c r="E346" s="0" t="n">
        <v>42.499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5397.98</v>
      </c>
      <c r="K346" s="0" t="n">
        <v>49.41</v>
      </c>
      <c r="M346" s="271" t="n">
        <v>4962.8016</v>
      </c>
      <c r="N346" s="271" t="n">
        <v>39.5725</v>
      </c>
      <c r="O346" s="271" t="n">
        <v>40.0348</v>
      </c>
      <c r="P346" s="271" t="n">
        <v>42.4992</v>
      </c>
      <c r="Q346" s="271" t="n">
        <v>2300.768</v>
      </c>
      <c r="R346" s="271" t="n">
        <v>38.4373</v>
      </c>
      <c r="S346" s="271" t="n">
        <v>40.7682</v>
      </c>
      <c r="T346" s="271" t="n">
        <v>42.7537</v>
      </c>
      <c r="U346" s="271" t="n">
        <v>26744.172</v>
      </c>
      <c r="V346" s="271" t="n">
        <v>56.346</v>
      </c>
      <c r="X346" s="272" t="n">
        <f aca="false">B346-M346</f>
        <v>0</v>
      </c>
      <c r="Y346" s="272" t="n">
        <f aca="false">C346-N346</f>
        <v>0</v>
      </c>
      <c r="Z346" s="272" t="n">
        <f aca="false">D346-O346</f>
        <v>0</v>
      </c>
      <c r="AA346" s="272" t="n">
        <f aca="false">E346-P346</f>
        <v>0</v>
      </c>
      <c r="AB346" s="272" t="n">
        <f aca="false">F346-Q346</f>
        <v>0</v>
      </c>
      <c r="AC346" s="272" t="n">
        <f aca="false">G346-R346</f>
        <v>0</v>
      </c>
      <c r="AD346" s="272" t="n">
        <f aca="false">H346-S346</f>
        <v>0</v>
      </c>
      <c r="AE346" s="272" t="n">
        <f aca="false">I346-T346</f>
        <v>0</v>
      </c>
      <c r="AF346" s="273"/>
      <c r="AG346" s="273"/>
      <c r="AH346" s="273"/>
    </row>
    <row r="347" customFormat="false" ht="15.75" hidden="false" customHeight="false" outlineLevel="0" collapsed="false">
      <c r="A347" s="0" t="s">
        <v>433</v>
      </c>
      <c r="B347" s="0" t="n">
        <v>2612.8704</v>
      </c>
      <c r="C347" s="0" t="n">
        <v>37.5298</v>
      </c>
      <c r="D347" s="0" t="n">
        <v>39.0136</v>
      </c>
      <c r="E347" s="0" t="n">
        <v>41.409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2248.76</v>
      </c>
      <c r="K347" s="0" t="n">
        <v>46.07</v>
      </c>
      <c r="M347" s="271" t="n">
        <v>2612.8704</v>
      </c>
      <c r="N347" s="271" t="n">
        <v>37.5298</v>
      </c>
      <c r="O347" s="271" t="n">
        <v>39.0136</v>
      </c>
      <c r="P347" s="271" t="n">
        <v>41.409</v>
      </c>
      <c r="Q347" s="271" t="n">
        <v>1365.3936</v>
      </c>
      <c r="R347" s="271" t="n">
        <v>35.9016</v>
      </c>
      <c r="S347" s="271" t="n">
        <v>39.384</v>
      </c>
      <c r="T347" s="271" t="n">
        <v>41.4747</v>
      </c>
      <c r="U347" s="271" t="n">
        <v>23647.61</v>
      </c>
      <c r="V347" s="271" t="n">
        <v>51.027</v>
      </c>
      <c r="X347" s="272" t="n">
        <f aca="false">B347-M347</f>
        <v>0</v>
      </c>
      <c r="Y347" s="272" t="n">
        <f aca="false">C347-N347</f>
        <v>0</v>
      </c>
      <c r="Z347" s="272" t="n">
        <f aca="false">D347-O347</f>
        <v>0</v>
      </c>
      <c r="AA347" s="272" t="n">
        <f aca="false">E347-P347</f>
        <v>0</v>
      </c>
      <c r="AB347" s="272" t="n">
        <f aca="false">F347-Q347</f>
        <v>0</v>
      </c>
      <c r="AC347" s="272" t="n">
        <f aca="false">G347-R347</f>
        <v>0</v>
      </c>
      <c r="AD347" s="272" t="n">
        <f aca="false">H347-S347</f>
        <v>0</v>
      </c>
      <c r="AE347" s="272" t="n">
        <f aca="false">I347-T347</f>
        <v>0</v>
      </c>
      <c r="AF347" s="273"/>
      <c r="AG347" s="273"/>
      <c r="AH347" s="273"/>
    </row>
    <row r="348" customFormat="false" ht="15.75" hidden="false" customHeight="false" outlineLevel="0" collapsed="false">
      <c r="A348" s="0" t="s">
        <v>434</v>
      </c>
      <c r="B348" s="0" t="n">
        <v>1455.3104</v>
      </c>
      <c r="C348" s="0" t="n">
        <v>35.3635</v>
      </c>
      <c r="D348" s="0" t="n">
        <v>37.7453</v>
      </c>
      <c r="E348" s="0" t="n">
        <v>40.0673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20702.71</v>
      </c>
      <c r="K348" s="0" t="n">
        <v>44.14</v>
      </c>
      <c r="M348" s="271" t="n">
        <v>1455.3104</v>
      </c>
      <c r="N348" s="271" t="n">
        <v>35.3635</v>
      </c>
      <c r="O348" s="271" t="n">
        <v>37.7453</v>
      </c>
      <c r="P348" s="271" t="n">
        <v>40.0673</v>
      </c>
      <c r="Q348" s="271" t="n">
        <v>801.6512</v>
      </c>
      <c r="R348" s="271" t="n">
        <v>33.3773</v>
      </c>
      <c r="S348" s="271" t="n">
        <v>37.6826</v>
      </c>
      <c r="T348" s="271" t="n">
        <v>39.9498</v>
      </c>
      <c r="U348" s="271" t="n">
        <v>21949.783</v>
      </c>
      <c r="V348" s="271" t="n">
        <v>47.721</v>
      </c>
      <c r="X348" s="272" t="n">
        <f aca="false">B348-M348</f>
        <v>0</v>
      </c>
      <c r="Y348" s="272" t="n">
        <f aca="false">C348-N348</f>
        <v>0</v>
      </c>
      <c r="Z348" s="272" t="n">
        <f aca="false">D348-O348</f>
        <v>0</v>
      </c>
      <c r="AA348" s="272" t="n">
        <f aca="false">E348-P348</f>
        <v>0</v>
      </c>
      <c r="AB348" s="272" t="n">
        <f aca="false">F348-Q348</f>
        <v>0</v>
      </c>
      <c r="AC348" s="272" t="n">
        <f aca="false">G348-R348</f>
        <v>0</v>
      </c>
      <c r="AD348" s="272" t="n">
        <f aca="false">H348-S348</f>
        <v>0</v>
      </c>
      <c r="AE348" s="272" t="n">
        <f aca="false">I348-T348</f>
        <v>0</v>
      </c>
      <c r="AF348" s="273"/>
      <c r="AG348" s="273"/>
      <c r="AH348" s="273"/>
    </row>
    <row r="349" customFormat="false" ht="15.75" hidden="false" customHeight="false" outlineLevel="0" collapsed="false">
      <c r="A349" s="0" t="s">
        <v>435</v>
      </c>
      <c r="B349" s="0" t="n">
        <v>6577.2</v>
      </c>
      <c r="C349" s="0" t="n">
        <v>40.5511</v>
      </c>
      <c r="D349" s="0" t="n">
        <v>40.7335</v>
      </c>
      <c r="E349" s="0" t="n">
        <v>43.2597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7427.83</v>
      </c>
      <c r="K349" s="0" t="n">
        <v>59.59</v>
      </c>
      <c r="M349" s="271" t="n">
        <v>6577.2</v>
      </c>
      <c r="N349" s="271" t="n">
        <v>40.5511</v>
      </c>
      <c r="O349" s="271" t="n">
        <v>40.7335</v>
      </c>
      <c r="P349" s="271" t="n">
        <v>43.2597</v>
      </c>
      <c r="Q349" s="271" t="n">
        <v>4078.344</v>
      </c>
      <c r="R349" s="271" t="n">
        <v>41.0354</v>
      </c>
      <c r="S349" s="271" t="n">
        <v>42.6764</v>
      </c>
      <c r="T349" s="271" t="n">
        <v>44.5245</v>
      </c>
      <c r="U349" s="271" t="n">
        <v>28786.729</v>
      </c>
      <c r="V349" s="271" t="n">
        <v>61.231</v>
      </c>
      <c r="X349" s="272" t="n">
        <f aca="false">B349-M349</f>
        <v>0</v>
      </c>
      <c r="Y349" s="272" t="n">
        <f aca="false">C349-N349</f>
        <v>0</v>
      </c>
      <c r="Z349" s="272" t="n">
        <f aca="false">D349-O349</f>
        <v>0</v>
      </c>
      <c r="AA349" s="272" t="n">
        <f aca="false">E349-P349</f>
        <v>0</v>
      </c>
      <c r="AB349" s="272" t="n">
        <f aca="false">F349-Q349</f>
        <v>0</v>
      </c>
      <c r="AC349" s="272" t="n">
        <f aca="false">G349-R349</f>
        <v>0</v>
      </c>
      <c r="AD349" s="272" t="n">
        <f aca="false">H349-S349</f>
        <v>0</v>
      </c>
      <c r="AE349" s="272" t="n">
        <f aca="false">I349-T349</f>
        <v>0</v>
      </c>
      <c r="AF349" s="273"/>
      <c r="AG349" s="273"/>
      <c r="AH349" s="273"/>
    </row>
    <row r="350" customFormat="false" ht="15.75" hidden="false" customHeight="false" outlineLevel="0" collapsed="false">
      <c r="A350" s="0" t="s">
        <v>436</v>
      </c>
      <c r="B350" s="0" t="n">
        <v>3036.6736</v>
      </c>
      <c r="C350" s="0" t="n">
        <v>38.4824</v>
      </c>
      <c r="D350" s="0" t="n">
        <v>39.3437</v>
      </c>
      <c r="E350" s="0" t="n">
        <v>41.7441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3318.81</v>
      </c>
      <c r="K350" s="0" t="n">
        <v>53.51</v>
      </c>
      <c r="M350" s="271" t="n">
        <v>3036.6736</v>
      </c>
      <c r="N350" s="271" t="n">
        <v>38.4824</v>
      </c>
      <c r="O350" s="271" t="n">
        <v>39.3437</v>
      </c>
      <c r="P350" s="271" t="n">
        <v>41.7441</v>
      </c>
      <c r="Q350" s="271" t="n">
        <v>2300.768</v>
      </c>
      <c r="R350" s="271" t="n">
        <v>38.4373</v>
      </c>
      <c r="S350" s="271" t="n">
        <v>40.7682</v>
      </c>
      <c r="T350" s="271" t="n">
        <v>42.7537</v>
      </c>
      <c r="U350" s="271" t="n">
        <v>24659.28</v>
      </c>
      <c r="V350" s="271" t="n">
        <v>53.51</v>
      </c>
      <c r="X350" s="272" t="n">
        <f aca="false">B350-M350</f>
        <v>0</v>
      </c>
      <c r="Y350" s="272" t="n">
        <f aca="false">C350-N350</f>
        <v>0</v>
      </c>
      <c r="Z350" s="272" t="n">
        <f aca="false">D350-O350</f>
        <v>0</v>
      </c>
      <c r="AA350" s="272" t="n">
        <f aca="false">E350-P350</f>
        <v>0</v>
      </c>
      <c r="AB350" s="272" t="n">
        <f aca="false">F350-Q350</f>
        <v>0</v>
      </c>
      <c r="AC350" s="272" t="n">
        <f aca="false">G350-R350</f>
        <v>0</v>
      </c>
      <c r="AD350" s="272" t="n">
        <f aca="false">H350-S350</f>
        <v>0</v>
      </c>
      <c r="AE350" s="272" t="n">
        <f aca="false">I350-T350</f>
        <v>0</v>
      </c>
      <c r="AF350" s="273"/>
      <c r="AG350" s="273"/>
      <c r="AH350" s="273"/>
    </row>
    <row r="351" customFormat="false" ht="15.75" hidden="false" customHeight="false" outlineLevel="0" collapsed="false">
      <c r="A351" s="0" t="s">
        <v>437</v>
      </c>
      <c r="B351" s="0" t="n">
        <v>1566.1632</v>
      </c>
      <c r="C351" s="0" t="n">
        <v>36.3358</v>
      </c>
      <c r="D351" s="0" t="n">
        <v>38.2778</v>
      </c>
      <c r="E351" s="0" t="n">
        <v>40.624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0948.53</v>
      </c>
      <c r="K351" s="0" t="n">
        <v>44.89</v>
      </c>
      <c r="M351" s="271" t="n">
        <v>1566.1632</v>
      </c>
      <c r="N351" s="271" t="n">
        <v>36.3358</v>
      </c>
      <c r="O351" s="271" t="n">
        <v>38.2778</v>
      </c>
      <c r="P351" s="271" t="n">
        <v>40.6249</v>
      </c>
      <c r="Q351" s="271" t="n">
        <v>1365.3936</v>
      </c>
      <c r="R351" s="271" t="n">
        <v>35.9016</v>
      </c>
      <c r="S351" s="271" t="n">
        <v>39.384</v>
      </c>
      <c r="T351" s="271" t="n">
        <v>41.4747</v>
      </c>
      <c r="U351" s="271" t="n">
        <v>22381.422</v>
      </c>
      <c r="V351" s="271" t="n">
        <v>49.062</v>
      </c>
      <c r="X351" s="272" t="n">
        <f aca="false">B351-M351</f>
        <v>0</v>
      </c>
      <c r="Y351" s="272" t="n">
        <f aca="false">C351-N351</f>
        <v>0</v>
      </c>
      <c r="Z351" s="272" t="n">
        <f aca="false">D351-O351</f>
        <v>0</v>
      </c>
      <c r="AA351" s="272" t="n">
        <f aca="false">E351-P351</f>
        <v>0</v>
      </c>
      <c r="AB351" s="272" t="n">
        <f aca="false">F351-Q351</f>
        <v>0</v>
      </c>
      <c r="AC351" s="272" t="n">
        <f aca="false">G351-R351</f>
        <v>0</v>
      </c>
      <c r="AD351" s="272" t="n">
        <f aca="false">H351-S351</f>
        <v>0</v>
      </c>
      <c r="AE351" s="272" t="n">
        <f aca="false">I351-T351</f>
        <v>0</v>
      </c>
      <c r="AF351" s="273"/>
      <c r="AG351" s="273"/>
      <c r="AH351" s="273"/>
    </row>
    <row r="352" customFormat="false" ht="15.75" hidden="false" customHeight="false" outlineLevel="0" collapsed="false">
      <c r="A352" s="0" t="s">
        <v>438</v>
      </c>
      <c r="B352" s="0" t="n">
        <v>902.5072</v>
      </c>
      <c r="C352" s="0" t="n">
        <v>34.1657</v>
      </c>
      <c r="D352" s="0" t="n">
        <v>37.3556</v>
      </c>
      <c r="E352" s="0" t="n">
        <v>39.7139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9914.05</v>
      </c>
      <c r="K352" s="0" t="n">
        <v>44.66</v>
      </c>
      <c r="M352" s="271" t="n">
        <v>902.5072</v>
      </c>
      <c r="N352" s="271" t="n">
        <v>34.1657</v>
      </c>
      <c r="O352" s="271" t="n">
        <v>37.3556</v>
      </c>
      <c r="P352" s="271" t="n">
        <v>39.7139</v>
      </c>
      <c r="Q352" s="271" t="n">
        <v>801.6512</v>
      </c>
      <c r="R352" s="271" t="n">
        <v>33.3773</v>
      </c>
      <c r="S352" s="271" t="n">
        <v>37.6826</v>
      </c>
      <c r="T352" s="271" t="n">
        <v>39.9498</v>
      </c>
      <c r="U352" s="271" t="n">
        <v>21181.936</v>
      </c>
      <c r="V352" s="271" t="n">
        <v>46.325</v>
      </c>
      <c r="X352" s="272" t="n">
        <f aca="false">B352-M352</f>
        <v>0</v>
      </c>
      <c r="Y352" s="272" t="n">
        <f aca="false">C352-N352</f>
        <v>0</v>
      </c>
      <c r="Z352" s="272" t="n">
        <f aca="false">D352-O352</f>
        <v>0</v>
      </c>
      <c r="AA352" s="272" t="n">
        <f aca="false">E352-P352</f>
        <v>0</v>
      </c>
      <c r="AB352" s="272" t="n">
        <f aca="false">F352-Q352</f>
        <v>0</v>
      </c>
      <c r="AC352" s="272" t="n">
        <f aca="false">G352-R352</f>
        <v>0</v>
      </c>
      <c r="AD352" s="272" t="n">
        <f aca="false">H352-S352</f>
        <v>0</v>
      </c>
      <c r="AE352" s="272" t="n">
        <f aca="false">I352-T352</f>
        <v>0</v>
      </c>
      <c r="AF352" s="273"/>
      <c r="AG352" s="273"/>
      <c r="AH352" s="273"/>
    </row>
    <row r="353" customFormat="false" ht="15.75" hidden="false" customHeight="false" outlineLevel="0" collapsed="false">
      <c r="A353" s="0" t="s">
        <v>439</v>
      </c>
      <c r="B353" s="0" t="n">
        <v>22898.3968</v>
      </c>
      <c r="C353" s="0" t="n">
        <v>40.1799</v>
      </c>
      <c r="D353" s="0" t="n">
        <v>44.2229</v>
      </c>
      <c r="E353" s="0" t="n">
        <v>44.3124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50239.93</v>
      </c>
      <c r="K353" s="0" t="n">
        <v>78.35</v>
      </c>
      <c r="M353" s="271" t="n">
        <v>22898.3968</v>
      </c>
      <c r="N353" s="271" t="n">
        <v>40.1799</v>
      </c>
      <c r="O353" s="271" t="n">
        <v>44.2229</v>
      </c>
      <c r="P353" s="271" t="n">
        <v>44.3124</v>
      </c>
      <c r="Q353" s="271" t="n">
        <v>14267.9696</v>
      </c>
      <c r="R353" s="271" t="n">
        <v>38.7796</v>
      </c>
      <c r="S353" s="271" t="n">
        <v>44.1684</v>
      </c>
      <c r="T353" s="271" t="n">
        <v>45.0008</v>
      </c>
      <c r="U353" s="271" t="n">
        <v>50135.45</v>
      </c>
      <c r="V353" s="271" t="n">
        <v>87.503</v>
      </c>
      <c r="X353" s="272" t="n">
        <f aca="false">B353-M353</f>
        <v>0</v>
      </c>
      <c r="Y353" s="272" t="n">
        <f aca="false">C353-N353</f>
        <v>0</v>
      </c>
      <c r="Z353" s="272" t="n">
        <f aca="false">D353-O353</f>
        <v>0</v>
      </c>
      <c r="AA353" s="272" t="n">
        <f aca="false">E353-P353</f>
        <v>0</v>
      </c>
      <c r="AB353" s="272" t="n">
        <f aca="false">F353-Q353</f>
        <v>0</v>
      </c>
      <c r="AC353" s="272" t="n">
        <f aca="false">G353-R353</f>
        <v>0</v>
      </c>
      <c r="AD353" s="272" t="n">
        <f aca="false">H353-S353</f>
        <v>0</v>
      </c>
      <c r="AE353" s="272" t="n">
        <f aca="false">I353-T353</f>
        <v>0</v>
      </c>
      <c r="AF353" s="273"/>
      <c r="AG353" s="273"/>
      <c r="AH353" s="273"/>
    </row>
    <row r="354" customFormat="false" ht="15.75" hidden="false" customHeight="false" outlineLevel="0" collapsed="false">
      <c r="A354" s="0" t="s">
        <v>440</v>
      </c>
      <c r="B354" s="0" t="n">
        <v>12068.792</v>
      </c>
      <c r="C354" s="0" t="n">
        <v>37.6341</v>
      </c>
      <c r="D354" s="0" t="n">
        <v>42.6043</v>
      </c>
      <c r="E354" s="0" t="n">
        <v>43.094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40973.86</v>
      </c>
      <c r="K354" s="0" t="n">
        <v>73.25</v>
      </c>
      <c r="M354" s="271" t="n">
        <v>12068.792</v>
      </c>
      <c r="N354" s="271" t="n">
        <v>37.6341</v>
      </c>
      <c r="O354" s="271" t="n">
        <v>42.6043</v>
      </c>
      <c r="P354" s="271" t="n">
        <v>43.0947</v>
      </c>
      <c r="Q354" s="271" t="n">
        <v>8440.1984</v>
      </c>
      <c r="R354" s="271" t="n">
        <v>35.7557</v>
      </c>
      <c r="S354" s="271" t="n">
        <v>42.2021</v>
      </c>
      <c r="T354" s="271" t="n">
        <v>43.3258</v>
      </c>
      <c r="U354" s="271" t="n">
        <v>41137.813</v>
      </c>
      <c r="V354" s="271" t="n">
        <v>76.768</v>
      </c>
      <c r="X354" s="272" t="n">
        <f aca="false">B354-M354</f>
        <v>0</v>
      </c>
      <c r="Y354" s="272" t="n">
        <f aca="false">C354-N354</f>
        <v>0</v>
      </c>
      <c r="Z354" s="272" t="n">
        <f aca="false">D354-O354</f>
        <v>0</v>
      </c>
      <c r="AA354" s="272" t="n">
        <f aca="false">E354-P354</f>
        <v>0</v>
      </c>
      <c r="AB354" s="272" t="n">
        <f aca="false">F354-Q354</f>
        <v>0</v>
      </c>
      <c r="AC354" s="272" t="n">
        <f aca="false">G354-R354</f>
        <v>0</v>
      </c>
      <c r="AD354" s="272" t="n">
        <f aca="false">H354-S354</f>
        <v>0</v>
      </c>
      <c r="AE354" s="272" t="n">
        <f aca="false">I354-T354</f>
        <v>0</v>
      </c>
      <c r="AF354" s="273"/>
      <c r="AG354" s="273"/>
      <c r="AH354" s="273"/>
    </row>
    <row r="355" customFormat="false" ht="15.75" hidden="false" customHeight="false" outlineLevel="0" collapsed="false">
      <c r="A355" s="0" t="s">
        <v>441</v>
      </c>
      <c r="B355" s="0" t="n">
        <v>6875.632</v>
      </c>
      <c r="C355" s="0" t="n">
        <v>35.1171</v>
      </c>
      <c r="D355" s="0" t="n">
        <v>41.4014</v>
      </c>
      <c r="E355" s="0" t="n">
        <v>42.1402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4661.63</v>
      </c>
      <c r="K355" s="0" t="n">
        <v>66.34</v>
      </c>
      <c r="M355" s="271" t="n">
        <v>6875.632</v>
      </c>
      <c r="N355" s="271" t="n">
        <v>35.1171</v>
      </c>
      <c r="O355" s="271" t="n">
        <v>41.4014</v>
      </c>
      <c r="P355" s="271" t="n">
        <v>42.1402</v>
      </c>
      <c r="Q355" s="271" t="n">
        <v>5076.8416</v>
      </c>
      <c r="R355" s="271" t="n">
        <v>32.9577</v>
      </c>
      <c r="S355" s="271" t="n">
        <v>40.8229</v>
      </c>
      <c r="T355" s="271" t="n">
        <v>42.061</v>
      </c>
      <c r="U355" s="271" t="n">
        <v>35129.667</v>
      </c>
      <c r="V355" s="271" t="n">
        <v>67.97</v>
      </c>
      <c r="X355" s="272" t="n">
        <f aca="false">B355-M355</f>
        <v>0</v>
      </c>
      <c r="Y355" s="272" t="n">
        <f aca="false">C355-N355</f>
        <v>0</v>
      </c>
      <c r="Z355" s="272" t="n">
        <f aca="false">D355-O355</f>
        <v>0</v>
      </c>
      <c r="AA355" s="272" t="n">
        <f aca="false">E355-P355</f>
        <v>0</v>
      </c>
      <c r="AB355" s="272" t="n">
        <f aca="false">F355-Q355</f>
        <v>0</v>
      </c>
      <c r="AC355" s="272" t="n">
        <f aca="false">G355-R355</f>
        <v>0</v>
      </c>
      <c r="AD355" s="272" t="n">
        <f aca="false">H355-S355</f>
        <v>0</v>
      </c>
      <c r="AE355" s="272" t="n">
        <f aca="false">I355-T355</f>
        <v>0</v>
      </c>
      <c r="AF355" s="273"/>
      <c r="AG355" s="273"/>
      <c r="AH355" s="273"/>
    </row>
    <row r="356" customFormat="false" ht="15.75" hidden="false" customHeight="false" outlineLevel="0" collapsed="false">
      <c r="A356" s="0" t="s">
        <v>442</v>
      </c>
      <c r="B356" s="0" t="n">
        <v>4148.2304</v>
      </c>
      <c r="C356" s="0" t="n">
        <v>32.6635</v>
      </c>
      <c r="D356" s="0" t="n">
        <v>40.1218</v>
      </c>
      <c r="E356" s="0" t="n">
        <v>40.989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478.46</v>
      </c>
      <c r="K356" s="0" t="n">
        <v>45.84</v>
      </c>
      <c r="M356" s="271" t="n">
        <v>4148.2304</v>
      </c>
      <c r="N356" s="271" t="n">
        <v>32.6635</v>
      </c>
      <c r="O356" s="271" t="n">
        <v>40.1218</v>
      </c>
      <c r="P356" s="271" t="n">
        <v>40.9898</v>
      </c>
      <c r="Q356" s="271" t="n">
        <v>3063.2496</v>
      </c>
      <c r="R356" s="271" t="n">
        <v>30.3433</v>
      </c>
      <c r="S356" s="271" t="n">
        <v>39.2398</v>
      </c>
      <c r="T356" s="271" t="n">
        <v>40.4805</v>
      </c>
      <c r="U356" s="271" t="n">
        <v>31104.693</v>
      </c>
      <c r="V356" s="271" t="n">
        <v>61.28</v>
      </c>
      <c r="X356" s="272" t="n">
        <f aca="false">B356-M356</f>
        <v>0</v>
      </c>
      <c r="Y356" s="272" t="n">
        <f aca="false">C356-N356</f>
        <v>0</v>
      </c>
      <c r="Z356" s="272" t="n">
        <f aca="false">D356-O356</f>
        <v>0</v>
      </c>
      <c r="AA356" s="272" t="n">
        <f aca="false">E356-P356</f>
        <v>0</v>
      </c>
      <c r="AB356" s="272" t="n">
        <f aca="false">F356-Q356</f>
        <v>0</v>
      </c>
      <c r="AC356" s="272" t="n">
        <f aca="false">G356-R356</f>
        <v>0</v>
      </c>
      <c r="AD356" s="272" t="n">
        <f aca="false">H356-S356</f>
        <v>0</v>
      </c>
      <c r="AE356" s="272" t="n">
        <f aca="false">I356-T356</f>
        <v>0</v>
      </c>
      <c r="AF356" s="273"/>
      <c r="AG356" s="273"/>
      <c r="AH356" s="273"/>
    </row>
    <row r="357" customFormat="false" ht="15.75" hidden="false" customHeight="false" outlineLevel="0" collapsed="false">
      <c r="A357" s="0" t="s">
        <v>443</v>
      </c>
      <c r="B357" s="0" t="n">
        <v>12725.1152</v>
      </c>
      <c r="C357" s="0" t="n">
        <v>38.7406</v>
      </c>
      <c r="D357" s="0" t="n">
        <v>43.3988</v>
      </c>
      <c r="E357" s="0" t="n">
        <v>43.714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42824.12</v>
      </c>
      <c r="K357" s="0" t="n">
        <v>78.06</v>
      </c>
      <c r="M357" s="271" t="n">
        <v>12725.1152</v>
      </c>
      <c r="N357" s="271" t="n">
        <v>38.7406</v>
      </c>
      <c r="O357" s="271" t="n">
        <v>43.3988</v>
      </c>
      <c r="P357" s="271" t="n">
        <v>43.714</v>
      </c>
      <c r="Q357" s="271" t="n">
        <v>14267.9696</v>
      </c>
      <c r="R357" s="271" t="n">
        <v>38.7796</v>
      </c>
      <c r="S357" s="271" t="n">
        <v>44.1684</v>
      </c>
      <c r="T357" s="271" t="n">
        <v>45.0008</v>
      </c>
      <c r="U357" s="271" t="n">
        <v>42922.089</v>
      </c>
      <c r="V357" s="271" t="n">
        <v>79.327</v>
      </c>
      <c r="X357" s="272" t="n">
        <f aca="false">B357-M357</f>
        <v>0</v>
      </c>
      <c r="Y357" s="272" t="n">
        <f aca="false">C357-N357</f>
        <v>0</v>
      </c>
      <c r="Z357" s="272" t="n">
        <f aca="false">D357-O357</f>
        <v>0</v>
      </c>
      <c r="AA357" s="272" t="n">
        <f aca="false">E357-P357</f>
        <v>0</v>
      </c>
      <c r="AB357" s="272" t="n">
        <f aca="false">F357-Q357</f>
        <v>0</v>
      </c>
      <c r="AC357" s="272" t="n">
        <f aca="false">G357-R357</f>
        <v>0</v>
      </c>
      <c r="AD357" s="272" t="n">
        <f aca="false">H357-S357</f>
        <v>0</v>
      </c>
      <c r="AE357" s="272" t="n">
        <f aca="false">I357-T357</f>
        <v>0</v>
      </c>
      <c r="AF357" s="273"/>
      <c r="AG357" s="273"/>
      <c r="AH357" s="273"/>
    </row>
    <row r="358" customFormat="false" ht="15.75" hidden="false" customHeight="false" outlineLevel="0" collapsed="false">
      <c r="A358" s="0" t="s">
        <v>444</v>
      </c>
      <c r="B358" s="0" t="n">
        <v>6483.48</v>
      </c>
      <c r="C358" s="0" t="n">
        <v>36.1647</v>
      </c>
      <c r="D358" s="0" t="n">
        <v>41.8892</v>
      </c>
      <c r="E358" s="0" t="n">
        <v>42.538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5330.78</v>
      </c>
      <c r="K358" s="0" t="n">
        <v>73.49</v>
      </c>
      <c r="M358" s="271" t="n">
        <v>6483.48</v>
      </c>
      <c r="N358" s="271" t="n">
        <v>36.1647</v>
      </c>
      <c r="O358" s="271" t="n">
        <v>41.8892</v>
      </c>
      <c r="P358" s="271" t="n">
        <v>42.5388</v>
      </c>
      <c r="Q358" s="271" t="n">
        <v>8440.1984</v>
      </c>
      <c r="R358" s="271" t="n">
        <v>35.7557</v>
      </c>
      <c r="S358" s="271" t="n">
        <v>42.2021</v>
      </c>
      <c r="T358" s="271" t="n">
        <v>43.3258</v>
      </c>
      <c r="U358" s="271" t="n">
        <v>35794.405</v>
      </c>
      <c r="V358" s="271" t="n">
        <v>70.57</v>
      </c>
      <c r="X358" s="272" t="n">
        <f aca="false">B358-M358</f>
        <v>0</v>
      </c>
      <c r="Y358" s="272" t="n">
        <f aca="false">C358-N358</f>
        <v>0</v>
      </c>
      <c r="Z358" s="272" t="n">
        <f aca="false">D358-O358</f>
        <v>0</v>
      </c>
      <c r="AA358" s="272" t="n">
        <f aca="false">E358-P358</f>
        <v>0</v>
      </c>
      <c r="AB358" s="272" t="n">
        <f aca="false">F358-Q358</f>
        <v>0</v>
      </c>
      <c r="AC358" s="272" t="n">
        <f aca="false">G358-R358</f>
        <v>0</v>
      </c>
      <c r="AD358" s="272" t="n">
        <f aca="false">H358-S358</f>
        <v>0</v>
      </c>
      <c r="AE358" s="272" t="n">
        <f aca="false">I358-T358</f>
        <v>0</v>
      </c>
      <c r="AF358" s="273"/>
      <c r="AG358" s="273"/>
      <c r="AH358" s="273"/>
    </row>
    <row r="359" customFormat="false" ht="15.75" hidden="false" customHeight="false" outlineLevel="0" collapsed="false">
      <c r="A359" s="0" t="s">
        <v>445</v>
      </c>
      <c r="B359" s="0" t="n">
        <v>3375.0112</v>
      </c>
      <c r="C359" s="0" t="n">
        <v>33.5476</v>
      </c>
      <c r="D359" s="0" t="n">
        <v>40.6299</v>
      </c>
      <c r="E359" s="0" t="n">
        <v>41.4949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109.83</v>
      </c>
      <c r="K359" s="0" t="n">
        <v>60.13</v>
      </c>
      <c r="M359" s="271" t="n">
        <v>3375.0112</v>
      </c>
      <c r="N359" s="271" t="n">
        <v>33.5476</v>
      </c>
      <c r="O359" s="271" t="n">
        <v>40.6299</v>
      </c>
      <c r="P359" s="271" t="n">
        <v>41.4949</v>
      </c>
      <c r="Q359" s="271" t="n">
        <v>5076.8416</v>
      </c>
      <c r="R359" s="271" t="n">
        <v>32.9577</v>
      </c>
      <c r="S359" s="271" t="n">
        <v>40.8229</v>
      </c>
      <c r="T359" s="271" t="n">
        <v>42.061</v>
      </c>
      <c r="U359" s="271" t="n">
        <v>30969.887</v>
      </c>
      <c r="V359" s="271" t="n">
        <v>62.931</v>
      </c>
      <c r="X359" s="272" t="n">
        <f aca="false">B359-M359</f>
        <v>0</v>
      </c>
      <c r="Y359" s="272" t="n">
        <f aca="false">C359-N359</f>
        <v>0</v>
      </c>
      <c r="Z359" s="272" t="n">
        <f aca="false">D359-O359</f>
        <v>0</v>
      </c>
      <c r="AA359" s="272" t="n">
        <f aca="false">E359-P359</f>
        <v>0</v>
      </c>
      <c r="AB359" s="272" t="n">
        <f aca="false">F359-Q359</f>
        <v>0</v>
      </c>
      <c r="AC359" s="272" t="n">
        <f aca="false">G359-R359</f>
        <v>0</v>
      </c>
      <c r="AD359" s="272" t="n">
        <f aca="false">H359-S359</f>
        <v>0</v>
      </c>
      <c r="AE359" s="272" t="n">
        <f aca="false">I359-T359</f>
        <v>0</v>
      </c>
      <c r="AF359" s="273"/>
      <c r="AG359" s="273"/>
      <c r="AH359" s="273"/>
    </row>
    <row r="360" customFormat="false" ht="15.75" hidden="false" customHeight="false" outlineLevel="0" collapsed="false">
      <c r="A360" s="0" t="s">
        <v>446</v>
      </c>
      <c r="B360" s="0" t="n">
        <v>2155.4304</v>
      </c>
      <c r="C360" s="0" t="n">
        <v>31.254</v>
      </c>
      <c r="D360" s="0" t="n">
        <v>39.7202</v>
      </c>
      <c r="E360" s="0" t="n">
        <v>40.6639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1556.87</v>
      </c>
      <c r="K360" s="0" t="n">
        <v>47.69</v>
      </c>
      <c r="M360" s="271" t="n">
        <v>2155.4304</v>
      </c>
      <c r="N360" s="271" t="n">
        <v>31.254</v>
      </c>
      <c r="O360" s="271" t="n">
        <v>39.7202</v>
      </c>
      <c r="P360" s="271" t="n">
        <v>40.6639</v>
      </c>
      <c r="Q360" s="271" t="n">
        <v>3063.2496</v>
      </c>
      <c r="R360" s="271" t="n">
        <v>30.3433</v>
      </c>
      <c r="S360" s="271" t="n">
        <v>39.2398</v>
      </c>
      <c r="T360" s="271" t="n">
        <v>40.4805</v>
      </c>
      <c r="U360" s="271" t="n">
        <v>28345.401</v>
      </c>
      <c r="V360" s="271" t="n">
        <v>59.035</v>
      </c>
      <c r="X360" s="272" t="n">
        <f aca="false">B360-M360</f>
        <v>0</v>
      </c>
      <c r="Y360" s="272" t="n">
        <f aca="false">C360-N360</f>
        <v>0</v>
      </c>
      <c r="Z360" s="272" t="n">
        <f aca="false">D360-O360</f>
        <v>0</v>
      </c>
      <c r="AA360" s="272" t="n">
        <f aca="false">E360-P360</f>
        <v>0</v>
      </c>
      <c r="AB360" s="272" t="n">
        <f aca="false">F360-Q360</f>
        <v>0</v>
      </c>
      <c r="AC360" s="272" t="n">
        <f aca="false">G360-R360</f>
        <v>0</v>
      </c>
      <c r="AD360" s="272" t="n">
        <f aca="false">H360-S360</f>
        <v>0</v>
      </c>
      <c r="AE360" s="272" t="n">
        <f aca="false">I360-T360</f>
        <v>0</v>
      </c>
      <c r="AF360" s="273"/>
      <c r="AG360" s="273"/>
      <c r="AH360" s="273"/>
    </row>
    <row r="361" customFormat="false" ht="15.75" hidden="false" customHeight="false" outlineLevel="0" collapsed="false">
      <c r="A361" s="0" t="s">
        <v>447</v>
      </c>
      <c r="B361" s="0" t="n">
        <v>3180.3704</v>
      </c>
      <c r="C361" s="0" t="n">
        <v>41.534</v>
      </c>
      <c r="D361" s="0" t="n">
        <v>43.3694</v>
      </c>
      <c r="E361" s="0" t="n">
        <v>45.0518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8825.62</v>
      </c>
      <c r="K361" s="0" t="n">
        <v>51.97</v>
      </c>
      <c r="M361" s="271" t="n">
        <v>3180.3704</v>
      </c>
      <c r="N361" s="271" t="n">
        <v>41.534</v>
      </c>
      <c r="O361" s="271" t="n">
        <v>43.3694</v>
      </c>
      <c r="P361" s="271" t="n">
        <v>45.0518</v>
      </c>
      <c r="Q361" s="271" t="n">
        <v>1967.1728</v>
      </c>
      <c r="R361" s="271" t="n">
        <v>42.0473</v>
      </c>
      <c r="S361" s="271" t="n">
        <v>43.6775</v>
      </c>
      <c r="T361" s="271" t="n">
        <v>44.7234</v>
      </c>
      <c r="U361" s="271" t="n">
        <v>29215.142</v>
      </c>
      <c r="V361" s="271" t="n">
        <v>57.799</v>
      </c>
      <c r="X361" s="272" t="n">
        <f aca="false">B361-M361</f>
        <v>0</v>
      </c>
      <c r="Y361" s="272" t="n">
        <f aca="false">C361-N361</f>
        <v>0</v>
      </c>
      <c r="Z361" s="272" t="n">
        <f aca="false">D361-O361</f>
        <v>0</v>
      </c>
      <c r="AA361" s="272" t="n">
        <f aca="false">E361-P361</f>
        <v>0</v>
      </c>
      <c r="AB361" s="272" t="n">
        <f aca="false">F361-Q361</f>
        <v>0</v>
      </c>
      <c r="AC361" s="272" t="n">
        <f aca="false">G361-R361</f>
        <v>0</v>
      </c>
      <c r="AD361" s="272" t="n">
        <f aca="false">H361-S361</f>
        <v>0</v>
      </c>
      <c r="AE361" s="272" t="n">
        <f aca="false">I361-T361</f>
        <v>0</v>
      </c>
      <c r="AF361" s="273"/>
      <c r="AG361" s="273"/>
      <c r="AH361" s="273"/>
    </row>
    <row r="362" customFormat="false" ht="15.75" hidden="false" customHeight="false" outlineLevel="0" collapsed="false">
      <c r="A362" s="0" t="s">
        <v>448</v>
      </c>
      <c r="B362" s="0" t="n">
        <v>1598.2944</v>
      </c>
      <c r="C362" s="0" t="n">
        <v>40.032</v>
      </c>
      <c r="D362" s="0" t="n">
        <v>42.2119</v>
      </c>
      <c r="E362" s="0" t="n">
        <v>43.530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3952.33</v>
      </c>
      <c r="K362" s="0" t="n">
        <v>45.2</v>
      </c>
      <c r="M362" s="271" t="n">
        <v>1598.2944</v>
      </c>
      <c r="N362" s="271" t="n">
        <v>40.032</v>
      </c>
      <c r="O362" s="271" t="n">
        <v>42.2119</v>
      </c>
      <c r="P362" s="271" t="n">
        <v>43.5307</v>
      </c>
      <c r="Q362" s="271" t="n">
        <v>1090.2392</v>
      </c>
      <c r="R362" s="271" t="n">
        <v>39.4056</v>
      </c>
      <c r="S362" s="271" t="n">
        <v>42.0707</v>
      </c>
      <c r="T362" s="271" t="n">
        <v>43.1906</v>
      </c>
      <c r="U362" s="271" t="n">
        <v>24678.094</v>
      </c>
      <c r="V362" s="271" t="n">
        <v>52.182</v>
      </c>
      <c r="X362" s="272" t="n">
        <f aca="false">B362-M362</f>
        <v>0</v>
      </c>
      <c r="Y362" s="272" t="n">
        <f aca="false">C362-N362</f>
        <v>0</v>
      </c>
      <c r="Z362" s="272" t="n">
        <f aca="false">D362-O362</f>
        <v>0</v>
      </c>
      <c r="AA362" s="272" t="n">
        <f aca="false">E362-P362</f>
        <v>0</v>
      </c>
      <c r="AB362" s="272" t="n">
        <f aca="false">F362-Q362</f>
        <v>0</v>
      </c>
      <c r="AC362" s="272" t="n">
        <f aca="false">G362-R362</f>
        <v>0</v>
      </c>
      <c r="AD362" s="272" t="n">
        <f aca="false">H362-S362</f>
        <v>0</v>
      </c>
      <c r="AE362" s="272" t="n">
        <f aca="false">I362-T362</f>
        <v>0</v>
      </c>
      <c r="AF362" s="273"/>
      <c r="AG362" s="273"/>
      <c r="AH362" s="273"/>
    </row>
    <row r="363" customFormat="false" ht="15.75" hidden="false" customHeight="false" outlineLevel="0" collapsed="false">
      <c r="A363" s="0" t="s">
        <v>449</v>
      </c>
      <c r="B363" s="0" t="n">
        <v>907.0456</v>
      </c>
      <c r="C363" s="0" t="n">
        <v>38.2586</v>
      </c>
      <c r="D363" s="0" t="n">
        <v>41.3102</v>
      </c>
      <c r="E363" s="0" t="n">
        <v>42.5005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21173.32</v>
      </c>
      <c r="K363" s="0" t="n">
        <v>40.83</v>
      </c>
      <c r="M363" s="271" t="n">
        <v>907.0456</v>
      </c>
      <c r="N363" s="271" t="n">
        <v>38.2586</v>
      </c>
      <c r="O363" s="271" t="n">
        <v>41.3102</v>
      </c>
      <c r="P363" s="271" t="n">
        <v>42.5005</v>
      </c>
      <c r="Q363" s="271" t="n">
        <v>608.912</v>
      </c>
      <c r="R363" s="271" t="n">
        <v>36.8727</v>
      </c>
      <c r="S363" s="271" t="n">
        <v>40.9473</v>
      </c>
      <c r="T363" s="271" t="n">
        <v>42.2319</v>
      </c>
      <c r="U363" s="271" t="n">
        <v>21943.519</v>
      </c>
      <c r="V363" s="271" t="n">
        <v>47.737</v>
      </c>
      <c r="X363" s="272" t="n">
        <f aca="false">B363-M363</f>
        <v>0</v>
      </c>
      <c r="Y363" s="272" t="n">
        <f aca="false">C363-N363</f>
        <v>0</v>
      </c>
      <c r="Z363" s="272" t="n">
        <f aca="false">D363-O363</f>
        <v>0</v>
      </c>
      <c r="AA363" s="272" t="n">
        <f aca="false">E363-P363</f>
        <v>0</v>
      </c>
      <c r="AB363" s="272" t="n">
        <f aca="false">F363-Q363</f>
        <v>0</v>
      </c>
      <c r="AC363" s="272" t="n">
        <f aca="false">G363-R363</f>
        <v>0</v>
      </c>
      <c r="AD363" s="272" t="n">
        <f aca="false">H363-S363</f>
        <v>0</v>
      </c>
      <c r="AE363" s="272" t="n">
        <f aca="false">I363-T363</f>
        <v>0</v>
      </c>
      <c r="AF363" s="273"/>
      <c r="AG363" s="273"/>
      <c r="AH363" s="273"/>
    </row>
    <row r="364" customFormat="false" ht="15.75" hidden="false" customHeight="false" outlineLevel="0" collapsed="false">
      <c r="A364" s="0" t="s">
        <v>450</v>
      </c>
      <c r="B364" s="0" t="n">
        <v>526.9368</v>
      </c>
      <c r="C364" s="0" t="n">
        <v>36.32</v>
      </c>
      <c r="D364" s="0" t="n">
        <v>40.2825</v>
      </c>
      <c r="E364" s="0" t="n">
        <v>41.4391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9263.07</v>
      </c>
      <c r="K364" s="0" t="n">
        <v>37.87</v>
      </c>
      <c r="M364" s="271" t="n">
        <v>526.9368</v>
      </c>
      <c r="N364" s="271" t="n">
        <v>36.32</v>
      </c>
      <c r="O364" s="271" t="n">
        <v>40.2825</v>
      </c>
      <c r="P364" s="271" t="n">
        <v>41.4391</v>
      </c>
      <c r="Q364" s="271" t="n">
        <v>331.6784</v>
      </c>
      <c r="R364" s="271" t="n">
        <v>34.47</v>
      </c>
      <c r="S364" s="271" t="n">
        <v>39.6542</v>
      </c>
      <c r="T364" s="271" t="n">
        <v>41.1844</v>
      </c>
      <c r="U364" s="271" t="n">
        <v>20056.107</v>
      </c>
      <c r="V364" s="271" t="n">
        <v>43.602</v>
      </c>
      <c r="X364" s="272" t="n">
        <f aca="false">B364-M364</f>
        <v>0</v>
      </c>
      <c r="Y364" s="272" t="n">
        <f aca="false">C364-N364</f>
        <v>0</v>
      </c>
      <c r="Z364" s="272" t="n">
        <f aca="false">D364-O364</f>
        <v>0</v>
      </c>
      <c r="AA364" s="272" t="n">
        <f aca="false">E364-P364</f>
        <v>0</v>
      </c>
      <c r="AB364" s="272" t="n">
        <f aca="false">F364-Q364</f>
        <v>0</v>
      </c>
      <c r="AC364" s="272" t="n">
        <f aca="false">G364-R364</f>
        <v>0</v>
      </c>
      <c r="AD364" s="272" t="n">
        <f aca="false">H364-S364</f>
        <v>0</v>
      </c>
      <c r="AE364" s="272" t="n">
        <f aca="false">I364-T364</f>
        <v>0</v>
      </c>
      <c r="AF364" s="273"/>
      <c r="AG364" s="273"/>
      <c r="AH364" s="273"/>
    </row>
    <row r="365" customFormat="false" ht="15.75" hidden="false" customHeight="false" outlineLevel="0" collapsed="false">
      <c r="A365" s="0" t="s">
        <v>451</v>
      </c>
      <c r="B365" s="0" t="n">
        <v>1556.4112</v>
      </c>
      <c r="C365" s="0" t="n">
        <v>40.6992</v>
      </c>
      <c r="D365" s="0" t="n">
        <v>42.7455</v>
      </c>
      <c r="E365" s="0" t="n">
        <v>44.209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4368.95</v>
      </c>
      <c r="K365" s="0" t="n">
        <v>47.39</v>
      </c>
      <c r="M365" s="271" t="n">
        <v>1556.4112</v>
      </c>
      <c r="N365" s="271" t="n">
        <v>40.6992</v>
      </c>
      <c r="O365" s="271" t="n">
        <v>42.7455</v>
      </c>
      <c r="P365" s="271" t="n">
        <v>44.2096</v>
      </c>
      <c r="Q365" s="271" t="n">
        <v>1967.1728</v>
      </c>
      <c r="R365" s="271" t="n">
        <v>42.0473</v>
      </c>
      <c r="S365" s="271" t="n">
        <v>43.6775</v>
      </c>
      <c r="T365" s="271" t="n">
        <v>44.7234</v>
      </c>
      <c r="U365" s="271" t="n">
        <v>25092.915</v>
      </c>
      <c r="V365" s="271" t="n">
        <v>52.698</v>
      </c>
      <c r="X365" s="272" t="n">
        <f aca="false">B365-M365</f>
        <v>0</v>
      </c>
      <c r="Y365" s="272" t="n">
        <f aca="false">C365-N365</f>
        <v>0</v>
      </c>
      <c r="Z365" s="272" t="n">
        <f aca="false">D365-O365</f>
        <v>0</v>
      </c>
      <c r="AA365" s="272" t="n">
        <f aca="false">E365-P365</f>
        <v>0</v>
      </c>
      <c r="AB365" s="272" t="n">
        <f aca="false">F365-Q365</f>
        <v>0</v>
      </c>
      <c r="AC365" s="272" t="n">
        <f aca="false">G365-R365</f>
        <v>0</v>
      </c>
      <c r="AD365" s="272" t="n">
        <f aca="false">H365-S365</f>
        <v>0</v>
      </c>
      <c r="AE365" s="272" t="n">
        <f aca="false">I365-T365</f>
        <v>0</v>
      </c>
      <c r="AF365" s="273"/>
      <c r="AG365" s="273"/>
      <c r="AH365" s="273"/>
    </row>
    <row r="366" customFormat="false" ht="15.75" hidden="false" customHeight="false" outlineLevel="0" collapsed="false">
      <c r="A366" s="0" t="s">
        <v>452</v>
      </c>
      <c r="B366" s="0" t="n">
        <v>806.312</v>
      </c>
      <c r="C366" s="0" t="n">
        <v>39.0079</v>
      </c>
      <c r="D366" s="0" t="n">
        <v>41.6339</v>
      </c>
      <c r="E366" s="0" t="n">
        <v>42.8441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1351.58</v>
      </c>
      <c r="K366" s="0" t="n">
        <v>42.59</v>
      </c>
      <c r="M366" s="271" t="n">
        <v>806.312</v>
      </c>
      <c r="N366" s="271" t="n">
        <v>39.0079</v>
      </c>
      <c r="O366" s="271" t="n">
        <v>41.6339</v>
      </c>
      <c r="P366" s="271" t="n">
        <v>42.8441</v>
      </c>
      <c r="Q366" s="271" t="n">
        <v>1090.2392</v>
      </c>
      <c r="R366" s="271" t="n">
        <v>39.4056</v>
      </c>
      <c r="S366" s="271" t="n">
        <v>42.0707</v>
      </c>
      <c r="T366" s="271" t="n">
        <v>43.1906</v>
      </c>
      <c r="U366" s="271" t="n">
        <v>22265.964</v>
      </c>
      <c r="V366" s="271" t="n">
        <v>48.562</v>
      </c>
      <c r="X366" s="272" t="n">
        <f aca="false">B366-M366</f>
        <v>0</v>
      </c>
      <c r="Y366" s="272" t="n">
        <f aca="false">C366-N366</f>
        <v>0</v>
      </c>
      <c r="Z366" s="272" t="n">
        <f aca="false">D366-O366</f>
        <v>0</v>
      </c>
      <c r="AA366" s="272" t="n">
        <f aca="false">E366-P366</f>
        <v>0</v>
      </c>
      <c r="AB366" s="272" t="n">
        <f aca="false">F366-Q366</f>
        <v>0</v>
      </c>
      <c r="AC366" s="272" t="n">
        <f aca="false">G366-R366</f>
        <v>0</v>
      </c>
      <c r="AD366" s="272" t="n">
        <f aca="false">H366-S366</f>
        <v>0</v>
      </c>
      <c r="AE366" s="272" t="n">
        <f aca="false">I366-T366</f>
        <v>0</v>
      </c>
      <c r="AF366" s="273"/>
      <c r="AG366" s="273"/>
      <c r="AH366" s="273"/>
    </row>
    <row r="367" customFormat="false" ht="15.75" hidden="false" customHeight="false" outlineLevel="0" collapsed="false">
      <c r="A367" s="0" t="s">
        <v>453</v>
      </c>
      <c r="B367" s="0" t="n">
        <v>448.62</v>
      </c>
      <c r="C367" s="0" t="n">
        <v>37.0956</v>
      </c>
      <c r="D367" s="0" t="n">
        <v>40.6702</v>
      </c>
      <c r="E367" s="0" t="n">
        <v>41.843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458.85</v>
      </c>
      <c r="K367" s="0" t="n">
        <v>38.86</v>
      </c>
      <c r="M367" s="271" t="n">
        <v>448.62</v>
      </c>
      <c r="N367" s="271" t="n">
        <v>37.0956</v>
      </c>
      <c r="O367" s="271" t="n">
        <v>40.6702</v>
      </c>
      <c r="P367" s="271" t="n">
        <v>41.8434</v>
      </c>
      <c r="Q367" s="271" t="n">
        <v>608.912</v>
      </c>
      <c r="R367" s="271" t="n">
        <v>36.8727</v>
      </c>
      <c r="S367" s="271" t="n">
        <v>40.9473</v>
      </c>
      <c r="T367" s="271" t="n">
        <v>42.2319</v>
      </c>
      <c r="U367" s="271" t="n">
        <v>20223.946</v>
      </c>
      <c r="V367" s="271" t="n">
        <v>44.625</v>
      </c>
      <c r="X367" s="272" t="n">
        <f aca="false">B367-M367</f>
        <v>0</v>
      </c>
      <c r="Y367" s="272" t="n">
        <f aca="false">C367-N367</f>
        <v>0</v>
      </c>
      <c r="Z367" s="272" t="n">
        <f aca="false">D367-O367</f>
        <v>0</v>
      </c>
      <c r="AA367" s="272" t="n">
        <f aca="false">E367-P367</f>
        <v>0</v>
      </c>
      <c r="AB367" s="272" t="n">
        <f aca="false">F367-Q367</f>
        <v>0</v>
      </c>
      <c r="AC367" s="272" t="n">
        <f aca="false">G367-R367</f>
        <v>0</v>
      </c>
      <c r="AD367" s="272" t="n">
        <f aca="false">H367-S367</f>
        <v>0</v>
      </c>
      <c r="AE367" s="272" t="n">
        <f aca="false">I367-T367</f>
        <v>0</v>
      </c>
      <c r="AF367" s="273"/>
      <c r="AG367" s="273"/>
      <c r="AH367" s="273"/>
    </row>
    <row r="368" customFormat="false" ht="15.75" hidden="false" customHeight="false" outlineLevel="0" collapsed="false">
      <c r="A368" s="0" t="s">
        <v>454</v>
      </c>
      <c r="B368" s="0" t="n">
        <v>295.8472</v>
      </c>
      <c r="C368" s="0" t="n">
        <v>35.243</v>
      </c>
      <c r="D368" s="0" t="n">
        <v>39.9726</v>
      </c>
      <c r="E368" s="0" t="n">
        <v>41.1756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8154.02</v>
      </c>
      <c r="K368" s="0" t="n">
        <v>36.94</v>
      </c>
      <c r="M368" s="271" t="n">
        <v>295.8472</v>
      </c>
      <c r="N368" s="271" t="n">
        <v>35.243</v>
      </c>
      <c r="O368" s="271" t="n">
        <v>39.9726</v>
      </c>
      <c r="P368" s="271" t="n">
        <v>41.1756</v>
      </c>
      <c r="Q368" s="271" t="n">
        <v>331.6784</v>
      </c>
      <c r="R368" s="271" t="n">
        <v>34.47</v>
      </c>
      <c r="S368" s="271" t="n">
        <v>39.6542</v>
      </c>
      <c r="T368" s="271" t="n">
        <v>41.1844</v>
      </c>
      <c r="U368" s="271" t="n">
        <v>18993.378</v>
      </c>
      <c r="V368" s="271" t="n">
        <v>41.762</v>
      </c>
      <c r="X368" s="272" t="n">
        <f aca="false">B368-M368</f>
        <v>0</v>
      </c>
      <c r="Y368" s="272" t="n">
        <f aca="false">C368-N368</f>
        <v>0</v>
      </c>
      <c r="Z368" s="272" t="n">
        <f aca="false">D368-O368</f>
        <v>0</v>
      </c>
      <c r="AA368" s="272" t="n">
        <f aca="false">E368-P368</f>
        <v>0</v>
      </c>
      <c r="AB368" s="272" t="n">
        <f aca="false">F368-Q368</f>
        <v>0</v>
      </c>
      <c r="AC368" s="272" t="n">
        <f aca="false">G368-R368</f>
        <v>0</v>
      </c>
      <c r="AD368" s="272" t="n">
        <f aca="false">H368-S368</f>
        <v>0</v>
      </c>
      <c r="AE368" s="272" t="n">
        <f aca="false">I368-T368</f>
        <v>0</v>
      </c>
      <c r="AF368" s="273"/>
      <c r="AG368" s="273"/>
      <c r="AH368" s="273"/>
    </row>
    <row r="369" customFormat="false" ht="15.75" hidden="false" customHeight="false" outlineLevel="0" collapsed="false">
      <c r="A369" s="0" t="s">
        <v>455</v>
      </c>
      <c r="B369" s="0" t="n">
        <v>6370.4208</v>
      </c>
      <c r="C369" s="0" t="n">
        <v>40.0329</v>
      </c>
      <c r="D369" s="0" t="n">
        <v>42.2893</v>
      </c>
      <c r="E369" s="0" t="n">
        <v>43.6657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8169.29</v>
      </c>
      <c r="K369" s="0" t="n">
        <v>52.03</v>
      </c>
      <c r="M369" s="271" t="n">
        <v>6370.4208</v>
      </c>
      <c r="N369" s="271" t="n">
        <v>40.0329</v>
      </c>
      <c r="O369" s="271" t="n">
        <v>42.2893</v>
      </c>
      <c r="P369" s="271" t="n">
        <v>43.6657</v>
      </c>
      <c r="Q369" s="271" t="n">
        <v>2343.704</v>
      </c>
      <c r="R369" s="271" t="n">
        <v>40.4218</v>
      </c>
      <c r="S369" s="271" t="n">
        <v>42.6155</v>
      </c>
      <c r="T369" s="271" t="n">
        <v>44.0033</v>
      </c>
      <c r="U369" s="271" t="n">
        <v>29082.439</v>
      </c>
      <c r="V369" s="271" t="n">
        <v>57.768</v>
      </c>
      <c r="X369" s="272" t="n">
        <f aca="false">B369-M369</f>
        <v>0</v>
      </c>
      <c r="Y369" s="272" t="n">
        <f aca="false">C369-N369</f>
        <v>0</v>
      </c>
      <c r="Z369" s="272" t="n">
        <f aca="false">D369-O369</f>
        <v>0</v>
      </c>
      <c r="AA369" s="272" t="n">
        <f aca="false">E369-P369</f>
        <v>0</v>
      </c>
      <c r="AB369" s="272" t="n">
        <f aca="false">F369-Q369</f>
        <v>0</v>
      </c>
      <c r="AC369" s="272" t="n">
        <f aca="false">G369-R369</f>
        <v>0</v>
      </c>
      <c r="AD369" s="272" t="n">
        <f aca="false">H369-S369</f>
        <v>0</v>
      </c>
      <c r="AE369" s="272" t="n">
        <f aca="false">I369-T369</f>
        <v>0</v>
      </c>
      <c r="AF369" s="273"/>
      <c r="AG369" s="273"/>
      <c r="AH369" s="273"/>
    </row>
    <row r="370" customFormat="false" ht="15.75" hidden="false" customHeight="false" outlineLevel="0" collapsed="false">
      <c r="A370" s="0" t="s">
        <v>456</v>
      </c>
      <c r="B370" s="0" t="n">
        <v>3087.3488</v>
      </c>
      <c r="C370" s="0" t="n">
        <v>37.9743</v>
      </c>
      <c r="D370" s="0" t="n">
        <v>40.7163</v>
      </c>
      <c r="E370" s="0" t="n">
        <v>41.79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2504.44</v>
      </c>
      <c r="K370" s="0" t="n">
        <v>43.37</v>
      </c>
      <c r="M370" s="271" t="n">
        <v>3087.3488</v>
      </c>
      <c r="N370" s="271" t="n">
        <v>37.9743</v>
      </c>
      <c r="O370" s="271" t="n">
        <v>40.7163</v>
      </c>
      <c r="P370" s="271" t="n">
        <v>41.795</v>
      </c>
      <c r="Q370" s="271" t="n">
        <v>1300.6744</v>
      </c>
      <c r="R370" s="271" t="n">
        <v>37.7188</v>
      </c>
      <c r="S370" s="271" t="n">
        <v>40.6421</v>
      </c>
      <c r="T370" s="271" t="n">
        <v>42.2704</v>
      </c>
      <c r="U370" s="271" t="n">
        <v>23488.811</v>
      </c>
      <c r="V370" s="271" t="n">
        <v>49.561</v>
      </c>
      <c r="X370" s="272" t="n">
        <f aca="false">B370-M370</f>
        <v>0</v>
      </c>
      <c r="Y370" s="272" t="n">
        <f aca="false">C370-N370</f>
        <v>0</v>
      </c>
      <c r="Z370" s="272" t="n">
        <f aca="false">D370-O370</f>
        <v>0</v>
      </c>
      <c r="AA370" s="272" t="n">
        <f aca="false">E370-P370</f>
        <v>0</v>
      </c>
      <c r="AB370" s="272" t="n">
        <f aca="false">F370-Q370</f>
        <v>0</v>
      </c>
      <c r="AC370" s="272" t="n">
        <f aca="false">G370-R370</f>
        <v>0</v>
      </c>
      <c r="AD370" s="272" t="n">
        <f aca="false">H370-S370</f>
        <v>0</v>
      </c>
      <c r="AE370" s="272" t="n">
        <f aca="false">I370-T370</f>
        <v>0</v>
      </c>
      <c r="AF370" s="273"/>
      <c r="AG370" s="273"/>
      <c r="AH370" s="273"/>
    </row>
    <row r="371" customFormat="false" ht="15.75" hidden="false" customHeight="false" outlineLevel="0" collapsed="false">
      <c r="A371" s="0" t="s">
        <v>457</v>
      </c>
      <c r="B371" s="0" t="n">
        <v>1629.5272</v>
      </c>
      <c r="C371" s="0" t="n">
        <v>35.8926</v>
      </c>
      <c r="D371" s="0" t="n">
        <v>39.5163</v>
      </c>
      <c r="E371" s="0" t="n">
        <v>40.5554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9498.1</v>
      </c>
      <c r="K371" s="0" t="n">
        <v>39.92</v>
      </c>
      <c r="M371" s="271" t="n">
        <v>1629.5272</v>
      </c>
      <c r="N371" s="271" t="n">
        <v>35.8926</v>
      </c>
      <c r="O371" s="271" t="n">
        <v>39.5163</v>
      </c>
      <c r="P371" s="271" t="n">
        <v>40.5554</v>
      </c>
      <c r="Q371" s="271" t="n">
        <v>727.6192</v>
      </c>
      <c r="R371" s="271" t="n">
        <v>35.1492</v>
      </c>
      <c r="S371" s="271" t="n">
        <v>39.2458</v>
      </c>
      <c r="T371" s="271" t="n">
        <v>41.2044</v>
      </c>
      <c r="U371" s="271" t="n">
        <v>20569.666</v>
      </c>
      <c r="V371" s="271" t="n">
        <v>45.881</v>
      </c>
      <c r="X371" s="272" t="n">
        <f aca="false">B371-M371</f>
        <v>0</v>
      </c>
      <c r="Y371" s="272" t="n">
        <f aca="false">C371-N371</f>
        <v>0</v>
      </c>
      <c r="Z371" s="272" t="n">
        <f aca="false">D371-O371</f>
        <v>0</v>
      </c>
      <c r="AA371" s="272" t="n">
        <f aca="false">E371-P371</f>
        <v>0</v>
      </c>
      <c r="AB371" s="272" t="n">
        <f aca="false">F371-Q371</f>
        <v>0</v>
      </c>
      <c r="AC371" s="272" t="n">
        <f aca="false">G371-R371</f>
        <v>0</v>
      </c>
      <c r="AD371" s="272" t="n">
        <f aca="false">H371-S371</f>
        <v>0</v>
      </c>
      <c r="AE371" s="272" t="n">
        <f aca="false">I371-T371</f>
        <v>0</v>
      </c>
      <c r="AF371" s="273"/>
      <c r="AG371" s="273"/>
      <c r="AH371" s="273"/>
    </row>
    <row r="372" customFormat="false" ht="15.75" hidden="false" customHeight="false" outlineLevel="0" collapsed="false">
      <c r="A372" s="0" t="s">
        <v>458</v>
      </c>
      <c r="B372" s="0" t="n">
        <v>865.2104</v>
      </c>
      <c r="C372" s="0" t="n">
        <v>33.7961</v>
      </c>
      <c r="D372" s="0" t="n">
        <v>38.0913</v>
      </c>
      <c r="E372" s="0" t="n">
        <v>39.3257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7572.4</v>
      </c>
      <c r="K372" s="0" t="n">
        <v>35.76</v>
      </c>
      <c r="M372" s="271" t="n">
        <v>865.2104</v>
      </c>
      <c r="N372" s="271" t="n">
        <v>33.7961</v>
      </c>
      <c r="O372" s="271" t="n">
        <v>38.0913</v>
      </c>
      <c r="P372" s="271" t="n">
        <v>39.3257</v>
      </c>
      <c r="Q372" s="271" t="n">
        <v>391.3496</v>
      </c>
      <c r="R372" s="271" t="n">
        <v>32.6902</v>
      </c>
      <c r="S372" s="271" t="n">
        <v>37.6272</v>
      </c>
      <c r="T372" s="271" t="n">
        <v>40.0508</v>
      </c>
      <c r="U372" s="271" t="n">
        <v>18694.634</v>
      </c>
      <c r="V372" s="271" t="n">
        <v>41.761</v>
      </c>
      <c r="X372" s="272" t="n">
        <f aca="false">B372-M372</f>
        <v>0</v>
      </c>
      <c r="Y372" s="272" t="n">
        <f aca="false">C372-N372</f>
        <v>0</v>
      </c>
      <c r="Z372" s="272" t="n">
        <f aca="false">D372-O372</f>
        <v>0</v>
      </c>
      <c r="AA372" s="272" t="n">
        <f aca="false">E372-P372</f>
        <v>0</v>
      </c>
      <c r="AB372" s="272" t="n">
        <f aca="false">F372-Q372</f>
        <v>0</v>
      </c>
      <c r="AC372" s="272" t="n">
        <f aca="false">G372-R372</f>
        <v>0</v>
      </c>
      <c r="AD372" s="272" t="n">
        <f aca="false">H372-S372</f>
        <v>0</v>
      </c>
      <c r="AE372" s="272" t="n">
        <f aca="false">I372-T372</f>
        <v>0</v>
      </c>
      <c r="AF372" s="273"/>
      <c r="AG372" s="273"/>
      <c r="AH372" s="273"/>
    </row>
    <row r="373" customFormat="false" ht="15.75" hidden="false" customHeight="false" outlineLevel="0" collapsed="false">
      <c r="A373" s="0" t="s">
        <v>459</v>
      </c>
      <c r="B373" s="0" t="n">
        <v>3942.5448</v>
      </c>
      <c r="C373" s="0" t="n">
        <v>38.9736</v>
      </c>
      <c r="D373" s="0" t="n">
        <v>41.4677</v>
      </c>
      <c r="E373" s="0" t="n">
        <v>42.6793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4586.44</v>
      </c>
      <c r="K373" s="0" t="n">
        <v>47.82</v>
      </c>
      <c r="M373" s="271" t="n">
        <v>3942.5448</v>
      </c>
      <c r="N373" s="271" t="n">
        <v>38.9736</v>
      </c>
      <c r="O373" s="271" t="n">
        <v>41.4677</v>
      </c>
      <c r="P373" s="271" t="n">
        <v>42.6793</v>
      </c>
      <c r="Q373" s="271" t="n">
        <v>2343.704</v>
      </c>
      <c r="R373" s="271" t="n">
        <v>40.4218</v>
      </c>
      <c r="S373" s="271" t="n">
        <v>42.6155</v>
      </c>
      <c r="T373" s="271" t="n">
        <v>44.0033</v>
      </c>
      <c r="U373" s="271" t="n">
        <v>25468.641</v>
      </c>
      <c r="V373" s="271" t="n">
        <v>53.769</v>
      </c>
      <c r="X373" s="272" t="n">
        <f aca="false">B373-M373</f>
        <v>0</v>
      </c>
      <c r="Y373" s="272" t="n">
        <f aca="false">C373-N373</f>
        <v>0</v>
      </c>
      <c r="Z373" s="272" t="n">
        <f aca="false">D373-O373</f>
        <v>0</v>
      </c>
      <c r="AA373" s="272" t="n">
        <f aca="false">E373-P373</f>
        <v>0</v>
      </c>
      <c r="AB373" s="272" t="n">
        <f aca="false">F373-Q373</f>
        <v>0</v>
      </c>
      <c r="AC373" s="272" t="n">
        <f aca="false">G373-R373</f>
        <v>0</v>
      </c>
      <c r="AD373" s="272" t="n">
        <f aca="false">H373-S373</f>
        <v>0</v>
      </c>
      <c r="AE373" s="272" t="n">
        <f aca="false">I373-T373</f>
        <v>0</v>
      </c>
      <c r="AF373" s="273"/>
      <c r="AG373" s="273"/>
      <c r="AH373" s="273"/>
    </row>
    <row r="374" customFormat="false" ht="15.75" hidden="false" customHeight="false" outlineLevel="0" collapsed="false">
      <c r="A374" s="0" t="s">
        <v>460</v>
      </c>
      <c r="B374" s="0" t="n">
        <v>1912.3544</v>
      </c>
      <c r="C374" s="0" t="n">
        <v>36.8639</v>
      </c>
      <c r="D374" s="0" t="n">
        <v>39.8892</v>
      </c>
      <c r="E374" s="0" t="n">
        <v>40.9402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20430.05</v>
      </c>
      <c r="K374" s="0" t="n">
        <v>41.12</v>
      </c>
      <c r="M374" s="271" t="n">
        <v>1912.3544</v>
      </c>
      <c r="N374" s="271" t="n">
        <v>36.8639</v>
      </c>
      <c r="O374" s="271" t="n">
        <v>39.8892</v>
      </c>
      <c r="P374" s="271" t="n">
        <v>40.9402</v>
      </c>
      <c r="Q374" s="271" t="n">
        <v>1300.6744</v>
      </c>
      <c r="R374" s="271" t="n">
        <v>37.7188</v>
      </c>
      <c r="S374" s="271" t="n">
        <v>40.6421</v>
      </c>
      <c r="T374" s="271" t="n">
        <v>42.2704</v>
      </c>
      <c r="U374" s="271" t="n">
        <v>21528.599</v>
      </c>
      <c r="V374" s="271" t="n">
        <v>47.596</v>
      </c>
      <c r="X374" s="272" t="n">
        <f aca="false">B374-M374</f>
        <v>0</v>
      </c>
      <c r="Y374" s="272" t="n">
        <f aca="false">C374-N374</f>
        <v>0</v>
      </c>
      <c r="Z374" s="272" t="n">
        <f aca="false">D374-O374</f>
        <v>0</v>
      </c>
      <c r="AA374" s="272" t="n">
        <f aca="false">E374-P374</f>
        <v>0</v>
      </c>
      <c r="AB374" s="272" t="n">
        <f aca="false">F374-Q374</f>
        <v>0</v>
      </c>
      <c r="AC374" s="272" t="n">
        <f aca="false">G374-R374</f>
        <v>0</v>
      </c>
      <c r="AD374" s="272" t="n">
        <f aca="false">H374-S374</f>
        <v>0</v>
      </c>
      <c r="AE374" s="272" t="n">
        <f aca="false">I374-T374</f>
        <v>0</v>
      </c>
      <c r="AF374" s="273"/>
      <c r="AG374" s="273"/>
      <c r="AH374" s="273"/>
    </row>
    <row r="375" customFormat="false" ht="15.75" hidden="false" customHeight="false" outlineLevel="0" collapsed="false">
      <c r="A375" s="0" t="s">
        <v>461</v>
      </c>
      <c r="B375" s="0" t="n">
        <v>964.4248</v>
      </c>
      <c r="C375" s="0" t="n">
        <v>34.7337</v>
      </c>
      <c r="D375" s="0" t="n">
        <v>38.6504</v>
      </c>
      <c r="E375" s="0" t="n">
        <v>39.806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8063.24</v>
      </c>
      <c r="K375" s="0" t="n">
        <v>36.92</v>
      </c>
      <c r="M375" s="271" t="n">
        <v>964.4248</v>
      </c>
      <c r="N375" s="271" t="n">
        <v>34.7337</v>
      </c>
      <c r="O375" s="271" t="n">
        <v>38.6504</v>
      </c>
      <c r="P375" s="271" t="n">
        <v>39.806</v>
      </c>
      <c r="Q375" s="271" t="n">
        <v>727.6192</v>
      </c>
      <c r="R375" s="271" t="n">
        <v>35.1492</v>
      </c>
      <c r="S375" s="271" t="n">
        <v>39.2458</v>
      </c>
      <c r="T375" s="271" t="n">
        <v>41.2044</v>
      </c>
      <c r="U375" s="271" t="n">
        <v>19177.846</v>
      </c>
      <c r="V375" s="271" t="n">
        <v>43.403</v>
      </c>
      <c r="X375" s="272" t="n">
        <f aca="false">B375-M375</f>
        <v>0</v>
      </c>
      <c r="Y375" s="272" t="n">
        <f aca="false">C375-N375</f>
        <v>0</v>
      </c>
      <c r="Z375" s="272" t="n">
        <f aca="false">D375-O375</f>
        <v>0</v>
      </c>
      <c r="AA375" s="272" t="n">
        <f aca="false">E375-P375</f>
        <v>0</v>
      </c>
      <c r="AB375" s="272" t="n">
        <f aca="false">F375-Q375</f>
        <v>0</v>
      </c>
      <c r="AC375" s="272" t="n">
        <f aca="false">G375-R375</f>
        <v>0</v>
      </c>
      <c r="AD375" s="272" t="n">
        <f aca="false">H375-S375</f>
        <v>0</v>
      </c>
      <c r="AE375" s="272" t="n">
        <f aca="false">I375-T375</f>
        <v>0</v>
      </c>
      <c r="AF375" s="273"/>
      <c r="AG375" s="273"/>
      <c r="AH375" s="273"/>
    </row>
    <row r="376" customFormat="false" ht="15.75" hidden="false" customHeight="false" outlineLevel="0" collapsed="false">
      <c r="A376" s="0" t="s">
        <v>462</v>
      </c>
      <c r="B376" s="0" t="n">
        <v>522.744</v>
      </c>
      <c r="C376" s="0" t="n">
        <v>32.7215</v>
      </c>
      <c r="D376" s="0" t="n">
        <v>37.691</v>
      </c>
      <c r="E376" s="0" t="n">
        <v>39.0611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6756.18</v>
      </c>
      <c r="K376" s="0" t="n">
        <v>35</v>
      </c>
      <c r="M376" s="271" t="n">
        <v>522.744</v>
      </c>
      <c r="N376" s="271" t="n">
        <v>32.7215</v>
      </c>
      <c r="O376" s="271" t="n">
        <v>37.691</v>
      </c>
      <c r="P376" s="271" t="n">
        <v>39.0611</v>
      </c>
      <c r="Q376" s="271" t="n">
        <v>391.3496</v>
      </c>
      <c r="R376" s="271" t="n">
        <v>32.6902</v>
      </c>
      <c r="S376" s="271" t="n">
        <v>37.6272</v>
      </c>
      <c r="T376" s="271" t="n">
        <v>40.0508</v>
      </c>
      <c r="U376" s="271" t="n">
        <v>17895.049</v>
      </c>
      <c r="V376" s="271" t="n">
        <v>40.482</v>
      </c>
      <c r="X376" s="272" t="n">
        <f aca="false">B376-M376</f>
        <v>0</v>
      </c>
      <c r="Y376" s="272" t="n">
        <f aca="false">C376-N376</f>
        <v>0</v>
      </c>
      <c r="Z376" s="272" t="n">
        <f aca="false">D376-O376</f>
        <v>0</v>
      </c>
      <c r="AA376" s="272" t="n">
        <f aca="false">E376-P376</f>
        <v>0</v>
      </c>
      <c r="AB376" s="272" t="n">
        <f aca="false">F376-Q376</f>
        <v>0</v>
      </c>
      <c r="AC376" s="272" t="n">
        <f aca="false">G376-R376</f>
        <v>0</v>
      </c>
      <c r="AD376" s="272" t="n">
        <f aca="false">H376-S376</f>
        <v>0</v>
      </c>
      <c r="AE376" s="272" t="n">
        <f aca="false">I376-T376</f>
        <v>0</v>
      </c>
      <c r="AF376" s="273"/>
      <c r="AG376" s="273"/>
      <c r="AH376" s="273"/>
    </row>
    <row r="377" customFormat="false" ht="15.75" hidden="false" customHeight="false" outlineLevel="0" collapsed="false">
      <c r="A377" s="0" t="s">
        <v>463</v>
      </c>
      <c r="B377" s="0" t="n">
        <v>15507.7832</v>
      </c>
      <c r="C377" s="0" t="n">
        <v>38.4713</v>
      </c>
      <c r="D377" s="0" t="n">
        <v>40.0268</v>
      </c>
      <c r="E377" s="0" t="n">
        <v>43.3344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64038.63</v>
      </c>
      <c r="K377" s="0" t="n">
        <v>92.65</v>
      </c>
      <c r="M377" s="271" t="n">
        <v>15507.7832</v>
      </c>
      <c r="N377" s="271" t="n">
        <v>38.4713</v>
      </c>
      <c r="O377" s="271" t="n">
        <v>40.0268</v>
      </c>
      <c r="P377" s="271" t="n">
        <v>43.3344</v>
      </c>
      <c r="Q377" s="271" t="n">
        <v>4246.464</v>
      </c>
      <c r="R377" s="271" t="n">
        <v>40.8807</v>
      </c>
      <c r="S377" s="271" t="n">
        <v>42.7123</v>
      </c>
      <c r="T377" s="271" t="n">
        <v>44.0703</v>
      </c>
      <c r="U377" s="271" t="n">
        <v>66877.173</v>
      </c>
      <c r="V377" s="271" t="n">
        <v>115.253</v>
      </c>
      <c r="X377" s="272" t="n">
        <f aca="false">B377-M377</f>
        <v>0</v>
      </c>
      <c r="Y377" s="272" t="n">
        <f aca="false">C377-N377</f>
        <v>0</v>
      </c>
      <c r="Z377" s="272" t="n">
        <f aca="false">D377-O377</f>
        <v>0</v>
      </c>
      <c r="AA377" s="272" t="n">
        <f aca="false">E377-P377</f>
        <v>0</v>
      </c>
      <c r="AB377" s="272" t="n">
        <f aca="false">F377-Q377</f>
        <v>0</v>
      </c>
      <c r="AC377" s="272" t="n">
        <f aca="false">G377-R377</f>
        <v>0</v>
      </c>
      <c r="AD377" s="272" t="n">
        <f aca="false">H377-S377</f>
        <v>0</v>
      </c>
      <c r="AE377" s="272" t="n">
        <f aca="false">I377-T377</f>
        <v>0</v>
      </c>
      <c r="AF377" s="273"/>
      <c r="AG377" s="273"/>
      <c r="AH377" s="273"/>
    </row>
    <row r="378" customFormat="false" ht="15.75" hidden="false" customHeight="false" outlineLevel="0" collapsed="false">
      <c r="A378" s="0" t="s">
        <v>464</v>
      </c>
      <c r="B378" s="0" t="n">
        <v>5356.1856</v>
      </c>
      <c r="C378" s="0" t="n">
        <v>37.1466</v>
      </c>
      <c r="D378" s="0" t="n">
        <v>39.1785</v>
      </c>
      <c r="E378" s="0" t="n">
        <v>41.994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9796.31</v>
      </c>
      <c r="K378" s="0" t="n">
        <v>81.69</v>
      </c>
      <c r="M378" s="271" t="n">
        <v>5356.1856</v>
      </c>
      <c r="N378" s="271" t="n">
        <v>37.1466</v>
      </c>
      <c r="O378" s="271" t="n">
        <v>39.1785</v>
      </c>
      <c r="P378" s="271" t="n">
        <v>41.9948</v>
      </c>
      <c r="Q378" s="271" t="n">
        <v>2408.8168</v>
      </c>
      <c r="R378" s="271" t="n">
        <v>38.2717</v>
      </c>
      <c r="S378" s="271" t="n">
        <v>41.1562</v>
      </c>
      <c r="T378" s="271" t="n">
        <v>41.9993</v>
      </c>
      <c r="U378" s="271" t="n">
        <v>51056.39</v>
      </c>
      <c r="V378" s="271" t="n">
        <v>94.693</v>
      </c>
      <c r="X378" s="272" t="n">
        <f aca="false">B378-M378</f>
        <v>0</v>
      </c>
      <c r="Y378" s="272" t="n">
        <f aca="false">C378-N378</f>
        <v>0</v>
      </c>
      <c r="Z378" s="272" t="n">
        <f aca="false">D378-O378</f>
        <v>0</v>
      </c>
      <c r="AA378" s="272" t="n">
        <f aca="false">E378-P378</f>
        <v>0</v>
      </c>
      <c r="AB378" s="272" t="n">
        <f aca="false">F378-Q378</f>
        <v>0</v>
      </c>
      <c r="AC378" s="272" t="n">
        <f aca="false">G378-R378</f>
        <v>0</v>
      </c>
      <c r="AD378" s="272" t="n">
        <f aca="false">H378-S378</f>
        <v>0</v>
      </c>
      <c r="AE378" s="272" t="n">
        <f aca="false">I378-T378</f>
        <v>0</v>
      </c>
      <c r="AF378" s="273"/>
      <c r="AG378" s="273"/>
      <c r="AH378" s="273"/>
    </row>
    <row r="379" customFormat="false" ht="15.75" hidden="false" customHeight="false" outlineLevel="0" collapsed="false">
      <c r="A379" s="0" t="s">
        <v>465</v>
      </c>
      <c r="B379" s="0" t="n">
        <v>2694.076</v>
      </c>
      <c r="C379" s="0" t="n">
        <v>35.6606</v>
      </c>
      <c r="D379" s="0" t="n">
        <v>38.5617</v>
      </c>
      <c r="E379" s="0" t="n">
        <v>40.8659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42657.89</v>
      </c>
      <c r="K379" s="0" t="n">
        <v>78.65</v>
      </c>
      <c r="M379" s="271" t="n">
        <v>2694.076</v>
      </c>
      <c r="N379" s="271" t="n">
        <v>35.6606</v>
      </c>
      <c r="O379" s="271" t="n">
        <v>38.5617</v>
      </c>
      <c r="P379" s="271" t="n">
        <v>40.8659</v>
      </c>
      <c r="Q379" s="271" t="n">
        <v>1399.5776</v>
      </c>
      <c r="R379" s="271" t="n">
        <v>35.7138</v>
      </c>
      <c r="S379" s="271" t="n">
        <v>39.9592</v>
      </c>
      <c r="T379" s="271" t="n">
        <v>40.4231</v>
      </c>
      <c r="U379" s="271" t="n">
        <v>44082.834</v>
      </c>
      <c r="V379" s="271" t="n">
        <v>85.599</v>
      </c>
      <c r="X379" s="272" t="n">
        <f aca="false">B379-M379</f>
        <v>0</v>
      </c>
      <c r="Y379" s="272" t="n">
        <f aca="false">C379-N379</f>
        <v>0</v>
      </c>
      <c r="Z379" s="272" t="n">
        <f aca="false">D379-O379</f>
        <v>0</v>
      </c>
      <c r="AA379" s="272" t="n">
        <f aca="false">E379-P379</f>
        <v>0</v>
      </c>
      <c r="AB379" s="272" t="n">
        <f aca="false">F379-Q379</f>
        <v>0</v>
      </c>
      <c r="AC379" s="272" t="n">
        <f aca="false">G379-R379</f>
        <v>0</v>
      </c>
      <c r="AD379" s="272" t="n">
        <f aca="false">H379-S379</f>
        <v>0</v>
      </c>
      <c r="AE379" s="272" t="n">
        <f aca="false">I379-T379</f>
        <v>0</v>
      </c>
      <c r="AF379" s="273"/>
      <c r="AG379" s="273"/>
      <c r="AH379" s="273"/>
    </row>
    <row r="380" customFormat="false" ht="15.75" hidden="false" customHeight="false" outlineLevel="0" collapsed="false">
      <c r="A380" s="0" t="s">
        <v>466</v>
      </c>
      <c r="B380" s="0" t="n">
        <v>1513.0096</v>
      </c>
      <c r="C380" s="0" t="n">
        <v>33.9497</v>
      </c>
      <c r="D380" s="0" t="n">
        <v>37.7721</v>
      </c>
      <c r="E380" s="0" t="n">
        <v>39.509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8667.6</v>
      </c>
      <c r="K380" s="0" t="n">
        <v>92.65</v>
      </c>
      <c r="M380" s="271" t="n">
        <v>1513.0096</v>
      </c>
      <c r="N380" s="271" t="n">
        <v>33.9497</v>
      </c>
      <c r="O380" s="271" t="n">
        <v>37.7721</v>
      </c>
      <c r="P380" s="271" t="n">
        <v>39.5095</v>
      </c>
      <c r="Q380" s="271" t="n">
        <v>799.896</v>
      </c>
      <c r="R380" s="271" t="n">
        <v>33.2423</v>
      </c>
      <c r="S380" s="271" t="n">
        <v>38.5275</v>
      </c>
      <c r="T380" s="271" t="n">
        <v>38.591</v>
      </c>
      <c r="U380" s="271" t="n">
        <v>40408.507</v>
      </c>
      <c r="V380" s="271" t="n">
        <v>79.918</v>
      </c>
      <c r="X380" s="272" t="n">
        <f aca="false">B380-M380</f>
        <v>0</v>
      </c>
      <c r="Y380" s="272" t="n">
        <f aca="false">C380-N380</f>
        <v>0</v>
      </c>
      <c r="Z380" s="272" t="n">
        <f aca="false">D380-O380</f>
        <v>0</v>
      </c>
      <c r="AA380" s="272" t="n">
        <f aca="false">E380-P380</f>
        <v>0</v>
      </c>
      <c r="AB380" s="272" t="n">
        <f aca="false">F380-Q380</f>
        <v>0</v>
      </c>
      <c r="AC380" s="272" t="n">
        <f aca="false">G380-R380</f>
        <v>0</v>
      </c>
      <c r="AD380" s="272" t="n">
        <f aca="false">H380-S380</f>
        <v>0</v>
      </c>
      <c r="AE380" s="272" t="n">
        <f aca="false">I380-T380</f>
        <v>0</v>
      </c>
      <c r="AF380" s="273"/>
      <c r="AG380" s="273"/>
      <c r="AH380" s="273"/>
    </row>
    <row r="381" customFormat="false" ht="15.75" hidden="false" customHeight="false" outlineLevel="0" collapsed="false">
      <c r="A381" s="0" t="s">
        <v>467</v>
      </c>
      <c r="B381" s="0" t="n">
        <v>7533.508</v>
      </c>
      <c r="C381" s="0" t="n">
        <v>37.7624</v>
      </c>
      <c r="D381" s="0" t="n">
        <v>39.5657</v>
      </c>
      <c r="E381" s="0" t="n">
        <v>42.641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53725.51</v>
      </c>
      <c r="K381" s="0" t="n">
        <v>82.77</v>
      </c>
      <c r="M381" s="271" t="n">
        <v>7533.508</v>
      </c>
      <c r="N381" s="271" t="n">
        <v>37.7624</v>
      </c>
      <c r="O381" s="271" t="n">
        <v>39.5657</v>
      </c>
      <c r="P381" s="271" t="n">
        <v>42.6419</v>
      </c>
      <c r="Q381" s="271" t="n">
        <v>4246.464</v>
      </c>
      <c r="R381" s="271" t="n">
        <v>40.8807</v>
      </c>
      <c r="S381" s="271" t="n">
        <v>42.7123</v>
      </c>
      <c r="T381" s="271" t="n">
        <v>44.0703</v>
      </c>
      <c r="U381" s="271" t="n">
        <v>55582.033</v>
      </c>
      <c r="V381" s="271" t="n">
        <v>100.893</v>
      </c>
      <c r="X381" s="272" t="n">
        <f aca="false">B381-M381</f>
        <v>0</v>
      </c>
      <c r="Y381" s="272" t="n">
        <f aca="false">C381-N381</f>
        <v>0</v>
      </c>
      <c r="Z381" s="272" t="n">
        <f aca="false">D381-O381</f>
        <v>0</v>
      </c>
      <c r="AA381" s="272" t="n">
        <f aca="false">E381-P381</f>
        <v>0</v>
      </c>
      <c r="AB381" s="272" t="n">
        <f aca="false">F381-Q381</f>
        <v>0</v>
      </c>
      <c r="AC381" s="272" t="n">
        <f aca="false">G381-R381</f>
        <v>0</v>
      </c>
      <c r="AD381" s="272" t="n">
        <f aca="false">H381-S381</f>
        <v>0</v>
      </c>
      <c r="AE381" s="272" t="n">
        <f aca="false">I381-T381</f>
        <v>0</v>
      </c>
      <c r="AF381" s="273"/>
      <c r="AG381" s="273"/>
      <c r="AH381" s="273"/>
    </row>
    <row r="382" customFormat="false" ht="15.75" hidden="false" customHeight="false" outlineLevel="0" collapsed="false">
      <c r="A382" s="0" t="s">
        <v>468</v>
      </c>
      <c r="B382" s="0" t="n">
        <v>3081.2912</v>
      </c>
      <c r="C382" s="0" t="n">
        <v>36.3698</v>
      </c>
      <c r="D382" s="0" t="n">
        <v>38.7899</v>
      </c>
      <c r="E382" s="0" t="n">
        <v>41.2554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4458.28</v>
      </c>
      <c r="K382" s="0" t="n">
        <v>83.91</v>
      </c>
      <c r="M382" s="271" t="n">
        <v>3081.2912</v>
      </c>
      <c r="N382" s="271" t="n">
        <v>36.3698</v>
      </c>
      <c r="O382" s="271" t="n">
        <v>38.7899</v>
      </c>
      <c r="P382" s="271" t="n">
        <v>41.2554</v>
      </c>
      <c r="Q382" s="271" t="n">
        <v>2408.8168</v>
      </c>
      <c r="R382" s="271" t="n">
        <v>38.2717</v>
      </c>
      <c r="S382" s="271" t="n">
        <v>41.1562</v>
      </c>
      <c r="T382" s="271" t="n">
        <v>41.9993</v>
      </c>
      <c r="U382" s="271" t="n">
        <v>45952.948</v>
      </c>
      <c r="V382" s="271" t="n">
        <v>89.029</v>
      </c>
      <c r="X382" s="272" t="n">
        <f aca="false">B382-M382</f>
        <v>0</v>
      </c>
      <c r="Y382" s="272" t="n">
        <f aca="false">C382-N382</f>
        <v>0</v>
      </c>
      <c r="Z382" s="272" t="n">
        <f aca="false">D382-O382</f>
        <v>0</v>
      </c>
      <c r="AA382" s="272" t="n">
        <f aca="false">E382-P382</f>
        <v>0</v>
      </c>
      <c r="AB382" s="272" t="n">
        <f aca="false">F382-Q382</f>
        <v>0</v>
      </c>
      <c r="AC382" s="272" t="n">
        <f aca="false">G382-R382</f>
        <v>0</v>
      </c>
      <c r="AD382" s="272" t="n">
        <f aca="false">H382-S382</f>
        <v>0</v>
      </c>
      <c r="AE382" s="272" t="n">
        <f aca="false">I382-T382</f>
        <v>0</v>
      </c>
      <c r="AF382" s="273"/>
      <c r="AG382" s="273"/>
      <c r="AH382" s="273"/>
    </row>
    <row r="383" customFormat="false" ht="15.75" hidden="false" customHeight="false" outlineLevel="0" collapsed="false">
      <c r="A383" s="0" t="s">
        <v>469</v>
      </c>
      <c r="B383" s="0" t="n">
        <v>1584.3432</v>
      </c>
      <c r="C383" s="0" t="n">
        <v>34.7205</v>
      </c>
      <c r="D383" s="0" t="n">
        <v>38.0865</v>
      </c>
      <c r="E383" s="0" t="n">
        <v>40.029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9226.95</v>
      </c>
      <c r="K383" s="0" t="n">
        <v>74.98</v>
      </c>
      <c r="M383" s="271" t="n">
        <v>1584.3432</v>
      </c>
      <c r="N383" s="271" t="n">
        <v>34.7205</v>
      </c>
      <c r="O383" s="271" t="n">
        <v>38.0865</v>
      </c>
      <c r="P383" s="271" t="n">
        <v>40.0292</v>
      </c>
      <c r="Q383" s="271" t="n">
        <v>1399.5776</v>
      </c>
      <c r="R383" s="271" t="n">
        <v>35.7138</v>
      </c>
      <c r="S383" s="271" t="n">
        <v>39.9592</v>
      </c>
      <c r="T383" s="271" t="n">
        <v>40.4231</v>
      </c>
      <c r="U383" s="271" t="n">
        <v>41007.09</v>
      </c>
      <c r="V383" s="271" t="n">
        <v>82.294</v>
      </c>
      <c r="X383" s="272" t="n">
        <f aca="false">B383-M383</f>
        <v>0</v>
      </c>
      <c r="Y383" s="272" t="n">
        <f aca="false">C383-N383</f>
        <v>0</v>
      </c>
      <c r="Z383" s="272" t="n">
        <f aca="false">D383-O383</f>
        <v>0</v>
      </c>
      <c r="AA383" s="272" t="n">
        <f aca="false">E383-P383</f>
        <v>0</v>
      </c>
      <c r="AB383" s="272" t="n">
        <f aca="false">F383-Q383</f>
        <v>0</v>
      </c>
      <c r="AC383" s="272" t="n">
        <f aca="false">G383-R383</f>
        <v>0</v>
      </c>
      <c r="AD383" s="272" t="n">
        <f aca="false">H383-S383</f>
        <v>0</v>
      </c>
      <c r="AE383" s="272" t="n">
        <f aca="false">I383-T383</f>
        <v>0</v>
      </c>
      <c r="AF383" s="273"/>
      <c r="AG383" s="273"/>
      <c r="AH383" s="273"/>
    </row>
    <row r="384" customFormat="false" ht="15.75" hidden="false" customHeight="false" outlineLevel="0" collapsed="false">
      <c r="A384" s="0" t="s">
        <v>470</v>
      </c>
      <c r="B384" s="0" t="n">
        <v>943.8176</v>
      </c>
      <c r="C384" s="0" t="n">
        <v>32.9713</v>
      </c>
      <c r="D384" s="0" t="n">
        <v>37.4924</v>
      </c>
      <c r="E384" s="0" t="n">
        <v>39.030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6557.04</v>
      </c>
      <c r="K384" s="0" t="n">
        <v>71.43</v>
      </c>
      <c r="M384" s="271" t="n">
        <v>943.8176</v>
      </c>
      <c r="N384" s="271" t="n">
        <v>32.9713</v>
      </c>
      <c r="O384" s="271" t="n">
        <v>37.4924</v>
      </c>
      <c r="P384" s="271" t="n">
        <v>39.0308</v>
      </c>
      <c r="Q384" s="271" t="n">
        <v>799.896</v>
      </c>
      <c r="R384" s="271" t="n">
        <v>33.2423</v>
      </c>
      <c r="S384" s="271" t="n">
        <v>38.5275</v>
      </c>
      <c r="T384" s="271" t="n">
        <v>38.591</v>
      </c>
      <c r="U384" s="271" t="n">
        <v>38546.027</v>
      </c>
      <c r="V384" s="271" t="n">
        <v>77.713</v>
      </c>
      <c r="X384" s="272" t="n">
        <f aca="false">B384-M384</f>
        <v>0</v>
      </c>
      <c r="Y384" s="272" t="n">
        <f aca="false">C384-N384</f>
        <v>0</v>
      </c>
      <c r="Z384" s="272" t="n">
        <f aca="false">D384-O384</f>
        <v>0</v>
      </c>
      <c r="AA384" s="272" t="n">
        <f aca="false">E384-P384</f>
        <v>0</v>
      </c>
      <c r="AB384" s="272" t="n">
        <f aca="false">F384-Q384</f>
        <v>0</v>
      </c>
      <c r="AC384" s="272" t="n">
        <f aca="false">G384-R384</f>
        <v>0</v>
      </c>
      <c r="AD384" s="272" t="n">
        <f aca="false">H384-S384</f>
        <v>0</v>
      </c>
      <c r="AE384" s="272" t="n">
        <f aca="false">I384-T384</f>
        <v>0</v>
      </c>
      <c r="AF384" s="273"/>
      <c r="AG384" s="273"/>
      <c r="AH384" s="273"/>
    </row>
    <row r="385" customFormat="false" ht="15.75" hidden="false" customHeight="false" outlineLevel="0" collapsed="false">
      <c r="A385" s="0" t="s">
        <v>471</v>
      </c>
      <c r="B385" s="0" t="n">
        <v>14557.612</v>
      </c>
      <c r="C385" s="0" t="n">
        <v>39.1491</v>
      </c>
      <c r="D385" s="0" t="n">
        <v>43.5819</v>
      </c>
      <c r="E385" s="0" t="n">
        <v>44.6584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70014.07</v>
      </c>
      <c r="K385" s="0" t="n">
        <v>96.26</v>
      </c>
      <c r="M385" s="271" t="n">
        <v>14557.612</v>
      </c>
      <c r="N385" s="271" t="n">
        <v>39.1491</v>
      </c>
      <c r="O385" s="271" t="n">
        <v>43.5819</v>
      </c>
      <c r="P385" s="271" t="n">
        <v>44.6584</v>
      </c>
      <c r="Q385" s="271" t="n">
        <v>4492.1736</v>
      </c>
      <c r="R385" s="271" t="n">
        <v>41.677</v>
      </c>
      <c r="S385" s="271" t="n">
        <v>45.306</v>
      </c>
      <c r="T385" s="271" t="n">
        <v>44.8903</v>
      </c>
      <c r="U385" s="271" t="n">
        <v>74662.334</v>
      </c>
      <c r="V385" s="271" t="n">
        <v>125.456</v>
      </c>
      <c r="X385" s="272" t="n">
        <f aca="false">B385-M385</f>
        <v>0</v>
      </c>
      <c r="Y385" s="272" t="n">
        <f aca="false">C385-N385</f>
        <v>0</v>
      </c>
      <c r="Z385" s="272" t="n">
        <f aca="false">D385-O385</f>
        <v>0</v>
      </c>
      <c r="AA385" s="272" t="n">
        <f aca="false">E385-P385</f>
        <v>0</v>
      </c>
      <c r="AB385" s="272" t="n">
        <f aca="false">F385-Q385</f>
        <v>0</v>
      </c>
      <c r="AC385" s="272" t="n">
        <f aca="false">G385-R385</f>
        <v>0</v>
      </c>
      <c r="AD385" s="272" t="n">
        <f aca="false">H385-S385</f>
        <v>0</v>
      </c>
      <c r="AE385" s="272" t="n">
        <f aca="false">I385-T385</f>
        <v>0</v>
      </c>
      <c r="AF385" s="273"/>
      <c r="AG385" s="273"/>
      <c r="AH385" s="273"/>
    </row>
    <row r="386" customFormat="false" ht="15.75" hidden="false" customHeight="false" outlineLevel="0" collapsed="false">
      <c r="A386" s="0" t="s">
        <v>472</v>
      </c>
      <c r="B386" s="0" t="n">
        <v>5514.6624</v>
      </c>
      <c r="C386" s="0" t="n">
        <v>37.76</v>
      </c>
      <c r="D386" s="0" t="n">
        <v>42.5438</v>
      </c>
      <c r="E386" s="0" t="n">
        <v>43.0763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7784.98</v>
      </c>
      <c r="K386" s="0" t="n">
        <v>86.49</v>
      </c>
      <c r="M386" s="271" t="n">
        <v>5514.6624</v>
      </c>
      <c r="N386" s="271" t="n">
        <v>37.76</v>
      </c>
      <c r="O386" s="271" t="n">
        <v>42.5438</v>
      </c>
      <c r="P386" s="271" t="n">
        <v>43.0763</v>
      </c>
      <c r="Q386" s="271" t="n">
        <v>2551.0144</v>
      </c>
      <c r="R386" s="271" t="n">
        <v>39.1069</v>
      </c>
      <c r="S386" s="271" t="n">
        <v>43.5038</v>
      </c>
      <c r="T386" s="271" t="n">
        <v>42.6752</v>
      </c>
      <c r="U386" s="271" t="n">
        <v>59979.124</v>
      </c>
      <c r="V386" s="271" t="n">
        <v>108.596</v>
      </c>
      <c r="X386" s="272" t="n">
        <f aca="false">B386-M386</f>
        <v>0</v>
      </c>
      <c r="Y386" s="272" t="n">
        <f aca="false">C386-N386</f>
        <v>0</v>
      </c>
      <c r="Z386" s="272" t="n">
        <f aca="false">D386-O386</f>
        <v>0</v>
      </c>
      <c r="AA386" s="272" t="n">
        <f aca="false">E386-P386</f>
        <v>0</v>
      </c>
      <c r="AB386" s="272" t="n">
        <f aca="false">F386-Q386</f>
        <v>0</v>
      </c>
      <c r="AC386" s="272" t="n">
        <f aca="false">G386-R386</f>
        <v>0</v>
      </c>
      <c r="AD386" s="272" t="n">
        <f aca="false">H386-S386</f>
        <v>0</v>
      </c>
      <c r="AE386" s="272" t="n">
        <f aca="false">I386-T386</f>
        <v>0</v>
      </c>
      <c r="AF386" s="273"/>
      <c r="AG386" s="273"/>
      <c r="AH386" s="273"/>
    </row>
    <row r="387" customFormat="false" ht="15.75" hidden="false" customHeight="false" outlineLevel="0" collapsed="false">
      <c r="A387" s="0" t="s">
        <v>473</v>
      </c>
      <c r="B387" s="0" t="n">
        <v>2797.7968</v>
      </c>
      <c r="C387" s="0" t="n">
        <v>36.3241</v>
      </c>
      <c r="D387" s="0" t="n">
        <v>41.6309</v>
      </c>
      <c r="E387" s="0" t="n">
        <v>41.6691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50198.14</v>
      </c>
      <c r="K387" s="0" t="n">
        <v>82.35</v>
      </c>
      <c r="M387" s="271" t="n">
        <v>2797.7968</v>
      </c>
      <c r="N387" s="271" t="n">
        <v>36.3241</v>
      </c>
      <c r="O387" s="271" t="n">
        <v>41.6309</v>
      </c>
      <c r="P387" s="271" t="n">
        <v>41.6691</v>
      </c>
      <c r="Q387" s="271" t="n">
        <v>1470.4144</v>
      </c>
      <c r="R387" s="271" t="n">
        <v>36.6152</v>
      </c>
      <c r="S387" s="271" t="n">
        <v>42.1165</v>
      </c>
      <c r="T387" s="271" t="n">
        <v>40.929</v>
      </c>
      <c r="U387" s="271" t="n">
        <v>52039.602</v>
      </c>
      <c r="V387" s="271" t="n">
        <v>98.273</v>
      </c>
      <c r="X387" s="272" t="n">
        <f aca="false">B387-M387</f>
        <v>0</v>
      </c>
      <c r="Y387" s="272" t="n">
        <f aca="false">C387-N387</f>
        <v>0</v>
      </c>
      <c r="Z387" s="272" t="n">
        <f aca="false">D387-O387</f>
        <v>0</v>
      </c>
      <c r="AA387" s="272" t="n">
        <f aca="false">E387-P387</f>
        <v>0</v>
      </c>
      <c r="AB387" s="272" t="n">
        <f aca="false">F387-Q387</f>
        <v>0</v>
      </c>
      <c r="AC387" s="272" t="n">
        <f aca="false">G387-R387</f>
        <v>0</v>
      </c>
      <c r="AD387" s="272" t="n">
        <f aca="false">H387-S387</f>
        <v>0</v>
      </c>
      <c r="AE387" s="272" t="n">
        <f aca="false">I387-T387</f>
        <v>0</v>
      </c>
      <c r="AF387" s="273"/>
      <c r="AG387" s="273"/>
      <c r="AH387" s="273"/>
    </row>
    <row r="388" customFormat="false" ht="15.75" hidden="false" customHeight="false" outlineLevel="0" collapsed="false">
      <c r="A388" s="0" t="s">
        <v>474</v>
      </c>
      <c r="B388" s="0" t="n">
        <v>1575.2656</v>
      </c>
      <c r="C388" s="0" t="n">
        <v>34.7265</v>
      </c>
      <c r="D388" s="0" t="n">
        <v>40.6103</v>
      </c>
      <c r="E388" s="0" t="n">
        <v>40.3222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4735.36</v>
      </c>
      <c r="K388" s="0" t="n">
        <v>78.7</v>
      </c>
      <c r="M388" s="271" t="n">
        <v>1575.2656</v>
      </c>
      <c r="N388" s="271" t="n">
        <v>34.7265</v>
      </c>
      <c r="O388" s="271" t="n">
        <v>40.6103</v>
      </c>
      <c r="P388" s="271" t="n">
        <v>40.3222</v>
      </c>
      <c r="Q388" s="271" t="n">
        <v>851.768</v>
      </c>
      <c r="R388" s="271" t="n">
        <v>34.2495</v>
      </c>
      <c r="S388" s="271" t="n">
        <v>40.6473</v>
      </c>
      <c r="T388" s="271" t="n">
        <v>39.2338</v>
      </c>
      <c r="U388" s="271" t="n">
        <v>47077.319</v>
      </c>
      <c r="V388" s="271" t="n">
        <v>90.825</v>
      </c>
      <c r="X388" s="272" t="n">
        <f aca="false">B388-M388</f>
        <v>0</v>
      </c>
      <c r="Y388" s="272" t="n">
        <f aca="false">C388-N388</f>
        <v>0</v>
      </c>
      <c r="Z388" s="272" t="n">
        <f aca="false">D388-O388</f>
        <v>0</v>
      </c>
      <c r="AA388" s="272" t="n">
        <f aca="false">E388-P388</f>
        <v>0</v>
      </c>
      <c r="AB388" s="272" t="n">
        <f aca="false">F388-Q388</f>
        <v>0</v>
      </c>
      <c r="AC388" s="272" t="n">
        <f aca="false">G388-R388</f>
        <v>0</v>
      </c>
      <c r="AD388" s="272" t="n">
        <f aca="false">H388-S388</f>
        <v>0</v>
      </c>
      <c r="AE388" s="272" t="n">
        <f aca="false">I388-T388</f>
        <v>0</v>
      </c>
      <c r="AF388" s="273"/>
      <c r="AG388" s="273"/>
      <c r="AH388" s="273"/>
    </row>
    <row r="389" customFormat="false" ht="15.75" hidden="false" customHeight="false" outlineLevel="0" collapsed="false">
      <c r="A389" s="0" t="s">
        <v>475</v>
      </c>
      <c r="B389" s="0" t="n">
        <v>7272.5792</v>
      </c>
      <c r="C389" s="0" t="n">
        <v>38.3783</v>
      </c>
      <c r="D389" s="0" t="n">
        <v>43.0472</v>
      </c>
      <c r="E389" s="0" t="n">
        <v>43.7908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62096.69</v>
      </c>
      <c r="K389" s="0" t="n">
        <v>93.06</v>
      </c>
      <c r="M389" s="271" t="n">
        <v>7272.5792</v>
      </c>
      <c r="N389" s="271" t="n">
        <v>38.3783</v>
      </c>
      <c r="O389" s="271" t="n">
        <v>43.0472</v>
      </c>
      <c r="P389" s="271" t="n">
        <v>43.7908</v>
      </c>
      <c r="Q389" s="271" t="n">
        <v>4492.1736</v>
      </c>
      <c r="R389" s="271" t="n">
        <v>41.677</v>
      </c>
      <c r="S389" s="271" t="n">
        <v>45.306</v>
      </c>
      <c r="T389" s="271" t="n">
        <v>44.8903</v>
      </c>
      <c r="U389" s="271" t="n">
        <v>64188.648</v>
      </c>
      <c r="V389" s="271" t="n">
        <v>112.839</v>
      </c>
      <c r="X389" s="272" t="n">
        <f aca="false">B389-M389</f>
        <v>0</v>
      </c>
      <c r="Y389" s="272" t="n">
        <f aca="false">C389-N389</f>
        <v>0</v>
      </c>
      <c r="Z389" s="272" t="n">
        <f aca="false">D389-O389</f>
        <v>0</v>
      </c>
      <c r="AA389" s="272" t="n">
        <f aca="false">E389-P389</f>
        <v>0</v>
      </c>
      <c r="AB389" s="272" t="n">
        <f aca="false">F389-Q389</f>
        <v>0</v>
      </c>
      <c r="AC389" s="272" t="n">
        <f aca="false">G389-R389</f>
        <v>0</v>
      </c>
      <c r="AD389" s="272" t="n">
        <f aca="false">H389-S389</f>
        <v>0</v>
      </c>
      <c r="AE389" s="272" t="n">
        <f aca="false">I389-T389</f>
        <v>0</v>
      </c>
      <c r="AF389" s="273"/>
      <c r="AG389" s="273"/>
      <c r="AH389" s="273"/>
    </row>
    <row r="390" customFormat="false" ht="15.75" hidden="false" customHeight="false" outlineLevel="0" collapsed="false">
      <c r="A390" s="0" t="s">
        <v>476</v>
      </c>
      <c r="B390" s="0" t="n">
        <v>3110.2664</v>
      </c>
      <c r="C390" s="0" t="n">
        <v>36.9846</v>
      </c>
      <c r="D390" s="0" t="n">
        <v>41.992</v>
      </c>
      <c r="E390" s="0" t="n">
        <v>42.210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51939.36</v>
      </c>
      <c r="K390" s="0" t="n">
        <v>85.92</v>
      </c>
      <c r="M390" s="271" t="n">
        <v>3110.2664</v>
      </c>
      <c r="N390" s="271" t="n">
        <v>36.9846</v>
      </c>
      <c r="O390" s="271" t="n">
        <v>41.992</v>
      </c>
      <c r="P390" s="271" t="n">
        <v>42.2105</v>
      </c>
      <c r="Q390" s="271" t="n">
        <v>2551.0144</v>
      </c>
      <c r="R390" s="271" t="n">
        <v>39.1069</v>
      </c>
      <c r="S390" s="271" t="n">
        <v>43.5038</v>
      </c>
      <c r="T390" s="271" t="n">
        <v>42.6752</v>
      </c>
      <c r="U390" s="271" t="n">
        <v>53895.352</v>
      </c>
      <c r="V390" s="271" t="n">
        <v>100.542</v>
      </c>
      <c r="X390" s="272" t="n">
        <f aca="false">B390-M390</f>
        <v>0</v>
      </c>
      <c r="Y390" s="272" t="n">
        <f aca="false">C390-N390</f>
        <v>0</v>
      </c>
      <c r="Z390" s="272" t="n">
        <f aca="false">D390-O390</f>
        <v>0</v>
      </c>
      <c r="AA390" s="272" t="n">
        <f aca="false">E390-P390</f>
        <v>0</v>
      </c>
      <c r="AB390" s="272" t="n">
        <f aca="false">F390-Q390</f>
        <v>0</v>
      </c>
      <c r="AC390" s="272" t="n">
        <f aca="false">G390-R390</f>
        <v>0</v>
      </c>
      <c r="AD390" s="272" t="n">
        <f aca="false">H390-S390</f>
        <v>0</v>
      </c>
      <c r="AE390" s="272" t="n">
        <f aca="false">I390-T390</f>
        <v>0</v>
      </c>
      <c r="AF390" s="273"/>
      <c r="AG390" s="273"/>
      <c r="AH390" s="273"/>
    </row>
    <row r="391" customFormat="false" ht="15.75" hidden="false" customHeight="false" outlineLevel="0" collapsed="false">
      <c r="A391" s="0" t="s">
        <v>477</v>
      </c>
      <c r="B391" s="0" t="n">
        <v>1563.3144</v>
      </c>
      <c r="C391" s="0" t="n">
        <v>35.4021</v>
      </c>
      <c r="D391" s="0" t="n">
        <v>40.9787</v>
      </c>
      <c r="E391" s="0" t="n">
        <v>40.731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5643.87</v>
      </c>
      <c r="K391" s="0" t="n">
        <v>80.84</v>
      </c>
      <c r="M391" s="271" t="n">
        <v>1563.3144</v>
      </c>
      <c r="N391" s="271" t="n">
        <v>35.4021</v>
      </c>
      <c r="O391" s="271" t="n">
        <v>40.9787</v>
      </c>
      <c r="P391" s="271" t="n">
        <v>40.7317</v>
      </c>
      <c r="Q391" s="271" t="n">
        <v>1470.4144</v>
      </c>
      <c r="R391" s="271" t="n">
        <v>36.6152</v>
      </c>
      <c r="S391" s="271" t="n">
        <v>42.1165</v>
      </c>
      <c r="T391" s="271" t="n">
        <v>40.929</v>
      </c>
      <c r="U391" s="271" t="n">
        <v>47768.592</v>
      </c>
      <c r="V391" s="271" t="n">
        <v>92.726</v>
      </c>
      <c r="X391" s="272" t="n">
        <f aca="false">B391-M391</f>
        <v>0</v>
      </c>
      <c r="Y391" s="272" t="n">
        <f aca="false">C391-N391</f>
        <v>0</v>
      </c>
      <c r="Z391" s="272" t="n">
        <f aca="false">D391-O391</f>
        <v>0</v>
      </c>
      <c r="AA391" s="272" t="n">
        <f aca="false">E391-P391</f>
        <v>0</v>
      </c>
      <c r="AB391" s="272" t="n">
        <f aca="false">F391-Q391</f>
        <v>0</v>
      </c>
      <c r="AC391" s="272" t="n">
        <f aca="false">G391-R391</f>
        <v>0</v>
      </c>
      <c r="AD391" s="272" t="n">
        <f aca="false">H391-S391</f>
        <v>0</v>
      </c>
      <c r="AE391" s="272" t="n">
        <f aca="false">I391-T391</f>
        <v>0</v>
      </c>
      <c r="AF391" s="273"/>
      <c r="AG391" s="273"/>
      <c r="AH391" s="273"/>
    </row>
    <row r="392" customFormat="false" ht="15.75" hidden="false" customHeight="false" outlineLevel="0" collapsed="false">
      <c r="A392" s="0" t="s">
        <v>478</v>
      </c>
      <c r="B392" s="0" t="n">
        <v>957.676</v>
      </c>
      <c r="C392" s="0" t="n">
        <v>33.8178</v>
      </c>
      <c r="D392" s="0" t="n">
        <v>40.2418</v>
      </c>
      <c r="E392" s="0" t="n">
        <v>39.775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42403.09</v>
      </c>
      <c r="K392" s="0" t="n">
        <v>75.22</v>
      </c>
      <c r="M392" s="271" t="n">
        <v>957.676</v>
      </c>
      <c r="N392" s="271" t="n">
        <v>33.8178</v>
      </c>
      <c r="O392" s="271" t="n">
        <v>40.2418</v>
      </c>
      <c r="P392" s="271" t="n">
        <v>39.7753</v>
      </c>
      <c r="Q392" s="271" t="n">
        <v>851.768</v>
      </c>
      <c r="R392" s="271" t="n">
        <v>34.2495</v>
      </c>
      <c r="S392" s="271" t="n">
        <v>40.6473</v>
      </c>
      <c r="T392" s="271" t="n">
        <v>39.2338</v>
      </c>
      <c r="U392" s="271" t="n">
        <v>44384.605</v>
      </c>
      <c r="V392" s="271" t="n">
        <v>88.828</v>
      </c>
      <c r="X392" s="272" t="n">
        <f aca="false">B392-M392</f>
        <v>0</v>
      </c>
      <c r="Y392" s="272" t="n">
        <f aca="false">C392-N392</f>
        <v>0</v>
      </c>
      <c r="Z392" s="272" t="n">
        <f aca="false">D392-O392</f>
        <v>0</v>
      </c>
      <c r="AA392" s="272" t="n">
        <f aca="false">E392-P392</f>
        <v>0</v>
      </c>
      <c r="AB392" s="272" t="n">
        <f aca="false">F392-Q392</f>
        <v>0</v>
      </c>
      <c r="AC392" s="272" t="n">
        <f aca="false">G392-R392</f>
        <v>0</v>
      </c>
      <c r="AD392" s="272" t="n">
        <f aca="false">H392-S392</f>
        <v>0</v>
      </c>
      <c r="AE392" s="272" t="n">
        <f aca="false">I392-T392</f>
        <v>0</v>
      </c>
      <c r="AF392" s="273"/>
      <c r="AG392" s="273"/>
      <c r="AH392" s="273"/>
    </row>
    <row r="393" customFormat="false" ht="15.75" hidden="false" customHeight="false" outlineLevel="0" collapsed="false">
      <c r="A393" s="0" t="s">
        <v>479</v>
      </c>
      <c r="B393" s="0" t="n">
        <v>38339.4008</v>
      </c>
      <c r="C393" s="0" t="n">
        <v>37.4554</v>
      </c>
      <c r="D393" s="0" t="n">
        <v>41.9238</v>
      </c>
      <c r="E393" s="0" t="n">
        <v>44.0879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89033.84</v>
      </c>
      <c r="K393" s="0" t="n">
        <v>142.7</v>
      </c>
      <c r="M393" s="271" t="n">
        <v>38339.4008</v>
      </c>
      <c r="N393" s="271" t="n">
        <v>37.4554</v>
      </c>
      <c r="O393" s="271" t="n">
        <v>41.9238</v>
      </c>
      <c r="P393" s="271" t="n">
        <v>44.0879</v>
      </c>
      <c r="Q393" s="271" t="n">
        <v>3443.9312</v>
      </c>
      <c r="R393" s="271" t="n">
        <v>40.3482</v>
      </c>
      <c r="S393" s="271" t="n">
        <v>44.3287</v>
      </c>
      <c r="T393" s="271" t="n">
        <v>46.3268</v>
      </c>
      <c r="U393" s="271" t="n">
        <v>96130.828</v>
      </c>
      <c r="V393" s="271" t="n">
        <v>175.03</v>
      </c>
      <c r="X393" s="272" t="n">
        <f aca="false">B393-M393</f>
        <v>0</v>
      </c>
      <c r="Y393" s="272" t="n">
        <f aca="false">C393-N393</f>
        <v>0</v>
      </c>
      <c r="Z393" s="272" t="n">
        <f aca="false">D393-O393</f>
        <v>0</v>
      </c>
      <c r="AA393" s="272" t="n">
        <f aca="false">E393-P393</f>
        <v>0</v>
      </c>
      <c r="AB393" s="272" t="n">
        <f aca="false">F393-Q393</f>
        <v>0</v>
      </c>
      <c r="AC393" s="272" t="n">
        <f aca="false">G393-R393</f>
        <v>0</v>
      </c>
      <c r="AD393" s="272" t="n">
        <f aca="false">H393-S393</f>
        <v>0</v>
      </c>
      <c r="AE393" s="272" t="n">
        <f aca="false">I393-T393</f>
        <v>0</v>
      </c>
      <c r="AF393" s="273"/>
      <c r="AG393" s="273"/>
      <c r="AH393" s="273"/>
    </row>
    <row r="394" customFormat="false" ht="15.75" hidden="false" customHeight="false" outlineLevel="0" collapsed="false">
      <c r="A394" s="0" t="s">
        <v>480</v>
      </c>
      <c r="B394" s="0" t="n">
        <v>9328.8576</v>
      </c>
      <c r="C394" s="0" t="n">
        <v>35.5737</v>
      </c>
      <c r="D394" s="0" t="n">
        <v>40.9355</v>
      </c>
      <c r="E394" s="0" t="n">
        <v>43.209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60168.59</v>
      </c>
      <c r="K394" s="0" t="n">
        <v>104.77</v>
      </c>
      <c r="M394" s="271" t="n">
        <v>9328.8576</v>
      </c>
      <c r="N394" s="271" t="n">
        <v>35.5737</v>
      </c>
      <c r="O394" s="271" t="n">
        <v>40.9355</v>
      </c>
      <c r="P394" s="271" t="n">
        <v>43.2098</v>
      </c>
      <c r="Q394" s="271" t="n">
        <v>1685.0304</v>
      </c>
      <c r="R394" s="271" t="n">
        <v>38.1152</v>
      </c>
      <c r="S394" s="271" t="n">
        <v>42.5909</v>
      </c>
      <c r="T394" s="271" t="n">
        <v>44.7519</v>
      </c>
      <c r="U394" s="271" t="n">
        <v>63837.4</v>
      </c>
      <c r="V394" s="271" t="n">
        <v>122.445</v>
      </c>
      <c r="X394" s="272" t="n">
        <f aca="false">B394-M394</f>
        <v>0</v>
      </c>
      <c r="Y394" s="272" t="n">
        <f aca="false">C394-N394</f>
        <v>0</v>
      </c>
      <c r="Z394" s="272" t="n">
        <f aca="false">D394-O394</f>
        <v>0</v>
      </c>
      <c r="AA394" s="272" t="n">
        <f aca="false">E394-P394</f>
        <v>0</v>
      </c>
      <c r="AB394" s="272" t="n">
        <f aca="false">F394-Q394</f>
        <v>0</v>
      </c>
      <c r="AC394" s="272" t="n">
        <f aca="false">G394-R394</f>
        <v>0</v>
      </c>
      <c r="AD394" s="272" t="n">
        <f aca="false">H394-S394</f>
        <v>0</v>
      </c>
      <c r="AE394" s="272" t="n">
        <f aca="false">I394-T394</f>
        <v>0</v>
      </c>
      <c r="AF394" s="273"/>
      <c r="AG394" s="273"/>
      <c r="AH394" s="273"/>
    </row>
    <row r="395" customFormat="false" ht="15.75" hidden="false" customHeight="false" outlineLevel="0" collapsed="false">
      <c r="A395" s="0" t="s">
        <v>481</v>
      </c>
      <c r="B395" s="0" t="n">
        <v>3123.3768</v>
      </c>
      <c r="C395" s="0" t="n">
        <v>34.4847</v>
      </c>
      <c r="D395" s="0" t="n">
        <v>40.1559</v>
      </c>
      <c r="E395" s="0" t="n">
        <v>42.5669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8424.63</v>
      </c>
      <c r="K395" s="0" t="n">
        <v>88.09</v>
      </c>
      <c r="M395" s="271" t="n">
        <v>3123.3768</v>
      </c>
      <c r="N395" s="271" t="n">
        <v>34.4847</v>
      </c>
      <c r="O395" s="271" t="n">
        <v>40.1559</v>
      </c>
      <c r="P395" s="271" t="n">
        <v>42.5669</v>
      </c>
      <c r="Q395" s="271" t="n">
        <v>905.8984</v>
      </c>
      <c r="R395" s="271" t="n">
        <v>35.8367</v>
      </c>
      <c r="S395" s="271" t="n">
        <v>41.3519</v>
      </c>
      <c r="T395" s="271" t="n">
        <v>43.5718</v>
      </c>
      <c r="U395" s="271" t="n">
        <v>51933.402</v>
      </c>
      <c r="V395" s="271" t="n">
        <v>105.433</v>
      </c>
      <c r="X395" s="272" t="n">
        <f aca="false">B395-M395</f>
        <v>0</v>
      </c>
      <c r="Y395" s="272" t="n">
        <f aca="false">C395-N395</f>
        <v>0</v>
      </c>
      <c r="Z395" s="272" t="n">
        <f aca="false">D395-O395</f>
        <v>0</v>
      </c>
      <c r="AA395" s="272" t="n">
        <f aca="false">E395-P395</f>
        <v>0</v>
      </c>
      <c r="AB395" s="272" t="n">
        <f aca="false">F395-Q395</f>
        <v>0</v>
      </c>
      <c r="AC395" s="272" t="n">
        <f aca="false">G395-R395</f>
        <v>0</v>
      </c>
      <c r="AD395" s="272" t="n">
        <f aca="false">H395-S395</f>
        <v>0</v>
      </c>
      <c r="AE395" s="272" t="n">
        <f aca="false">I395-T395</f>
        <v>0</v>
      </c>
      <c r="AF395" s="273"/>
      <c r="AG395" s="273"/>
      <c r="AH395" s="273"/>
    </row>
    <row r="396" customFormat="false" ht="15.75" hidden="false" customHeight="false" outlineLevel="0" collapsed="false">
      <c r="A396" s="0" t="s">
        <v>482</v>
      </c>
      <c r="B396" s="0" t="n">
        <v>1415.2792</v>
      </c>
      <c r="C396" s="0" t="n">
        <v>33.1195</v>
      </c>
      <c r="D396" s="0" t="n">
        <v>39.0521</v>
      </c>
      <c r="E396" s="0" t="n">
        <v>41.5895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43447.42</v>
      </c>
      <c r="K396" s="0" t="n">
        <v>83.54</v>
      </c>
      <c r="M396" s="271" t="n">
        <v>1415.2792</v>
      </c>
      <c r="N396" s="271" t="n">
        <v>33.1195</v>
      </c>
      <c r="O396" s="271" t="n">
        <v>39.0521</v>
      </c>
      <c r="P396" s="271" t="n">
        <v>41.5895</v>
      </c>
      <c r="Q396" s="271" t="n">
        <v>501.6208</v>
      </c>
      <c r="R396" s="271" t="n">
        <v>33.4694</v>
      </c>
      <c r="S396" s="271" t="n">
        <v>39.8002</v>
      </c>
      <c r="T396" s="271" t="n">
        <v>42.1047</v>
      </c>
      <c r="U396" s="271" t="n">
        <v>47264.202</v>
      </c>
      <c r="V396" s="271" t="n">
        <v>96.438</v>
      </c>
      <c r="X396" s="272" t="n">
        <f aca="false">B396-M396</f>
        <v>0</v>
      </c>
      <c r="Y396" s="272" t="n">
        <f aca="false">C396-N396</f>
        <v>0</v>
      </c>
      <c r="Z396" s="272" t="n">
        <f aca="false">D396-O396</f>
        <v>0</v>
      </c>
      <c r="AA396" s="272" t="n">
        <f aca="false">E396-P396</f>
        <v>0</v>
      </c>
      <c r="AB396" s="272" t="n">
        <f aca="false">F396-Q396</f>
        <v>0</v>
      </c>
      <c r="AC396" s="272" t="n">
        <f aca="false">G396-R396</f>
        <v>0</v>
      </c>
      <c r="AD396" s="272" t="n">
        <f aca="false">H396-S396</f>
        <v>0</v>
      </c>
      <c r="AE396" s="272" t="n">
        <f aca="false">I396-T396</f>
        <v>0</v>
      </c>
      <c r="AF396" s="273"/>
      <c r="AG396" s="273"/>
      <c r="AH396" s="273"/>
    </row>
    <row r="397" customFormat="false" ht="15.75" hidden="false" customHeight="false" outlineLevel="0" collapsed="false">
      <c r="A397" s="0" t="s">
        <v>483</v>
      </c>
      <c r="B397" s="0" t="n">
        <v>18148.7016</v>
      </c>
      <c r="C397" s="0" t="n">
        <v>36.3146</v>
      </c>
      <c r="D397" s="0" t="n">
        <v>41.4088</v>
      </c>
      <c r="E397" s="0" t="n">
        <v>43.652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70272.32</v>
      </c>
      <c r="K397" s="0" t="n">
        <v>113.5</v>
      </c>
      <c r="M397" s="271" t="n">
        <v>18148.7016</v>
      </c>
      <c r="N397" s="271" t="n">
        <v>36.3146</v>
      </c>
      <c r="O397" s="271" t="n">
        <v>41.4088</v>
      </c>
      <c r="P397" s="271" t="n">
        <v>43.652</v>
      </c>
      <c r="Q397" s="271" t="n">
        <v>3443.9312</v>
      </c>
      <c r="R397" s="271" t="n">
        <v>40.3482</v>
      </c>
      <c r="S397" s="271" t="n">
        <v>44.3287</v>
      </c>
      <c r="T397" s="271" t="n">
        <v>46.3268</v>
      </c>
      <c r="U397" s="271" t="n">
        <v>76905.7</v>
      </c>
      <c r="V397" s="271" t="n">
        <v>143.198</v>
      </c>
      <c r="X397" s="272" t="n">
        <f aca="false">B397-M397</f>
        <v>0</v>
      </c>
      <c r="Y397" s="272" t="n">
        <f aca="false">C397-N397</f>
        <v>0</v>
      </c>
      <c r="Z397" s="272" t="n">
        <f aca="false">D397-O397</f>
        <v>0</v>
      </c>
      <c r="AA397" s="272" t="n">
        <f aca="false">E397-P397</f>
        <v>0</v>
      </c>
      <c r="AB397" s="272" t="n">
        <f aca="false">F397-Q397</f>
        <v>0</v>
      </c>
      <c r="AC397" s="272" t="n">
        <f aca="false">G397-R397</f>
        <v>0</v>
      </c>
      <c r="AD397" s="272" t="n">
        <f aca="false">H397-S397</f>
        <v>0</v>
      </c>
      <c r="AE397" s="272" t="n">
        <f aca="false">I397-T397</f>
        <v>0</v>
      </c>
      <c r="AF397" s="273"/>
      <c r="AG397" s="273"/>
      <c r="AH397" s="273"/>
    </row>
    <row r="398" customFormat="false" ht="15.75" hidden="false" customHeight="false" outlineLevel="0" collapsed="false">
      <c r="A398" s="0" t="s">
        <v>484</v>
      </c>
      <c r="B398" s="0" t="n">
        <v>4895.5736</v>
      </c>
      <c r="C398" s="0" t="n">
        <v>35.0216</v>
      </c>
      <c r="D398" s="0" t="n">
        <v>40.4181</v>
      </c>
      <c r="E398" s="0" t="n">
        <v>42.780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52605.2</v>
      </c>
      <c r="K398" s="0" t="n">
        <v>97.4</v>
      </c>
      <c r="M398" s="271" t="n">
        <v>4895.5736</v>
      </c>
      <c r="N398" s="271" t="n">
        <v>35.0216</v>
      </c>
      <c r="O398" s="271" t="n">
        <v>40.4181</v>
      </c>
      <c r="P398" s="271" t="n">
        <v>42.7805</v>
      </c>
      <c r="Q398" s="271" t="n">
        <v>1685.0304</v>
      </c>
      <c r="R398" s="271" t="n">
        <v>38.1152</v>
      </c>
      <c r="S398" s="271" t="n">
        <v>42.5909</v>
      </c>
      <c r="T398" s="271" t="n">
        <v>44.7519</v>
      </c>
      <c r="U398" s="271" t="n">
        <v>56122.133</v>
      </c>
      <c r="V398" s="271" t="n">
        <v>112.228</v>
      </c>
      <c r="X398" s="272" t="n">
        <f aca="false">B398-M398</f>
        <v>0</v>
      </c>
      <c r="Y398" s="272" t="n">
        <f aca="false">C398-N398</f>
        <v>0</v>
      </c>
      <c r="Z398" s="272" t="n">
        <f aca="false">D398-O398</f>
        <v>0</v>
      </c>
      <c r="AA398" s="272" t="n">
        <f aca="false">E398-P398</f>
        <v>0</v>
      </c>
      <c r="AB398" s="272" t="n">
        <f aca="false">F398-Q398</f>
        <v>0</v>
      </c>
      <c r="AC398" s="272" t="n">
        <f aca="false">G398-R398</f>
        <v>0</v>
      </c>
      <c r="AD398" s="272" t="n">
        <f aca="false">H398-S398</f>
        <v>0</v>
      </c>
      <c r="AE398" s="272" t="n">
        <f aca="false">I398-T398</f>
        <v>0</v>
      </c>
      <c r="AF398" s="273"/>
      <c r="AG398" s="273"/>
      <c r="AH398" s="273"/>
    </row>
    <row r="399" customFormat="false" ht="15.75" hidden="false" customHeight="false" outlineLevel="0" collapsed="false">
      <c r="A399" s="0" t="s">
        <v>485</v>
      </c>
      <c r="B399" s="0" t="n">
        <v>1898.2928</v>
      </c>
      <c r="C399" s="0" t="n">
        <v>33.8201</v>
      </c>
      <c r="D399" s="0" t="n">
        <v>39.5085</v>
      </c>
      <c r="E399" s="0" t="n">
        <v>42.017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5317.75</v>
      </c>
      <c r="K399" s="0" t="n">
        <v>87.55</v>
      </c>
      <c r="M399" s="271" t="n">
        <v>1898.2928</v>
      </c>
      <c r="N399" s="271" t="n">
        <v>33.8201</v>
      </c>
      <c r="O399" s="271" t="n">
        <v>39.5085</v>
      </c>
      <c r="P399" s="271" t="n">
        <v>42.0179</v>
      </c>
      <c r="Q399" s="271" t="n">
        <v>905.8984</v>
      </c>
      <c r="R399" s="271" t="n">
        <v>35.8367</v>
      </c>
      <c r="S399" s="271" t="n">
        <v>41.3519</v>
      </c>
      <c r="T399" s="271" t="n">
        <v>43.5718</v>
      </c>
      <c r="U399" s="271" t="n">
        <v>48887.186</v>
      </c>
      <c r="V399" s="271" t="n">
        <v>101.954</v>
      </c>
      <c r="X399" s="272" t="n">
        <f aca="false">B399-M399</f>
        <v>0</v>
      </c>
      <c r="Y399" s="272" t="n">
        <f aca="false">C399-N399</f>
        <v>0</v>
      </c>
      <c r="Z399" s="272" t="n">
        <f aca="false">D399-O399</f>
        <v>0</v>
      </c>
      <c r="AA399" s="272" t="n">
        <f aca="false">E399-P399</f>
        <v>0</v>
      </c>
      <c r="AB399" s="272" t="n">
        <f aca="false">F399-Q399</f>
        <v>0</v>
      </c>
      <c r="AC399" s="272" t="n">
        <f aca="false">G399-R399</f>
        <v>0</v>
      </c>
      <c r="AD399" s="272" t="n">
        <f aca="false">H399-S399</f>
        <v>0</v>
      </c>
      <c r="AE399" s="272" t="n">
        <f aca="false">I399-T399</f>
        <v>0</v>
      </c>
      <c r="AF399" s="273"/>
      <c r="AG399" s="273"/>
      <c r="AH399" s="273"/>
    </row>
    <row r="400" customFormat="false" ht="15.75" hidden="false" customHeight="false" outlineLevel="0" collapsed="false">
      <c r="A400" s="0" t="s">
        <v>486</v>
      </c>
      <c r="B400" s="0" t="n">
        <v>929.4008</v>
      </c>
      <c r="C400" s="0" t="n">
        <v>32.3144</v>
      </c>
      <c r="D400" s="0" t="n">
        <v>38.7425</v>
      </c>
      <c r="E400" s="0" t="n">
        <v>41.329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42159.06</v>
      </c>
      <c r="K400" s="0" t="n">
        <v>82.84</v>
      </c>
      <c r="M400" s="271" t="n">
        <v>929.4008</v>
      </c>
      <c r="N400" s="271" t="n">
        <v>32.3144</v>
      </c>
      <c r="O400" s="271" t="n">
        <v>38.7425</v>
      </c>
      <c r="P400" s="271" t="n">
        <v>41.3292</v>
      </c>
      <c r="Q400" s="271" t="n">
        <v>501.6208</v>
      </c>
      <c r="R400" s="271" t="n">
        <v>33.4694</v>
      </c>
      <c r="S400" s="271" t="n">
        <v>39.8002</v>
      </c>
      <c r="T400" s="271" t="n">
        <v>42.1047</v>
      </c>
      <c r="U400" s="271" t="n">
        <v>45615.94</v>
      </c>
      <c r="V400" s="271" t="n">
        <v>96.94</v>
      </c>
      <c r="X400" s="272" t="n">
        <f aca="false">B400-M400</f>
        <v>0</v>
      </c>
      <c r="Y400" s="272" t="n">
        <f aca="false">C400-N400</f>
        <v>0</v>
      </c>
      <c r="Z400" s="272" t="n">
        <f aca="false">D400-O400</f>
        <v>0</v>
      </c>
      <c r="AA400" s="272" t="n">
        <f aca="false">E400-P400</f>
        <v>0</v>
      </c>
      <c r="AB400" s="272" t="n">
        <f aca="false">F400-Q400</f>
        <v>0</v>
      </c>
      <c r="AC400" s="272" t="n">
        <f aca="false">G400-R400</f>
        <v>0</v>
      </c>
      <c r="AD400" s="272" t="n">
        <f aca="false">H400-S400</f>
        <v>0</v>
      </c>
      <c r="AE400" s="272" t="n">
        <f aca="false">I400-T400</f>
        <v>0</v>
      </c>
      <c r="AF400" s="273"/>
      <c r="AG400" s="273"/>
      <c r="AH400" s="273"/>
    </row>
    <row r="401" customFormat="false" ht="15.75" hidden="false" customHeight="false" outlineLevel="0" collapsed="false">
      <c r="A401" s="0" t="s">
        <v>487</v>
      </c>
      <c r="B401" s="0" t="n">
        <v>18572.3408</v>
      </c>
      <c r="C401" s="0" t="n">
        <v>42.782</v>
      </c>
      <c r="D401" s="0" t="n">
        <v>42.3329</v>
      </c>
      <c r="E401" s="0" t="n">
        <v>44.7196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8924.11</v>
      </c>
      <c r="K401" s="0" t="n">
        <v>82.36</v>
      </c>
      <c r="M401" s="271" t="n">
        <v>18572.3408</v>
      </c>
      <c r="N401" s="271" t="n">
        <v>42.782</v>
      </c>
      <c r="O401" s="271" t="n">
        <v>42.3329</v>
      </c>
      <c r="P401" s="271" t="n">
        <v>44.7196</v>
      </c>
      <c r="Q401" s="271" t="n">
        <v>5817.5744</v>
      </c>
      <c r="R401" s="271" t="n">
        <v>39.2827</v>
      </c>
      <c r="S401" s="271" t="n">
        <v>39.8201</v>
      </c>
      <c r="T401" s="271" t="n">
        <v>42.219</v>
      </c>
      <c r="U401" s="271" t="n">
        <v>67051.549</v>
      </c>
      <c r="V401" s="271" t="n">
        <v>93.415</v>
      </c>
      <c r="X401" s="272" t="n">
        <f aca="false">B401-M401</f>
        <v>0</v>
      </c>
      <c r="Y401" s="272" t="n">
        <f aca="false">C401-N401</f>
        <v>0</v>
      </c>
      <c r="Z401" s="272" t="n">
        <f aca="false">D401-O401</f>
        <v>0</v>
      </c>
      <c r="AA401" s="272" t="n">
        <f aca="false">E401-P401</f>
        <v>0</v>
      </c>
      <c r="AB401" s="272" t="n">
        <f aca="false">F401-Q401</f>
        <v>0</v>
      </c>
      <c r="AC401" s="272" t="n">
        <f aca="false">G401-R401</f>
        <v>0</v>
      </c>
      <c r="AD401" s="272" t="n">
        <f aca="false">H401-S401</f>
        <v>0</v>
      </c>
      <c r="AE401" s="272" t="n">
        <f aca="false">I401-T401</f>
        <v>0</v>
      </c>
      <c r="AF401" s="273"/>
      <c r="AG401" s="273"/>
      <c r="AH401" s="273"/>
    </row>
    <row r="402" customFormat="false" ht="15.75" hidden="false" customHeight="false" outlineLevel="0" collapsed="false">
      <c r="A402" s="0" t="s">
        <v>488</v>
      </c>
      <c r="B402" s="0" t="n">
        <v>7593.176</v>
      </c>
      <c r="C402" s="0" t="n">
        <v>40.4108</v>
      </c>
      <c r="D402" s="0" t="n">
        <v>40.5708</v>
      </c>
      <c r="E402" s="0" t="n">
        <v>42.945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9417.24</v>
      </c>
      <c r="K402" s="0" t="n">
        <v>52.02</v>
      </c>
      <c r="M402" s="271" t="n">
        <v>7593.176</v>
      </c>
      <c r="N402" s="271" t="n">
        <v>40.4108</v>
      </c>
      <c r="O402" s="271" t="n">
        <v>40.5708</v>
      </c>
      <c r="P402" s="271" t="n">
        <v>42.9459</v>
      </c>
      <c r="Q402" s="271" t="n">
        <v>2880.0736</v>
      </c>
      <c r="R402" s="271" t="n">
        <v>37.0917</v>
      </c>
      <c r="S402" s="271" t="n">
        <v>38.7101</v>
      </c>
      <c r="T402" s="271" t="n">
        <v>41.0902</v>
      </c>
      <c r="U402" s="271" t="n">
        <v>55416.684</v>
      </c>
      <c r="V402" s="271" t="n">
        <v>75.349</v>
      </c>
      <c r="X402" s="272" t="n">
        <f aca="false">B402-M402</f>
        <v>0</v>
      </c>
      <c r="Y402" s="272" t="n">
        <f aca="false">C402-N402</f>
        <v>0</v>
      </c>
      <c r="Z402" s="272" t="n">
        <f aca="false">D402-O402</f>
        <v>0</v>
      </c>
      <c r="AA402" s="272" t="n">
        <f aca="false">E402-P402</f>
        <v>0</v>
      </c>
      <c r="AB402" s="272" t="n">
        <f aca="false">F402-Q402</f>
        <v>0</v>
      </c>
      <c r="AC402" s="272" t="n">
        <f aca="false">G402-R402</f>
        <v>0</v>
      </c>
      <c r="AD402" s="272" t="n">
        <f aca="false">H402-S402</f>
        <v>0</v>
      </c>
      <c r="AE402" s="272" t="n">
        <f aca="false">I402-T402</f>
        <v>0</v>
      </c>
      <c r="AF402" s="273"/>
      <c r="AG402" s="273"/>
      <c r="AH402" s="273"/>
    </row>
    <row r="403" customFormat="false" ht="15.75" hidden="false" customHeight="false" outlineLevel="0" collapsed="false">
      <c r="A403" s="0" t="s">
        <v>489</v>
      </c>
      <c r="B403" s="0" t="n">
        <v>3435.5792</v>
      </c>
      <c r="C403" s="0" t="n">
        <v>38.1251</v>
      </c>
      <c r="D403" s="0" t="n">
        <v>39.0252</v>
      </c>
      <c r="E403" s="0" t="n">
        <v>41.365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3090.73</v>
      </c>
      <c r="K403" s="0" t="n">
        <v>55.06</v>
      </c>
      <c r="M403" s="271" t="n">
        <v>3435.5792</v>
      </c>
      <c r="N403" s="271" t="n">
        <v>38.1251</v>
      </c>
      <c r="O403" s="271" t="n">
        <v>39.0252</v>
      </c>
      <c r="P403" s="271" t="n">
        <v>41.365</v>
      </c>
      <c r="Q403" s="271" t="n">
        <v>1524.2528</v>
      </c>
      <c r="R403" s="271" t="n">
        <v>34.8364</v>
      </c>
      <c r="S403" s="271" t="n">
        <v>37.5036</v>
      </c>
      <c r="T403" s="271" t="n">
        <v>39.8184</v>
      </c>
      <c r="U403" s="271" t="n">
        <v>48641.824</v>
      </c>
      <c r="V403" s="271" t="n">
        <v>61.854</v>
      </c>
      <c r="X403" s="272" t="n">
        <f aca="false">B403-M403</f>
        <v>0</v>
      </c>
      <c r="Y403" s="272" t="n">
        <f aca="false">C403-N403</f>
        <v>0</v>
      </c>
      <c r="Z403" s="272" t="n">
        <f aca="false">D403-O403</f>
        <v>0</v>
      </c>
      <c r="AA403" s="272" t="n">
        <f aca="false">E403-P403</f>
        <v>0</v>
      </c>
      <c r="AB403" s="272" t="n">
        <f aca="false">F403-Q403</f>
        <v>0</v>
      </c>
      <c r="AC403" s="272" t="n">
        <f aca="false">G403-R403</f>
        <v>0</v>
      </c>
      <c r="AD403" s="272" t="n">
        <f aca="false">H403-S403</f>
        <v>0</v>
      </c>
      <c r="AE403" s="272" t="n">
        <f aca="false">I403-T403</f>
        <v>0</v>
      </c>
      <c r="AF403" s="273"/>
      <c r="AG403" s="273"/>
      <c r="AH403" s="273"/>
    </row>
    <row r="404" customFormat="false" ht="15.75" hidden="false" customHeight="false" outlineLevel="0" collapsed="false">
      <c r="A404" s="0" t="s">
        <v>490</v>
      </c>
      <c r="B404" s="0" t="n">
        <v>1761.08</v>
      </c>
      <c r="C404" s="0" t="n">
        <v>35.8695</v>
      </c>
      <c r="D404" s="0" t="n">
        <v>37.8923</v>
      </c>
      <c r="E404" s="0" t="n">
        <v>40.2312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9325.3</v>
      </c>
      <c r="K404" s="0" t="n">
        <v>45.98</v>
      </c>
      <c r="M404" s="271" t="n">
        <v>1761.08</v>
      </c>
      <c r="N404" s="271" t="n">
        <v>35.8695</v>
      </c>
      <c r="O404" s="271" t="n">
        <v>37.8923</v>
      </c>
      <c r="P404" s="271" t="n">
        <v>40.2312</v>
      </c>
      <c r="Q404" s="271" t="n">
        <v>854.9616</v>
      </c>
      <c r="R404" s="271" t="n">
        <v>32.6096</v>
      </c>
      <c r="S404" s="271" t="n">
        <v>36.7731</v>
      </c>
      <c r="T404" s="271" t="n">
        <v>39.1303</v>
      </c>
      <c r="U404" s="271" t="n">
        <v>44510.196</v>
      </c>
      <c r="V404" s="271" t="n">
        <v>53.056</v>
      </c>
      <c r="X404" s="272" t="n">
        <f aca="false">B404-M404</f>
        <v>0</v>
      </c>
      <c r="Y404" s="272" t="n">
        <f aca="false">C404-N404</f>
        <v>0</v>
      </c>
      <c r="Z404" s="272" t="n">
        <f aca="false">D404-O404</f>
        <v>0</v>
      </c>
      <c r="AA404" s="272" t="n">
        <f aca="false">E404-P404</f>
        <v>0</v>
      </c>
      <c r="AB404" s="272" t="n">
        <f aca="false">F404-Q404</f>
        <v>0</v>
      </c>
      <c r="AC404" s="272" t="n">
        <f aca="false">G404-R404</f>
        <v>0</v>
      </c>
      <c r="AD404" s="272" t="n">
        <f aca="false">H404-S404</f>
        <v>0</v>
      </c>
      <c r="AE404" s="272" t="n">
        <f aca="false">I404-T404</f>
        <v>0</v>
      </c>
      <c r="AF404" s="273"/>
      <c r="AG404" s="273"/>
      <c r="AH404" s="273"/>
    </row>
    <row r="405" customFormat="false" ht="15.75" hidden="false" customHeight="false" outlineLevel="0" collapsed="false">
      <c r="A405" s="0" t="s">
        <v>491</v>
      </c>
      <c r="B405" s="0" t="n">
        <v>10359.3408</v>
      </c>
      <c r="C405" s="0" t="n">
        <v>41.5646</v>
      </c>
      <c r="D405" s="0" t="n">
        <v>41.4109</v>
      </c>
      <c r="E405" s="0" t="n">
        <v>43.7793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55.43</v>
      </c>
      <c r="K405" s="0" t="n">
        <v>71.61</v>
      </c>
      <c r="M405" s="271" t="n">
        <v>10359.3408</v>
      </c>
      <c r="N405" s="271" t="n">
        <v>41.5646</v>
      </c>
      <c r="O405" s="271" t="n">
        <v>41.4109</v>
      </c>
      <c r="P405" s="271" t="n">
        <v>43.7793</v>
      </c>
      <c r="Q405" s="271" t="n">
        <v>5817.5744</v>
      </c>
      <c r="R405" s="271" t="n">
        <v>39.2827</v>
      </c>
      <c r="S405" s="271" t="n">
        <v>39.8201</v>
      </c>
      <c r="T405" s="271" t="n">
        <v>42.219</v>
      </c>
      <c r="U405" s="271" t="n">
        <v>60608.058</v>
      </c>
      <c r="V405" s="271" t="n">
        <v>87.195</v>
      </c>
      <c r="X405" s="272" t="n">
        <f aca="false">B405-M405</f>
        <v>0</v>
      </c>
      <c r="Y405" s="272" t="n">
        <f aca="false">C405-N405</f>
        <v>0</v>
      </c>
      <c r="Z405" s="272" t="n">
        <f aca="false">D405-O405</f>
        <v>0</v>
      </c>
      <c r="AA405" s="272" t="n">
        <f aca="false">E405-P405</f>
        <v>0</v>
      </c>
      <c r="AB405" s="272" t="n">
        <f aca="false">F405-Q405</f>
        <v>0</v>
      </c>
      <c r="AC405" s="272" t="n">
        <f aca="false">G405-R405</f>
        <v>0</v>
      </c>
      <c r="AD405" s="272" t="n">
        <f aca="false">H405-S405</f>
        <v>0</v>
      </c>
      <c r="AE405" s="272" t="n">
        <f aca="false">I405-T405</f>
        <v>0</v>
      </c>
      <c r="AF405" s="273"/>
      <c r="AG405" s="273"/>
      <c r="AH405" s="273"/>
    </row>
    <row r="406" customFormat="false" ht="15.75" hidden="false" customHeight="false" outlineLevel="0" collapsed="false">
      <c r="A406" s="0" t="s">
        <v>492</v>
      </c>
      <c r="B406" s="0" t="n">
        <v>4149.904</v>
      </c>
      <c r="C406" s="0" t="n">
        <v>39.1636</v>
      </c>
      <c r="D406" s="0" t="n">
        <v>39.7185</v>
      </c>
      <c r="E406" s="0" t="n">
        <v>42.039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6285.66</v>
      </c>
      <c r="K406" s="0" t="n">
        <v>49</v>
      </c>
      <c r="M406" s="271" t="n">
        <v>4149.904</v>
      </c>
      <c r="N406" s="271" t="n">
        <v>39.1636</v>
      </c>
      <c r="O406" s="271" t="n">
        <v>39.7185</v>
      </c>
      <c r="P406" s="271" t="n">
        <v>42.0397</v>
      </c>
      <c r="Q406" s="271" t="n">
        <v>2880.0736</v>
      </c>
      <c r="R406" s="271" t="n">
        <v>37.0917</v>
      </c>
      <c r="S406" s="271" t="n">
        <v>38.7101</v>
      </c>
      <c r="T406" s="271" t="n">
        <v>41.0902</v>
      </c>
      <c r="U406" s="271" t="n">
        <v>51320.457</v>
      </c>
      <c r="V406" s="271" t="n">
        <v>71.06</v>
      </c>
      <c r="X406" s="272" t="n">
        <f aca="false">B406-M406</f>
        <v>0</v>
      </c>
      <c r="Y406" s="272" t="n">
        <f aca="false">C406-N406</f>
        <v>0</v>
      </c>
      <c r="Z406" s="272" t="n">
        <f aca="false">D406-O406</f>
        <v>0</v>
      </c>
      <c r="AA406" s="272" t="n">
        <f aca="false">E406-P406</f>
        <v>0</v>
      </c>
      <c r="AB406" s="272" t="n">
        <f aca="false">F406-Q406</f>
        <v>0</v>
      </c>
      <c r="AC406" s="272" t="n">
        <f aca="false">G406-R406</f>
        <v>0</v>
      </c>
      <c r="AD406" s="272" t="n">
        <f aca="false">H406-S406</f>
        <v>0</v>
      </c>
      <c r="AE406" s="272" t="n">
        <f aca="false">I406-T406</f>
        <v>0</v>
      </c>
      <c r="AF406" s="273"/>
      <c r="AG406" s="273"/>
      <c r="AH406" s="273"/>
    </row>
    <row r="407" customFormat="false" ht="15.75" hidden="false" customHeight="false" outlineLevel="0" collapsed="false">
      <c r="A407" s="0" t="s">
        <v>493</v>
      </c>
      <c r="B407" s="0" t="n">
        <v>2048.7824</v>
      </c>
      <c r="C407" s="0" t="n">
        <v>36.9051</v>
      </c>
      <c r="D407" s="0" t="n">
        <v>38.5857</v>
      </c>
      <c r="E407" s="0" t="n">
        <v>40.9077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0642.24</v>
      </c>
      <c r="K407" s="0" t="n">
        <v>45.5</v>
      </c>
      <c r="M407" s="271" t="n">
        <v>2048.7824</v>
      </c>
      <c r="N407" s="271" t="n">
        <v>36.9051</v>
      </c>
      <c r="O407" s="271" t="n">
        <v>38.5857</v>
      </c>
      <c r="P407" s="271" t="n">
        <v>40.9077</v>
      </c>
      <c r="Q407" s="271" t="n">
        <v>1524.2528</v>
      </c>
      <c r="R407" s="271" t="n">
        <v>34.8364</v>
      </c>
      <c r="S407" s="271" t="n">
        <v>37.5036</v>
      </c>
      <c r="T407" s="271" t="n">
        <v>39.8184</v>
      </c>
      <c r="U407" s="271" t="n">
        <v>46249.492</v>
      </c>
      <c r="V407" s="271" t="n">
        <v>58.984</v>
      </c>
      <c r="X407" s="272" t="n">
        <f aca="false">B407-M407</f>
        <v>0</v>
      </c>
      <c r="Y407" s="272" t="n">
        <f aca="false">C407-N407</f>
        <v>0</v>
      </c>
      <c r="Z407" s="272" t="n">
        <f aca="false">D407-O407</f>
        <v>0</v>
      </c>
      <c r="AA407" s="272" t="n">
        <f aca="false">E407-P407</f>
        <v>0</v>
      </c>
      <c r="AB407" s="272" t="n">
        <f aca="false">F407-Q407</f>
        <v>0</v>
      </c>
      <c r="AC407" s="272" t="n">
        <f aca="false">G407-R407</f>
        <v>0</v>
      </c>
      <c r="AD407" s="272" t="n">
        <f aca="false">H407-S407</f>
        <v>0</v>
      </c>
      <c r="AE407" s="272" t="n">
        <f aca="false">I407-T407</f>
        <v>0</v>
      </c>
      <c r="AF407" s="273"/>
      <c r="AG407" s="273"/>
      <c r="AH407" s="273"/>
    </row>
    <row r="408" customFormat="false" ht="15.75" hidden="false" customHeight="false" outlineLevel="0" collapsed="false">
      <c r="A408" s="0" t="s">
        <v>494</v>
      </c>
      <c r="B408" s="0" t="n">
        <v>1059.0496</v>
      </c>
      <c r="C408" s="0" t="n">
        <v>34.6058</v>
      </c>
      <c r="D408" s="0" t="n">
        <v>37.3902</v>
      </c>
      <c r="E408" s="0" t="n">
        <v>39.7027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7653.18</v>
      </c>
      <c r="K408" s="0" t="n">
        <v>40.12</v>
      </c>
      <c r="M408" s="271" t="n">
        <v>1059.0496</v>
      </c>
      <c r="N408" s="271" t="n">
        <v>34.6058</v>
      </c>
      <c r="O408" s="271" t="n">
        <v>37.3902</v>
      </c>
      <c r="P408" s="271" t="n">
        <v>39.7027</v>
      </c>
      <c r="Q408" s="271" t="n">
        <v>854.9616</v>
      </c>
      <c r="R408" s="271" t="n">
        <v>32.6096</v>
      </c>
      <c r="S408" s="271" t="n">
        <v>36.7731</v>
      </c>
      <c r="T408" s="271" t="n">
        <v>39.1303</v>
      </c>
      <c r="U408" s="271" t="n">
        <v>42974.932</v>
      </c>
      <c r="V408" s="271" t="n">
        <v>51.931</v>
      </c>
      <c r="X408" s="272" t="n">
        <f aca="false">B408-M408</f>
        <v>0</v>
      </c>
      <c r="Y408" s="272" t="n">
        <f aca="false">C408-N408</f>
        <v>0</v>
      </c>
      <c r="Z408" s="272" t="n">
        <f aca="false">D408-O408</f>
        <v>0</v>
      </c>
      <c r="AA408" s="272" t="n">
        <f aca="false">E408-P408</f>
        <v>0</v>
      </c>
      <c r="AB408" s="272" t="n">
        <f aca="false">F408-Q408</f>
        <v>0</v>
      </c>
      <c r="AC408" s="272" t="n">
        <f aca="false">G408-R408</f>
        <v>0</v>
      </c>
      <c r="AD408" s="272" t="n">
        <f aca="false">H408-S408</f>
        <v>0</v>
      </c>
      <c r="AE408" s="272" t="n">
        <f aca="false">I408-T408</f>
        <v>0</v>
      </c>
      <c r="AF408" s="273"/>
      <c r="AG408" s="273"/>
      <c r="AH408" s="273"/>
    </row>
    <row r="409" customFormat="false" ht="15.75" hidden="false" customHeight="false" outlineLevel="0" collapsed="false">
      <c r="A409" s="0" t="s">
        <v>495</v>
      </c>
      <c r="B409" s="0" t="n">
        <v>37055.5008</v>
      </c>
      <c r="C409" s="0" t="n">
        <v>42.1395</v>
      </c>
      <c r="D409" s="0" t="n">
        <v>44.8987</v>
      </c>
      <c r="E409" s="0" t="n">
        <v>44.7686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8461</v>
      </c>
      <c r="K409" s="0" t="n">
        <v>114.88</v>
      </c>
      <c r="M409" s="271" t="n">
        <v>37055.5008</v>
      </c>
      <c r="N409" s="271" t="n">
        <v>42.1395</v>
      </c>
      <c r="O409" s="271" t="n">
        <v>44.8987</v>
      </c>
      <c r="P409" s="271" t="n">
        <v>44.7686</v>
      </c>
      <c r="Q409" s="271" t="n">
        <v>19763.8272</v>
      </c>
      <c r="R409" s="271" t="n">
        <v>38.1128</v>
      </c>
      <c r="S409" s="271" t="n">
        <v>42.8227</v>
      </c>
      <c r="T409" s="271" t="n">
        <v>43.1856</v>
      </c>
      <c r="U409" s="271" t="n">
        <v>98284.077</v>
      </c>
      <c r="V409" s="271" t="n">
        <v>123.646</v>
      </c>
      <c r="X409" s="272" t="n">
        <f aca="false">B409-M409</f>
        <v>0</v>
      </c>
      <c r="Y409" s="272" t="n">
        <f aca="false">C409-N409</f>
        <v>0</v>
      </c>
      <c r="Z409" s="272" t="n">
        <f aca="false">D409-O409</f>
        <v>0</v>
      </c>
      <c r="AA409" s="272" t="n">
        <f aca="false">E409-P409</f>
        <v>0</v>
      </c>
      <c r="AB409" s="272" t="n">
        <f aca="false">F409-Q409</f>
        <v>0</v>
      </c>
      <c r="AC409" s="272" t="n">
        <f aca="false">G409-R409</f>
        <v>0</v>
      </c>
      <c r="AD409" s="272" t="n">
        <f aca="false">H409-S409</f>
        <v>0</v>
      </c>
      <c r="AE409" s="272" t="n">
        <f aca="false">I409-T409</f>
        <v>0</v>
      </c>
      <c r="AF409" s="273"/>
      <c r="AG409" s="273"/>
      <c r="AH409" s="273"/>
    </row>
    <row r="410" customFormat="false" ht="15.75" hidden="false" customHeight="false" outlineLevel="0" collapsed="false">
      <c r="A410" s="0" t="s">
        <v>496</v>
      </c>
      <c r="B410" s="0" t="n">
        <v>19426.7072</v>
      </c>
      <c r="C410" s="0" t="n">
        <v>39.3749</v>
      </c>
      <c r="D410" s="0" t="n">
        <v>43.2691</v>
      </c>
      <c r="E410" s="0" t="n">
        <v>43.5331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543.72</v>
      </c>
      <c r="K410" s="0" t="n">
        <v>83.78</v>
      </c>
      <c r="M410" s="271" t="n">
        <v>19426.7072</v>
      </c>
      <c r="N410" s="271" t="n">
        <v>39.3749</v>
      </c>
      <c r="O410" s="271" t="n">
        <v>43.2691</v>
      </c>
      <c r="P410" s="271" t="n">
        <v>43.5331</v>
      </c>
      <c r="Q410" s="271" t="n">
        <v>11417.7936</v>
      </c>
      <c r="R410" s="271" t="n">
        <v>35.5477</v>
      </c>
      <c r="S410" s="271" t="n">
        <v>41.6643</v>
      </c>
      <c r="T410" s="271" t="n">
        <v>42.2578</v>
      </c>
      <c r="U410" s="271" t="n">
        <v>82676.697</v>
      </c>
      <c r="V410" s="271" t="n">
        <v>102.656</v>
      </c>
      <c r="X410" s="272" t="n">
        <f aca="false">B410-M410</f>
        <v>0</v>
      </c>
      <c r="Y410" s="272" t="n">
        <f aca="false">C410-N410</f>
        <v>0</v>
      </c>
      <c r="Z410" s="272" t="n">
        <f aca="false">D410-O410</f>
        <v>0</v>
      </c>
      <c r="AA410" s="272" t="n">
        <f aca="false">E410-P410</f>
        <v>0</v>
      </c>
      <c r="AB410" s="272" t="n">
        <f aca="false">F410-Q410</f>
        <v>0</v>
      </c>
      <c r="AC410" s="272" t="n">
        <f aca="false">G410-R410</f>
        <v>0</v>
      </c>
      <c r="AD410" s="272" t="n">
        <f aca="false">H410-S410</f>
        <v>0</v>
      </c>
      <c r="AE410" s="272" t="n">
        <f aca="false">I410-T410</f>
        <v>0</v>
      </c>
      <c r="AF410" s="273"/>
      <c r="AG410" s="273"/>
      <c r="AH410" s="273"/>
    </row>
    <row r="411" customFormat="false" ht="15.75" hidden="false" customHeight="false" outlineLevel="0" collapsed="false">
      <c r="A411" s="0" t="s">
        <v>497</v>
      </c>
      <c r="B411" s="0" t="n">
        <v>10700.4448</v>
      </c>
      <c r="C411" s="0" t="n">
        <v>36.6737</v>
      </c>
      <c r="D411" s="0" t="n">
        <v>41.7397</v>
      </c>
      <c r="E411" s="0" t="n">
        <v>42.3074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2560.87</v>
      </c>
      <c r="K411" s="0" t="n">
        <v>62.26</v>
      </c>
      <c r="M411" s="271" t="n">
        <v>10700.4448</v>
      </c>
      <c r="N411" s="271" t="n">
        <v>36.6737</v>
      </c>
      <c r="O411" s="271" t="n">
        <v>41.7397</v>
      </c>
      <c r="P411" s="271" t="n">
        <v>42.3074</v>
      </c>
      <c r="Q411" s="271" t="n">
        <v>6993.8432</v>
      </c>
      <c r="R411" s="271" t="n">
        <v>33.1273</v>
      </c>
      <c r="S411" s="271" t="n">
        <v>40.4393</v>
      </c>
      <c r="T411" s="271" t="n">
        <v>41.2111</v>
      </c>
      <c r="U411" s="271" t="n">
        <v>72559.994</v>
      </c>
      <c r="V411" s="271" t="n">
        <v>88.914</v>
      </c>
      <c r="X411" s="272" t="n">
        <f aca="false">B411-M411</f>
        <v>0</v>
      </c>
      <c r="Y411" s="272" t="n">
        <f aca="false">C411-N411</f>
        <v>0</v>
      </c>
      <c r="Z411" s="272" t="n">
        <f aca="false">D411-O411</f>
        <v>0</v>
      </c>
      <c r="AA411" s="272" t="n">
        <f aca="false">E411-P411</f>
        <v>0</v>
      </c>
      <c r="AB411" s="272" t="n">
        <f aca="false">F411-Q411</f>
        <v>0</v>
      </c>
      <c r="AC411" s="272" t="n">
        <f aca="false">G411-R411</f>
        <v>0</v>
      </c>
      <c r="AD411" s="272" t="n">
        <f aca="false">H411-S411</f>
        <v>0</v>
      </c>
      <c r="AE411" s="272" t="n">
        <f aca="false">I411-T411</f>
        <v>0</v>
      </c>
      <c r="AF411" s="273"/>
      <c r="AG411" s="273"/>
      <c r="AH411" s="273"/>
    </row>
    <row r="412" customFormat="false" ht="15.75" hidden="false" customHeight="false" outlineLevel="0" collapsed="false">
      <c r="A412" s="0" t="s">
        <v>498</v>
      </c>
      <c r="B412" s="0" t="n">
        <v>6073.4512</v>
      </c>
      <c r="C412" s="0" t="n">
        <v>34.0531</v>
      </c>
      <c r="D412" s="0" t="n">
        <v>40.5517</v>
      </c>
      <c r="E412" s="0" t="n">
        <v>41.3193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7257.46</v>
      </c>
      <c r="K412" s="0" t="n">
        <v>60.05</v>
      </c>
      <c r="M412" s="271" t="n">
        <v>6073.4512</v>
      </c>
      <c r="N412" s="271" t="n">
        <v>34.0531</v>
      </c>
      <c r="O412" s="271" t="n">
        <v>40.5517</v>
      </c>
      <c r="P412" s="271" t="n">
        <v>41.3193</v>
      </c>
      <c r="Q412" s="271" t="n">
        <v>4479.1328</v>
      </c>
      <c r="R412" s="271" t="n">
        <v>30.9098</v>
      </c>
      <c r="S412" s="271" t="n">
        <v>39.7008</v>
      </c>
      <c r="T412" s="271" t="n">
        <v>40.5927</v>
      </c>
      <c r="U412" s="271" t="n">
        <v>65049.576</v>
      </c>
      <c r="V412" s="271" t="n">
        <v>78.922</v>
      </c>
      <c r="X412" s="272" t="n">
        <f aca="false">B412-M412</f>
        <v>0</v>
      </c>
      <c r="Y412" s="272" t="n">
        <f aca="false">C412-N412</f>
        <v>0</v>
      </c>
      <c r="Z412" s="272" t="n">
        <f aca="false">D412-O412</f>
        <v>0</v>
      </c>
      <c r="AA412" s="272" t="n">
        <f aca="false">E412-P412</f>
        <v>0</v>
      </c>
      <c r="AB412" s="272" t="n">
        <f aca="false">F412-Q412</f>
        <v>0</v>
      </c>
      <c r="AC412" s="272" t="n">
        <f aca="false">G412-R412</f>
        <v>0</v>
      </c>
      <c r="AD412" s="272" t="n">
        <f aca="false">H412-S412</f>
        <v>0</v>
      </c>
      <c r="AE412" s="272" t="n">
        <f aca="false">I412-T412</f>
        <v>0</v>
      </c>
      <c r="AF412" s="273"/>
      <c r="AG412" s="273"/>
      <c r="AH412" s="273"/>
    </row>
    <row r="413" customFormat="false" ht="15.75" hidden="false" customHeight="false" outlineLevel="0" collapsed="false">
      <c r="A413" s="0" t="s">
        <v>499</v>
      </c>
      <c r="B413" s="0" t="n">
        <v>20677.2992</v>
      </c>
      <c r="C413" s="0" t="n">
        <v>40.6678</v>
      </c>
      <c r="D413" s="0" t="n">
        <v>44.0398</v>
      </c>
      <c r="E413" s="0" t="n">
        <v>44.1267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0406.96</v>
      </c>
      <c r="K413" s="0" t="n">
        <v>92.8</v>
      </c>
      <c r="M413" s="271" t="n">
        <v>20677.2992</v>
      </c>
      <c r="N413" s="271" t="n">
        <v>40.6678</v>
      </c>
      <c r="O413" s="271" t="n">
        <v>44.0398</v>
      </c>
      <c r="P413" s="271" t="n">
        <v>44.1267</v>
      </c>
      <c r="Q413" s="271" t="n">
        <v>19763.8272</v>
      </c>
      <c r="R413" s="271" t="n">
        <v>38.1128</v>
      </c>
      <c r="S413" s="271" t="n">
        <v>42.8227</v>
      </c>
      <c r="T413" s="271" t="n">
        <v>43.1856</v>
      </c>
      <c r="U413" s="271" t="n">
        <v>89705.148</v>
      </c>
      <c r="V413" s="271" t="n">
        <v>111.589</v>
      </c>
      <c r="X413" s="272" t="n">
        <f aca="false">B413-M413</f>
        <v>0</v>
      </c>
      <c r="Y413" s="272" t="n">
        <f aca="false">C413-N413</f>
        <v>0</v>
      </c>
      <c r="Z413" s="272" t="n">
        <f aca="false">D413-O413</f>
        <v>0</v>
      </c>
      <c r="AA413" s="272" t="n">
        <f aca="false">E413-P413</f>
        <v>0</v>
      </c>
      <c r="AB413" s="272" t="n">
        <f aca="false">F413-Q413</f>
        <v>0</v>
      </c>
      <c r="AC413" s="272" t="n">
        <f aca="false">G413-R413</f>
        <v>0</v>
      </c>
      <c r="AD413" s="272" t="n">
        <f aca="false">H413-S413</f>
        <v>0</v>
      </c>
      <c r="AE413" s="272" t="n">
        <f aca="false">I413-T413</f>
        <v>0</v>
      </c>
      <c r="AF413" s="273"/>
      <c r="AG413" s="273"/>
      <c r="AH413" s="273"/>
    </row>
    <row r="414" customFormat="false" ht="15.75" hidden="false" customHeight="false" outlineLevel="0" collapsed="false">
      <c r="A414" s="0" t="s">
        <v>500</v>
      </c>
      <c r="B414" s="0" t="n">
        <v>10273.1008</v>
      </c>
      <c r="C414" s="0" t="n">
        <v>37.8475</v>
      </c>
      <c r="D414" s="0" t="n">
        <v>42.4249</v>
      </c>
      <c r="E414" s="0" t="n">
        <v>42.872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578.23</v>
      </c>
      <c r="K414" s="0" t="n">
        <v>82.44</v>
      </c>
      <c r="M414" s="271" t="n">
        <v>10273.1008</v>
      </c>
      <c r="N414" s="271" t="n">
        <v>37.8475</v>
      </c>
      <c r="O414" s="271" t="n">
        <v>42.4249</v>
      </c>
      <c r="P414" s="271" t="n">
        <v>42.8722</v>
      </c>
      <c r="Q414" s="271" t="n">
        <v>11417.7936</v>
      </c>
      <c r="R414" s="271" t="n">
        <v>35.5477</v>
      </c>
      <c r="S414" s="271" t="n">
        <v>41.6643</v>
      </c>
      <c r="T414" s="271" t="n">
        <v>42.2578</v>
      </c>
      <c r="U414" s="271" t="n">
        <v>76784.335</v>
      </c>
      <c r="V414" s="271" t="n">
        <v>93.493</v>
      </c>
      <c r="X414" s="272" t="n">
        <f aca="false">B414-M414</f>
        <v>0</v>
      </c>
      <c r="Y414" s="272" t="n">
        <f aca="false">C414-N414</f>
        <v>0</v>
      </c>
      <c r="Z414" s="272" t="n">
        <f aca="false">D414-O414</f>
        <v>0</v>
      </c>
      <c r="AA414" s="272" t="n">
        <f aca="false">E414-P414</f>
        <v>0</v>
      </c>
      <c r="AB414" s="272" t="n">
        <f aca="false">F414-Q414</f>
        <v>0</v>
      </c>
      <c r="AC414" s="272" t="n">
        <f aca="false">G414-R414</f>
        <v>0</v>
      </c>
      <c r="AD414" s="272" t="n">
        <f aca="false">H414-S414</f>
        <v>0</v>
      </c>
      <c r="AE414" s="272" t="n">
        <f aca="false">I414-T414</f>
        <v>0</v>
      </c>
      <c r="AF414" s="273"/>
      <c r="AG414" s="273"/>
      <c r="AH414" s="273"/>
    </row>
    <row r="415" customFormat="false" ht="15.75" hidden="false" customHeight="false" outlineLevel="0" collapsed="false">
      <c r="A415" s="0" t="s">
        <v>501</v>
      </c>
      <c r="B415" s="0" t="n">
        <v>5727.6208</v>
      </c>
      <c r="C415" s="0" t="n">
        <v>35.1817</v>
      </c>
      <c r="D415" s="0" t="n">
        <v>41.2316</v>
      </c>
      <c r="E415" s="0" t="n">
        <v>41.8996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0509.46</v>
      </c>
      <c r="K415" s="0" t="n">
        <v>65.61</v>
      </c>
      <c r="M415" s="271" t="n">
        <v>5727.6208</v>
      </c>
      <c r="N415" s="271" t="n">
        <v>35.1817</v>
      </c>
      <c r="O415" s="271" t="n">
        <v>41.2316</v>
      </c>
      <c r="P415" s="271" t="n">
        <v>41.8996</v>
      </c>
      <c r="Q415" s="271" t="n">
        <v>6993.8432</v>
      </c>
      <c r="R415" s="271" t="n">
        <v>33.1273</v>
      </c>
      <c r="S415" s="271" t="n">
        <v>40.4393</v>
      </c>
      <c r="T415" s="271" t="n">
        <v>41.2111</v>
      </c>
      <c r="U415" s="271" t="n">
        <v>67798.659</v>
      </c>
      <c r="V415" s="271" t="n">
        <v>81.652</v>
      </c>
      <c r="X415" s="272" t="n">
        <f aca="false">B415-M415</f>
        <v>0</v>
      </c>
      <c r="Y415" s="272" t="n">
        <f aca="false">C415-N415</f>
        <v>0</v>
      </c>
      <c r="Z415" s="272" t="n">
        <f aca="false">D415-O415</f>
        <v>0</v>
      </c>
      <c r="AA415" s="272" t="n">
        <f aca="false">E415-P415</f>
        <v>0</v>
      </c>
      <c r="AB415" s="272" t="n">
        <f aca="false">F415-Q415</f>
        <v>0</v>
      </c>
      <c r="AC415" s="272" t="n">
        <f aca="false">G415-R415</f>
        <v>0</v>
      </c>
      <c r="AD415" s="272" t="n">
        <f aca="false">H415-S415</f>
        <v>0</v>
      </c>
      <c r="AE415" s="272" t="n">
        <f aca="false">I415-T415</f>
        <v>0</v>
      </c>
      <c r="AF415" s="273"/>
      <c r="AG415" s="273"/>
      <c r="AH415" s="273"/>
    </row>
    <row r="416" customFormat="false" ht="15.75" hidden="false" customHeight="false" outlineLevel="0" collapsed="false">
      <c r="A416" s="0" t="s">
        <v>502</v>
      </c>
      <c r="B416" s="0" t="n">
        <v>3100.584</v>
      </c>
      <c r="C416" s="0" t="n">
        <v>32.5928</v>
      </c>
      <c r="D416" s="0" t="n">
        <v>40.153</v>
      </c>
      <c r="E416" s="0" t="n">
        <v>40.9821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4524</v>
      </c>
      <c r="K416" s="0" t="n">
        <v>57.53</v>
      </c>
      <c r="M416" s="271" t="n">
        <v>3100.584</v>
      </c>
      <c r="N416" s="271" t="n">
        <v>32.5928</v>
      </c>
      <c r="O416" s="271" t="n">
        <v>40.153</v>
      </c>
      <c r="P416" s="271" t="n">
        <v>40.9821</v>
      </c>
      <c r="Q416" s="271" t="n">
        <v>4479.1328</v>
      </c>
      <c r="R416" s="271" t="n">
        <v>30.9098</v>
      </c>
      <c r="S416" s="271" t="n">
        <v>39.7008</v>
      </c>
      <c r="T416" s="271" t="n">
        <v>40.5927</v>
      </c>
      <c r="U416" s="271" t="n">
        <v>61512.55</v>
      </c>
      <c r="V416" s="271" t="n">
        <v>73.164</v>
      </c>
      <c r="X416" s="272" t="n">
        <f aca="false">B416-M416</f>
        <v>0</v>
      </c>
      <c r="Y416" s="272" t="n">
        <f aca="false">C416-N416</f>
        <v>0</v>
      </c>
      <c r="Z416" s="272" t="n">
        <f aca="false">D416-O416</f>
        <v>0</v>
      </c>
      <c r="AA416" s="272" t="n">
        <f aca="false">E416-P416</f>
        <v>0</v>
      </c>
      <c r="AB416" s="272" t="n">
        <f aca="false">F416-Q416</f>
        <v>0</v>
      </c>
      <c r="AC416" s="272" t="n">
        <f aca="false">G416-R416</f>
        <v>0</v>
      </c>
      <c r="AD416" s="272" t="n">
        <f aca="false">H416-S416</f>
        <v>0</v>
      </c>
      <c r="AE416" s="272" t="n">
        <f aca="false">I416-T416</f>
        <v>0</v>
      </c>
      <c r="AF416" s="273"/>
      <c r="AG416" s="273"/>
      <c r="AH416" s="273"/>
    </row>
    <row r="417" customFormat="false" ht="15.75" hidden="false" customHeight="false" outlineLevel="0" collapsed="false">
      <c r="A417" s="0" t="s">
        <v>503</v>
      </c>
      <c r="B417" s="0" t="n">
        <v>5714.2544</v>
      </c>
      <c r="C417" s="0" t="n">
        <v>42.2669</v>
      </c>
      <c r="D417" s="0" t="n">
        <v>43.8626</v>
      </c>
      <c r="E417" s="0" t="n">
        <v>45.5155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9054.76</v>
      </c>
      <c r="K417" s="0" t="n">
        <v>62.81</v>
      </c>
      <c r="M417" s="271" t="n">
        <v>5714.2544</v>
      </c>
      <c r="N417" s="271" t="n">
        <v>42.2669</v>
      </c>
      <c r="O417" s="271" t="n">
        <v>43.8626</v>
      </c>
      <c r="P417" s="271" t="n">
        <v>45.5155</v>
      </c>
      <c r="Q417" s="271" t="n">
        <v>2777.6744</v>
      </c>
      <c r="R417" s="271" t="n">
        <v>40.1093</v>
      </c>
      <c r="S417" s="271" t="n">
        <v>41.9056</v>
      </c>
      <c r="T417" s="271" t="n">
        <v>43.1358</v>
      </c>
      <c r="U417" s="271" t="n">
        <v>64744.991</v>
      </c>
      <c r="V417" s="271" t="n">
        <v>82.917</v>
      </c>
      <c r="X417" s="272" t="n">
        <f aca="false">B417-M417</f>
        <v>0</v>
      </c>
      <c r="Y417" s="272" t="n">
        <f aca="false">C417-N417</f>
        <v>0</v>
      </c>
      <c r="Z417" s="272" t="n">
        <f aca="false">D417-O417</f>
        <v>0</v>
      </c>
      <c r="AA417" s="272" t="n">
        <f aca="false">E417-P417</f>
        <v>0</v>
      </c>
      <c r="AB417" s="272" t="n">
        <f aca="false">F417-Q417</f>
        <v>0</v>
      </c>
      <c r="AC417" s="272" t="n">
        <f aca="false">G417-R417</f>
        <v>0</v>
      </c>
      <c r="AD417" s="272" t="n">
        <f aca="false">H417-S417</f>
        <v>0</v>
      </c>
      <c r="AE417" s="272" t="n">
        <f aca="false">I417-T417</f>
        <v>0</v>
      </c>
      <c r="AF417" s="273"/>
      <c r="AG417" s="273"/>
      <c r="AH417" s="273"/>
    </row>
    <row r="418" customFormat="false" ht="15.75" hidden="false" customHeight="false" outlineLevel="0" collapsed="false">
      <c r="A418" s="0" t="s">
        <v>504</v>
      </c>
      <c r="B418" s="0" t="n">
        <v>2831.836</v>
      </c>
      <c r="C418" s="0" t="n">
        <v>40.8828</v>
      </c>
      <c r="D418" s="0" t="n">
        <v>42.5271</v>
      </c>
      <c r="E418" s="0" t="n">
        <v>43.8287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1327.19</v>
      </c>
      <c r="K418" s="0" t="n">
        <v>55.44</v>
      </c>
      <c r="M418" s="271" t="n">
        <v>2831.836</v>
      </c>
      <c r="N418" s="271" t="n">
        <v>40.8828</v>
      </c>
      <c r="O418" s="271" t="n">
        <v>42.5271</v>
      </c>
      <c r="P418" s="271" t="n">
        <v>43.8287</v>
      </c>
      <c r="Q418" s="271" t="n">
        <v>1561.1344</v>
      </c>
      <c r="R418" s="271" t="n">
        <v>38.1979</v>
      </c>
      <c r="S418" s="271" t="n">
        <v>40.9335</v>
      </c>
      <c r="T418" s="271" t="n">
        <v>42.1151</v>
      </c>
      <c r="U418" s="271" t="n">
        <v>55261.957</v>
      </c>
      <c r="V418" s="271" t="n">
        <v>70.57</v>
      </c>
      <c r="X418" s="272" t="n">
        <f aca="false">B418-M418</f>
        <v>0</v>
      </c>
      <c r="Y418" s="272" t="n">
        <f aca="false">C418-N418</f>
        <v>0</v>
      </c>
      <c r="Z418" s="272" t="n">
        <f aca="false">D418-O418</f>
        <v>0</v>
      </c>
      <c r="AA418" s="272" t="n">
        <f aca="false">E418-P418</f>
        <v>0</v>
      </c>
      <c r="AB418" s="272" t="n">
        <f aca="false">F418-Q418</f>
        <v>0</v>
      </c>
      <c r="AC418" s="272" t="n">
        <f aca="false">G418-R418</f>
        <v>0</v>
      </c>
      <c r="AD418" s="272" t="n">
        <f aca="false">H418-S418</f>
        <v>0</v>
      </c>
      <c r="AE418" s="272" t="n">
        <f aca="false">I418-T418</f>
        <v>0</v>
      </c>
      <c r="AF418" s="273"/>
      <c r="AG418" s="273"/>
      <c r="AH418" s="273"/>
    </row>
    <row r="419" customFormat="false" ht="15.75" hidden="false" customHeight="false" outlineLevel="0" collapsed="false">
      <c r="A419" s="0" t="s">
        <v>505</v>
      </c>
      <c r="B419" s="0" t="n">
        <v>1592.6336</v>
      </c>
      <c r="C419" s="0" t="n">
        <v>39.1133</v>
      </c>
      <c r="D419" s="0" t="n">
        <v>41.2275</v>
      </c>
      <c r="E419" s="0" t="n">
        <v>42.370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5706.55</v>
      </c>
      <c r="K419" s="0" t="n">
        <v>41.5</v>
      </c>
      <c r="M419" s="271" t="n">
        <v>1592.6336</v>
      </c>
      <c r="N419" s="271" t="n">
        <v>39.1133</v>
      </c>
      <c r="O419" s="271" t="n">
        <v>41.2275</v>
      </c>
      <c r="P419" s="271" t="n">
        <v>42.3703</v>
      </c>
      <c r="Q419" s="271" t="n">
        <v>863.2824</v>
      </c>
      <c r="R419" s="271" t="n">
        <v>36.072</v>
      </c>
      <c r="S419" s="271" t="n">
        <v>40.0045</v>
      </c>
      <c r="T419" s="271" t="n">
        <v>41.1976</v>
      </c>
      <c r="U419" s="271" t="n">
        <v>49339.515</v>
      </c>
      <c r="V419" s="271" t="n">
        <v>62.807</v>
      </c>
      <c r="X419" s="272" t="n">
        <f aca="false">B419-M419</f>
        <v>0</v>
      </c>
      <c r="Y419" s="272" t="n">
        <f aca="false">C419-N419</f>
        <v>0</v>
      </c>
      <c r="Z419" s="272" t="n">
        <f aca="false">D419-O419</f>
        <v>0</v>
      </c>
      <c r="AA419" s="272" t="n">
        <f aca="false">E419-P419</f>
        <v>0</v>
      </c>
      <c r="AB419" s="272" t="n">
        <f aca="false">F419-Q419</f>
        <v>0</v>
      </c>
      <c r="AC419" s="272" t="n">
        <f aca="false">G419-R419</f>
        <v>0</v>
      </c>
      <c r="AD419" s="272" t="n">
        <f aca="false">H419-S419</f>
        <v>0</v>
      </c>
      <c r="AE419" s="272" t="n">
        <f aca="false">I419-T419</f>
        <v>0</v>
      </c>
      <c r="AF419" s="273"/>
      <c r="AG419" s="273"/>
      <c r="AH419" s="273"/>
    </row>
    <row r="420" customFormat="false" ht="15.75" hidden="false" customHeight="false" outlineLevel="0" collapsed="false">
      <c r="A420" s="0" t="s">
        <v>506</v>
      </c>
      <c r="B420" s="0" t="n">
        <v>885.4344</v>
      </c>
      <c r="C420" s="0" t="n">
        <v>37.0394</v>
      </c>
      <c r="D420" s="0" t="n">
        <v>40.2182</v>
      </c>
      <c r="E420" s="0" t="n">
        <v>41.3811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085.51</v>
      </c>
      <c r="K420" s="0" t="n">
        <v>41.7</v>
      </c>
      <c r="M420" s="271" t="n">
        <v>885.4344</v>
      </c>
      <c r="N420" s="271" t="n">
        <v>37.0394</v>
      </c>
      <c r="O420" s="271" t="n">
        <v>40.2182</v>
      </c>
      <c r="P420" s="271" t="n">
        <v>41.3811</v>
      </c>
      <c r="Q420" s="271" t="n">
        <v>490.028</v>
      </c>
      <c r="R420" s="271" t="n">
        <v>34.0293</v>
      </c>
      <c r="S420" s="271" t="n">
        <v>39.4713</v>
      </c>
      <c r="T420" s="271" t="n">
        <v>40.7872</v>
      </c>
      <c r="U420" s="271" t="n">
        <v>44578.593</v>
      </c>
      <c r="V420" s="271" t="n">
        <v>56.581</v>
      </c>
      <c r="X420" s="272" t="n">
        <f aca="false">B420-M420</f>
        <v>0</v>
      </c>
      <c r="Y420" s="272" t="n">
        <f aca="false">C420-N420</f>
        <v>0</v>
      </c>
      <c r="Z420" s="272" t="n">
        <f aca="false">D420-O420</f>
        <v>0</v>
      </c>
      <c r="AA420" s="272" t="n">
        <f aca="false">E420-P420</f>
        <v>0</v>
      </c>
      <c r="AB420" s="272" t="n">
        <f aca="false">F420-Q420</f>
        <v>0</v>
      </c>
      <c r="AC420" s="272" t="n">
        <f aca="false">G420-R420</f>
        <v>0</v>
      </c>
      <c r="AD420" s="272" t="n">
        <f aca="false">H420-S420</f>
        <v>0</v>
      </c>
      <c r="AE420" s="272" t="n">
        <f aca="false">I420-T420</f>
        <v>0</v>
      </c>
      <c r="AF420" s="273"/>
      <c r="AG420" s="273"/>
      <c r="AH420" s="273"/>
    </row>
    <row r="421" customFormat="false" ht="15.75" hidden="false" customHeight="false" outlineLevel="0" collapsed="false">
      <c r="A421" s="0" t="s">
        <v>507</v>
      </c>
      <c r="B421" s="0" t="n">
        <v>3075.8144</v>
      </c>
      <c r="C421" s="0" t="n">
        <v>41.5611</v>
      </c>
      <c r="D421" s="0" t="n">
        <v>43.1718</v>
      </c>
      <c r="E421" s="0" t="n">
        <v>44.6182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4538.34</v>
      </c>
      <c r="K421" s="0" t="n">
        <v>60.43</v>
      </c>
      <c r="M421" s="271" t="n">
        <v>3075.8144</v>
      </c>
      <c r="N421" s="271" t="n">
        <v>41.5611</v>
      </c>
      <c r="O421" s="271" t="n">
        <v>43.1718</v>
      </c>
      <c r="P421" s="271" t="n">
        <v>44.6182</v>
      </c>
      <c r="Q421" s="271" t="n">
        <v>2777.6744</v>
      </c>
      <c r="R421" s="271" t="n">
        <v>40.1093</v>
      </c>
      <c r="S421" s="271" t="n">
        <v>41.9056</v>
      </c>
      <c r="T421" s="271" t="n">
        <v>43.1358</v>
      </c>
      <c r="U421" s="271" t="n">
        <v>59078.557</v>
      </c>
      <c r="V421" s="271" t="n">
        <v>77.099</v>
      </c>
      <c r="X421" s="272" t="n">
        <f aca="false">B421-M421</f>
        <v>0</v>
      </c>
      <c r="Y421" s="272" t="n">
        <f aca="false">C421-N421</f>
        <v>0</v>
      </c>
      <c r="Z421" s="272" t="n">
        <f aca="false">D421-O421</f>
        <v>0</v>
      </c>
      <c r="AA421" s="272" t="n">
        <f aca="false">E421-P421</f>
        <v>0</v>
      </c>
      <c r="AB421" s="272" t="n">
        <f aca="false">F421-Q421</f>
        <v>0</v>
      </c>
      <c r="AC421" s="272" t="n">
        <f aca="false">G421-R421</f>
        <v>0</v>
      </c>
      <c r="AD421" s="272" t="n">
        <f aca="false">H421-S421</f>
        <v>0</v>
      </c>
      <c r="AE421" s="272" t="n">
        <f aca="false">I421-T421</f>
        <v>0</v>
      </c>
      <c r="AF421" s="273"/>
      <c r="AG421" s="273"/>
      <c r="AH421" s="273"/>
    </row>
    <row r="422" customFormat="false" ht="15.75" hidden="false" customHeight="false" outlineLevel="0" collapsed="false">
      <c r="A422" s="0" t="s">
        <v>508</v>
      </c>
      <c r="B422" s="0" t="n">
        <v>1549.9952</v>
      </c>
      <c r="C422" s="0" t="n">
        <v>39.9125</v>
      </c>
      <c r="D422" s="0" t="n">
        <v>41.7797</v>
      </c>
      <c r="E422" s="0" t="n">
        <v>42.984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8371.13</v>
      </c>
      <c r="K422" s="0" t="n">
        <v>53.83</v>
      </c>
      <c r="M422" s="271" t="n">
        <v>1549.9952</v>
      </c>
      <c r="N422" s="271" t="n">
        <v>39.9125</v>
      </c>
      <c r="O422" s="271" t="n">
        <v>41.7797</v>
      </c>
      <c r="P422" s="271" t="n">
        <v>42.9846</v>
      </c>
      <c r="Q422" s="271" t="n">
        <v>1561.1344</v>
      </c>
      <c r="R422" s="271" t="n">
        <v>38.1979</v>
      </c>
      <c r="S422" s="271" t="n">
        <v>40.9335</v>
      </c>
      <c r="T422" s="271" t="n">
        <v>42.1151</v>
      </c>
      <c r="U422" s="271" t="n">
        <v>51751.403</v>
      </c>
      <c r="V422" s="271" t="n">
        <v>67.75</v>
      </c>
      <c r="X422" s="272" t="n">
        <f aca="false">B422-M422</f>
        <v>0</v>
      </c>
      <c r="Y422" s="272" t="n">
        <f aca="false">C422-N422</f>
        <v>0</v>
      </c>
      <c r="Z422" s="272" t="n">
        <f aca="false">D422-O422</f>
        <v>0</v>
      </c>
      <c r="AA422" s="272" t="n">
        <f aca="false">E422-P422</f>
        <v>0</v>
      </c>
      <c r="AB422" s="272" t="n">
        <f aca="false">F422-Q422</f>
        <v>0</v>
      </c>
      <c r="AC422" s="272" t="n">
        <f aca="false">G422-R422</f>
        <v>0</v>
      </c>
      <c r="AD422" s="272" t="n">
        <f aca="false">H422-S422</f>
        <v>0</v>
      </c>
      <c r="AE422" s="272" t="n">
        <f aca="false">I422-T422</f>
        <v>0</v>
      </c>
      <c r="AF422" s="273"/>
      <c r="AG422" s="273"/>
      <c r="AH422" s="273"/>
    </row>
    <row r="423" customFormat="false" ht="15.75" hidden="false" customHeight="false" outlineLevel="0" collapsed="false">
      <c r="A423" s="0" t="s">
        <v>509</v>
      </c>
      <c r="B423" s="0" t="n">
        <v>916.7232</v>
      </c>
      <c r="C423" s="0" t="n">
        <v>37.9733</v>
      </c>
      <c r="D423" s="0" t="n">
        <v>40.7986</v>
      </c>
      <c r="E423" s="0" t="n">
        <v>41.9514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3512.68</v>
      </c>
      <c r="K423" s="0" t="n">
        <v>43.91</v>
      </c>
      <c r="M423" s="271" t="n">
        <v>916.7232</v>
      </c>
      <c r="N423" s="271" t="n">
        <v>37.9733</v>
      </c>
      <c r="O423" s="271" t="n">
        <v>40.7986</v>
      </c>
      <c r="P423" s="271" t="n">
        <v>41.9514</v>
      </c>
      <c r="Q423" s="271" t="n">
        <v>863.2824</v>
      </c>
      <c r="R423" s="271" t="n">
        <v>36.072</v>
      </c>
      <c r="S423" s="271" t="n">
        <v>40.0045</v>
      </c>
      <c r="T423" s="271" t="n">
        <v>41.1976</v>
      </c>
      <c r="U423" s="271" t="n">
        <v>46839.487</v>
      </c>
      <c r="V423" s="271" t="n">
        <v>59.166</v>
      </c>
      <c r="X423" s="272" t="n">
        <f aca="false">B423-M423</f>
        <v>0</v>
      </c>
      <c r="Y423" s="272" t="n">
        <f aca="false">C423-N423</f>
        <v>0</v>
      </c>
      <c r="Z423" s="272" t="n">
        <f aca="false">D423-O423</f>
        <v>0</v>
      </c>
      <c r="AA423" s="272" t="n">
        <f aca="false">E423-P423</f>
        <v>0</v>
      </c>
      <c r="AB423" s="272" t="n">
        <f aca="false">F423-Q423</f>
        <v>0</v>
      </c>
      <c r="AC423" s="272" t="n">
        <f aca="false">G423-R423</f>
        <v>0</v>
      </c>
      <c r="AD423" s="272" t="n">
        <f aca="false">H423-S423</f>
        <v>0</v>
      </c>
      <c r="AE423" s="272" t="n">
        <f aca="false">I423-T423</f>
        <v>0</v>
      </c>
      <c r="AF423" s="273"/>
      <c r="AG423" s="273"/>
      <c r="AH423" s="273"/>
    </row>
    <row r="424" customFormat="false" ht="15.75" hidden="false" customHeight="false" outlineLevel="0" collapsed="false">
      <c r="A424" s="0" t="s">
        <v>510</v>
      </c>
      <c r="B424" s="0" t="n">
        <v>496.5072</v>
      </c>
      <c r="C424" s="0" t="n">
        <v>35.8151</v>
      </c>
      <c r="D424" s="0" t="n">
        <v>39.8874</v>
      </c>
      <c r="E424" s="0" t="n">
        <v>41.091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9024.8</v>
      </c>
      <c r="K424" s="0" t="n">
        <v>38.98</v>
      </c>
      <c r="M424" s="271" t="n">
        <v>496.5072</v>
      </c>
      <c r="N424" s="271" t="n">
        <v>35.8151</v>
      </c>
      <c r="O424" s="271" t="n">
        <v>39.8874</v>
      </c>
      <c r="P424" s="271" t="n">
        <v>41.0916</v>
      </c>
      <c r="Q424" s="271" t="n">
        <v>490.028</v>
      </c>
      <c r="R424" s="271" t="n">
        <v>34.0293</v>
      </c>
      <c r="S424" s="271" t="n">
        <v>39.4713</v>
      </c>
      <c r="T424" s="271" t="n">
        <v>40.7872</v>
      </c>
      <c r="U424" s="271" t="n">
        <v>42514.685</v>
      </c>
      <c r="V424" s="271" t="n">
        <v>53.383</v>
      </c>
      <c r="X424" s="272" t="n">
        <f aca="false">B424-M424</f>
        <v>0</v>
      </c>
      <c r="Y424" s="272" t="n">
        <f aca="false">C424-N424</f>
        <v>0</v>
      </c>
      <c r="Z424" s="272" t="n">
        <f aca="false">D424-O424</f>
        <v>0</v>
      </c>
      <c r="AA424" s="272" t="n">
        <f aca="false">E424-P424</f>
        <v>0</v>
      </c>
      <c r="AB424" s="272" t="n">
        <f aca="false">F424-Q424</f>
        <v>0</v>
      </c>
      <c r="AC424" s="272" t="n">
        <f aca="false">G424-R424</f>
        <v>0</v>
      </c>
      <c r="AD424" s="272" t="n">
        <f aca="false">H424-S424</f>
        <v>0</v>
      </c>
      <c r="AE424" s="272" t="n">
        <f aca="false">I424-T424</f>
        <v>0</v>
      </c>
      <c r="AF424" s="273"/>
      <c r="AG424" s="273"/>
      <c r="AH424" s="273"/>
    </row>
    <row r="425" customFormat="false" ht="15.75" hidden="false" customHeight="false" outlineLevel="0" collapsed="false">
      <c r="A425" s="0" t="s">
        <v>511</v>
      </c>
      <c r="B425" s="0" t="n">
        <v>10083.872</v>
      </c>
      <c r="C425" s="0" t="n">
        <v>41.0157</v>
      </c>
      <c r="D425" s="0" t="n">
        <v>42.7546</v>
      </c>
      <c r="E425" s="0" t="n">
        <v>44.0248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6781.93</v>
      </c>
      <c r="K425" s="0" t="n">
        <v>69.84</v>
      </c>
      <c r="M425" s="271" t="n">
        <v>10083.872</v>
      </c>
      <c r="N425" s="271" t="n">
        <v>41.0157</v>
      </c>
      <c r="O425" s="271" t="n">
        <v>42.7546</v>
      </c>
      <c r="P425" s="271" t="n">
        <v>44.0248</v>
      </c>
      <c r="Q425" s="271" t="n">
        <v>3768.7384</v>
      </c>
      <c r="R425" s="271" t="n">
        <v>37.5583</v>
      </c>
      <c r="S425" s="271" t="n">
        <v>40.1719</v>
      </c>
      <c r="T425" s="271" t="n">
        <v>41.1656</v>
      </c>
      <c r="U425" s="271" t="n">
        <v>63132.225</v>
      </c>
      <c r="V425" s="271" t="n">
        <v>87.813</v>
      </c>
      <c r="X425" s="272" t="n">
        <f aca="false">B425-M425</f>
        <v>0</v>
      </c>
      <c r="Y425" s="272" t="n">
        <f aca="false">C425-N425</f>
        <v>0</v>
      </c>
      <c r="Z425" s="272" t="n">
        <f aca="false">D425-O425</f>
        <v>0</v>
      </c>
      <c r="AA425" s="272" t="n">
        <f aca="false">E425-P425</f>
        <v>0</v>
      </c>
      <c r="AB425" s="272" t="n">
        <f aca="false">F425-Q425</f>
        <v>0</v>
      </c>
      <c r="AC425" s="272" t="n">
        <f aca="false">G425-R425</f>
        <v>0</v>
      </c>
      <c r="AD425" s="272" t="n">
        <f aca="false">H425-S425</f>
        <v>0</v>
      </c>
      <c r="AE425" s="272" t="n">
        <f aca="false">I425-T425</f>
        <v>0</v>
      </c>
      <c r="AF425" s="273"/>
      <c r="AG425" s="273"/>
      <c r="AH425" s="273"/>
    </row>
    <row r="426" customFormat="false" ht="15.75" hidden="false" customHeight="false" outlineLevel="0" collapsed="false">
      <c r="A426" s="0" t="s">
        <v>512</v>
      </c>
      <c r="B426" s="0" t="n">
        <v>4653.204</v>
      </c>
      <c r="C426" s="0" t="n">
        <v>38.7376</v>
      </c>
      <c r="D426" s="0" t="n">
        <v>41.0141</v>
      </c>
      <c r="E426" s="0" t="n">
        <v>42.0356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6884.42</v>
      </c>
      <c r="K426" s="0" t="n">
        <v>55.02</v>
      </c>
      <c r="M426" s="271" t="n">
        <v>4653.204</v>
      </c>
      <c r="N426" s="271" t="n">
        <v>38.7376</v>
      </c>
      <c r="O426" s="271" t="n">
        <v>41.0141</v>
      </c>
      <c r="P426" s="271" t="n">
        <v>42.0356</v>
      </c>
      <c r="Q426" s="271" t="n">
        <v>1893.7768</v>
      </c>
      <c r="R426" s="271" t="n">
        <v>35.2915</v>
      </c>
      <c r="S426" s="271" t="n">
        <v>38.9301</v>
      </c>
      <c r="T426" s="271" t="n">
        <v>40.0419</v>
      </c>
      <c r="U426" s="271" t="n">
        <v>51583.908</v>
      </c>
      <c r="V426" s="271" t="n">
        <v>69.841</v>
      </c>
      <c r="X426" s="272" t="n">
        <f aca="false">B426-M426</f>
        <v>0</v>
      </c>
      <c r="Y426" s="272" t="n">
        <f aca="false">C426-N426</f>
        <v>0</v>
      </c>
      <c r="Z426" s="272" t="n">
        <f aca="false">D426-O426</f>
        <v>0</v>
      </c>
      <c r="AA426" s="272" t="n">
        <f aca="false">E426-P426</f>
        <v>0</v>
      </c>
      <c r="AB426" s="272" t="n">
        <f aca="false">F426-Q426</f>
        <v>0</v>
      </c>
      <c r="AC426" s="272" t="n">
        <f aca="false">G426-R426</f>
        <v>0</v>
      </c>
      <c r="AD426" s="272" t="n">
        <f aca="false">H426-S426</f>
        <v>0</v>
      </c>
      <c r="AE426" s="272" t="n">
        <f aca="false">I426-T426</f>
        <v>0</v>
      </c>
      <c r="AF426" s="273"/>
      <c r="AG426" s="273"/>
      <c r="AH426" s="273"/>
    </row>
    <row r="427" customFormat="false" ht="15.75" hidden="false" customHeight="false" outlineLevel="0" collapsed="false">
      <c r="A427" s="0" t="s">
        <v>513</v>
      </c>
      <c r="B427" s="0" t="n">
        <v>2282.3904</v>
      </c>
      <c r="C427" s="0" t="n">
        <v>36.4047</v>
      </c>
      <c r="D427" s="0" t="n">
        <v>39.3196</v>
      </c>
      <c r="E427" s="0" t="n">
        <v>40.350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19.5</v>
      </c>
      <c r="K427" s="0" t="n">
        <v>43.4</v>
      </c>
      <c r="M427" s="271" t="n">
        <v>2282.3904</v>
      </c>
      <c r="N427" s="271" t="n">
        <v>36.4047</v>
      </c>
      <c r="O427" s="271" t="n">
        <v>39.3196</v>
      </c>
      <c r="P427" s="271" t="n">
        <v>40.3507</v>
      </c>
      <c r="Q427" s="271" t="n">
        <v>953.3512</v>
      </c>
      <c r="R427" s="271" t="n">
        <v>33.1047</v>
      </c>
      <c r="S427" s="271" t="n">
        <v>37.6895</v>
      </c>
      <c r="T427" s="271" t="n">
        <v>39.0686</v>
      </c>
      <c r="U427" s="271" t="n">
        <v>44723.631</v>
      </c>
      <c r="V427" s="271" t="n">
        <v>58.874</v>
      </c>
      <c r="X427" s="272" t="n">
        <f aca="false">B427-M427</f>
        <v>0</v>
      </c>
      <c r="Y427" s="272" t="n">
        <f aca="false">C427-N427</f>
        <v>0</v>
      </c>
      <c r="Z427" s="272" t="n">
        <f aca="false">D427-O427</f>
        <v>0</v>
      </c>
      <c r="AA427" s="272" t="n">
        <f aca="false">E427-P427</f>
        <v>0</v>
      </c>
      <c r="AB427" s="272" t="n">
        <f aca="false">F427-Q427</f>
        <v>0</v>
      </c>
      <c r="AC427" s="272" t="n">
        <f aca="false">G427-R427</f>
        <v>0</v>
      </c>
      <c r="AD427" s="272" t="n">
        <f aca="false">H427-S427</f>
        <v>0</v>
      </c>
      <c r="AE427" s="272" t="n">
        <f aca="false">I427-T427</f>
        <v>0</v>
      </c>
      <c r="AF427" s="273"/>
      <c r="AG427" s="273"/>
      <c r="AH427" s="273"/>
    </row>
    <row r="428" customFormat="false" ht="15.75" hidden="false" customHeight="false" outlineLevel="0" collapsed="false">
      <c r="A428" s="0" t="s">
        <v>514</v>
      </c>
      <c r="B428" s="0" t="n">
        <v>1149.0352</v>
      </c>
      <c r="C428" s="0" t="n">
        <v>34.1574</v>
      </c>
      <c r="D428" s="0" t="n">
        <v>38.0945</v>
      </c>
      <c r="E428" s="0" t="n">
        <v>39.3543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024.31</v>
      </c>
      <c r="K428" s="0" t="n">
        <v>47.94</v>
      </c>
      <c r="M428" s="271" t="n">
        <v>1149.0352</v>
      </c>
      <c r="N428" s="271" t="n">
        <v>34.1574</v>
      </c>
      <c r="O428" s="271" t="n">
        <v>38.0945</v>
      </c>
      <c r="P428" s="271" t="n">
        <v>39.3543</v>
      </c>
      <c r="Q428" s="271" t="n">
        <v>488.7424</v>
      </c>
      <c r="R428" s="271" t="n">
        <v>31.092</v>
      </c>
      <c r="S428" s="271" t="n">
        <v>36.958</v>
      </c>
      <c r="T428" s="271" t="n">
        <v>38.6217</v>
      </c>
      <c r="U428" s="271" t="n">
        <v>40150.888</v>
      </c>
      <c r="V428" s="271" t="n">
        <v>51.044</v>
      </c>
      <c r="X428" s="272" t="n">
        <f aca="false">B428-M428</f>
        <v>0</v>
      </c>
      <c r="Y428" s="272" t="n">
        <f aca="false">C428-N428</f>
        <v>0</v>
      </c>
      <c r="Z428" s="272" t="n">
        <f aca="false">D428-O428</f>
        <v>0</v>
      </c>
      <c r="AA428" s="272" t="n">
        <f aca="false">E428-P428</f>
        <v>0</v>
      </c>
      <c r="AB428" s="272" t="n">
        <f aca="false">F428-Q428</f>
        <v>0</v>
      </c>
      <c r="AC428" s="272" t="n">
        <f aca="false">G428-R428</f>
        <v>0</v>
      </c>
      <c r="AD428" s="272" t="n">
        <f aca="false">H428-S428</f>
        <v>0</v>
      </c>
      <c r="AE428" s="272" t="n">
        <f aca="false">I428-T428</f>
        <v>0</v>
      </c>
      <c r="AF428" s="273"/>
      <c r="AG428" s="273"/>
      <c r="AH428" s="273"/>
    </row>
    <row r="429" customFormat="false" ht="15.75" hidden="false" customHeight="false" outlineLevel="0" collapsed="false">
      <c r="A429" s="0" t="s">
        <v>515</v>
      </c>
      <c r="B429" s="0" t="n">
        <v>5789.4248</v>
      </c>
      <c r="C429" s="0" t="n">
        <v>39.8688</v>
      </c>
      <c r="D429" s="0" t="n">
        <v>41.8594</v>
      </c>
      <c r="E429" s="0" t="n">
        <v>42.9629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1447.88</v>
      </c>
      <c r="K429" s="0" t="n">
        <v>69.38</v>
      </c>
      <c r="M429" s="271" t="n">
        <v>5789.4248</v>
      </c>
      <c r="N429" s="271" t="n">
        <v>39.8688</v>
      </c>
      <c r="O429" s="271" t="n">
        <v>41.8594</v>
      </c>
      <c r="P429" s="271" t="n">
        <v>42.9629</v>
      </c>
      <c r="Q429" s="271" t="n">
        <v>3768.7384</v>
      </c>
      <c r="R429" s="271" t="n">
        <v>37.5583</v>
      </c>
      <c r="S429" s="271" t="n">
        <v>40.1719</v>
      </c>
      <c r="T429" s="271" t="n">
        <v>41.1656</v>
      </c>
      <c r="U429" s="271" t="n">
        <v>56746.526</v>
      </c>
      <c r="V429" s="271" t="n">
        <v>81.009</v>
      </c>
      <c r="X429" s="272" t="n">
        <f aca="false">B429-M429</f>
        <v>0</v>
      </c>
      <c r="Y429" s="272" t="n">
        <f aca="false">C429-N429</f>
        <v>0</v>
      </c>
      <c r="Z429" s="272" t="n">
        <f aca="false">D429-O429</f>
        <v>0</v>
      </c>
      <c r="AA429" s="272" t="n">
        <f aca="false">E429-P429</f>
        <v>0</v>
      </c>
      <c r="AB429" s="272" t="n">
        <f aca="false">F429-Q429</f>
        <v>0</v>
      </c>
      <c r="AC429" s="272" t="n">
        <f aca="false">G429-R429</f>
        <v>0</v>
      </c>
      <c r="AD429" s="272" t="n">
        <f aca="false">H429-S429</f>
        <v>0</v>
      </c>
      <c r="AE429" s="272" t="n">
        <f aca="false">I429-T429</f>
        <v>0</v>
      </c>
      <c r="AF429" s="273"/>
      <c r="AG429" s="273"/>
      <c r="AH429" s="273"/>
    </row>
    <row r="430" customFormat="false" ht="15.75" hidden="false" customHeight="false" outlineLevel="0" collapsed="false">
      <c r="A430" s="0" t="s">
        <v>516</v>
      </c>
      <c r="B430" s="0" t="n">
        <v>2657.7424</v>
      </c>
      <c r="C430" s="0" t="n">
        <v>37.4853</v>
      </c>
      <c r="D430" s="0" t="n">
        <v>40.0604</v>
      </c>
      <c r="E430" s="0" t="n">
        <v>41.0548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540.91</v>
      </c>
      <c r="K430" s="0" t="n">
        <v>54.44</v>
      </c>
      <c r="M430" s="271" t="n">
        <v>2657.7424</v>
      </c>
      <c r="N430" s="271" t="n">
        <v>37.4853</v>
      </c>
      <c r="O430" s="271" t="n">
        <v>40.0604</v>
      </c>
      <c r="P430" s="271" t="n">
        <v>41.0548</v>
      </c>
      <c r="Q430" s="271" t="n">
        <v>1893.7768</v>
      </c>
      <c r="R430" s="271" t="n">
        <v>35.2915</v>
      </c>
      <c r="S430" s="271" t="n">
        <v>38.9301</v>
      </c>
      <c r="T430" s="271" t="n">
        <v>40.0419</v>
      </c>
      <c r="U430" s="271" t="n">
        <v>47674.1</v>
      </c>
      <c r="V430" s="271" t="n">
        <v>67.315</v>
      </c>
      <c r="X430" s="272" t="n">
        <f aca="false">B430-M430</f>
        <v>0</v>
      </c>
      <c r="Y430" s="272" t="n">
        <f aca="false">C430-N430</f>
        <v>0</v>
      </c>
      <c r="Z430" s="272" t="n">
        <f aca="false">D430-O430</f>
        <v>0</v>
      </c>
      <c r="AA430" s="272" t="n">
        <f aca="false">E430-P430</f>
        <v>0</v>
      </c>
      <c r="AB430" s="272" t="n">
        <f aca="false">F430-Q430</f>
        <v>0</v>
      </c>
      <c r="AC430" s="272" t="n">
        <f aca="false">G430-R430</f>
        <v>0</v>
      </c>
      <c r="AD430" s="272" t="n">
        <f aca="false">H430-S430</f>
        <v>0</v>
      </c>
      <c r="AE430" s="272" t="n">
        <f aca="false">I430-T430</f>
        <v>0</v>
      </c>
      <c r="AF430" s="273"/>
      <c r="AG430" s="273"/>
      <c r="AH430" s="273"/>
    </row>
    <row r="431" customFormat="false" ht="15.75" hidden="false" customHeight="false" outlineLevel="0" collapsed="false">
      <c r="A431" s="0" t="s">
        <v>517</v>
      </c>
      <c r="B431" s="0" t="n">
        <v>1353.9312</v>
      </c>
      <c r="C431" s="0" t="n">
        <v>35.2047</v>
      </c>
      <c r="D431" s="0" t="n">
        <v>38.8331</v>
      </c>
      <c r="E431" s="0" t="n">
        <v>39.943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8118.91</v>
      </c>
      <c r="K431" s="0" t="n">
        <v>44.56</v>
      </c>
      <c r="M431" s="271" t="n">
        <v>1353.9312</v>
      </c>
      <c r="N431" s="271" t="n">
        <v>35.2047</v>
      </c>
      <c r="O431" s="271" t="n">
        <v>38.8331</v>
      </c>
      <c r="P431" s="271" t="n">
        <v>39.943</v>
      </c>
      <c r="Q431" s="271" t="n">
        <v>953.3512</v>
      </c>
      <c r="R431" s="271" t="n">
        <v>33.1047</v>
      </c>
      <c r="S431" s="271" t="n">
        <v>37.6895</v>
      </c>
      <c r="T431" s="271" t="n">
        <v>39.0686</v>
      </c>
      <c r="U431" s="271" t="n">
        <v>42086.597</v>
      </c>
      <c r="V431" s="271" t="n">
        <v>56.706</v>
      </c>
      <c r="X431" s="272" t="n">
        <f aca="false">B431-M431</f>
        <v>0</v>
      </c>
      <c r="Y431" s="272" t="n">
        <f aca="false">C431-N431</f>
        <v>0</v>
      </c>
      <c r="Z431" s="272" t="n">
        <f aca="false">D431-O431</f>
        <v>0</v>
      </c>
      <c r="AA431" s="272" t="n">
        <f aca="false">E431-P431</f>
        <v>0</v>
      </c>
      <c r="AB431" s="272" t="n">
        <f aca="false">F431-Q431</f>
        <v>0</v>
      </c>
      <c r="AC431" s="272" t="n">
        <f aca="false">G431-R431</f>
        <v>0</v>
      </c>
      <c r="AD431" s="272" t="n">
        <f aca="false">H431-S431</f>
        <v>0</v>
      </c>
      <c r="AE431" s="272" t="n">
        <f aca="false">I431-T431</f>
        <v>0</v>
      </c>
      <c r="AF431" s="273"/>
      <c r="AG431" s="273"/>
      <c r="AH431" s="273"/>
    </row>
    <row r="432" customFormat="false" ht="15.75" hidden="false" customHeight="false" outlineLevel="0" collapsed="false">
      <c r="A432" s="0" t="s">
        <v>518</v>
      </c>
      <c r="B432" s="0" t="n">
        <v>673.8624</v>
      </c>
      <c r="C432" s="0" t="n">
        <v>33.0028</v>
      </c>
      <c r="D432" s="0" t="n">
        <v>37.6216</v>
      </c>
      <c r="E432" s="0" t="n">
        <v>39.0073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4472.8</v>
      </c>
      <c r="K432" s="0" t="n">
        <v>40.19</v>
      </c>
      <c r="M432" s="271" t="n">
        <v>673.8624</v>
      </c>
      <c r="N432" s="271" t="n">
        <v>33.0028</v>
      </c>
      <c r="O432" s="271" t="n">
        <v>37.6216</v>
      </c>
      <c r="P432" s="271" t="n">
        <v>39.0073</v>
      </c>
      <c r="Q432" s="271" t="n">
        <v>488.7424</v>
      </c>
      <c r="R432" s="271" t="n">
        <v>31.092</v>
      </c>
      <c r="S432" s="271" t="n">
        <v>36.958</v>
      </c>
      <c r="T432" s="271" t="n">
        <v>38.6217</v>
      </c>
      <c r="U432" s="271" t="n">
        <v>38516.506</v>
      </c>
      <c r="V432" s="271" t="n">
        <v>49.732</v>
      </c>
      <c r="X432" s="272" t="n">
        <f aca="false">B432-M432</f>
        <v>0</v>
      </c>
      <c r="Y432" s="272" t="n">
        <f aca="false">C432-N432</f>
        <v>0</v>
      </c>
      <c r="Z432" s="272" t="n">
        <f aca="false">D432-O432</f>
        <v>0</v>
      </c>
      <c r="AA432" s="272" t="n">
        <f aca="false">E432-P432</f>
        <v>0</v>
      </c>
      <c r="AB432" s="272" t="n">
        <f aca="false">F432-Q432</f>
        <v>0</v>
      </c>
      <c r="AC432" s="272" t="n">
        <f aca="false">G432-R432</f>
        <v>0</v>
      </c>
      <c r="AD432" s="272" t="n">
        <f aca="false">H432-S432</f>
        <v>0</v>
      </c>
      <c r="AE432" s="272" t="n">
        <f aca="false">I432-T432</f>
        <v>0</v>
      </c>
      <c r="AF432" s="273"/>
      <c r="AG432" s="273"/>
      <c r="AH432" s="273"/>
    </row>
    <row r="433" customFormat="false" ht="15.75" hidden="false" customHeight="false" outlineLevel="0" collapsed="false">
      <c r="A433" s="0" t="s">
        <v>519</v>
      </c>
      <c r="B433" s="0" t="n">
        <v>35989.1232</v>
      </c>
      <c r="C433" s="0" t="n">
        <v>39.7155</v>
      </c>
      <c r="D433" s="0" t="n">
        <v>40.9201</v>
      </c>
      <c r="E433" s="0" t="n">
        <v>43.705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4970.76</v>
      </c>
      <c r="K433" s="0" t="n">
        <v>130.34</v>
      </c>
      <c r="M433" s="271" t="n">
        <v>35989.1232</v>
      </c>
      <c r="N433" s="271" t="n">
        <v>39.7155</v>
      </c>
      <c r="O433" s="271" t="n">
        <v>40.9201</v>
      </c>
      <c r="P433" s="271" t="n">
        <v>43.7055</v>
      </c>
      <c r="Q433" s="271" t="n">
        <v>6887.5544</v>
      </c>
      <c r="R433" s="271" t="n">
        <v>37.1021</v>
      </c>
      <c r="S433" s="271" t="n">
        <v>39.0797</v>
      </c>
      <c r="T433" s="271" t="n">
        <v>41.7647</v>
      </c>
      <c r="U433" s="271" t="n">
        <v>142040.513</v>
      </c>
      <c r="V433" s="271" t="n">
        <v>180.207</v>
      </c>
      <c r="X433" s="272" t="n">
        <f aca="false">B433-M433</f>
        <v>0</v>
      </c>
      <c r="Y433" s="272" t="n">
        <f aca="false">C433-N433</f>
        <v>0</v>
      </c>
      <c r="Z433" s="272" t="n">
        <f aca="false">D433-O433</f>
        <v>0</v>
      </c>
      <c r="AA433" s="272" t="n">
        <f aca="false">E433-P433</f>
        <v>0</v>
      </c>
      <c r="AB433" s="272" t="n">
        <f aca="false">F433-Q433</f>
        <v>0</v>
      </c>
      <c r="AC433" s="272" t="n">
        <f aca="false">G433-R433</f>
        <v>0</v>
      </c>
      <c r="AD433" s="272" t="n">
        <f aca="false">H433-S433</f>
        <v>0</v>
      </c>
      <c r="AE433" s="272" t="n">
        <f aca="false">I433-T433</f>
        <v>0</v>
      </c>
      <c r="AF433" s="273"/>
      <c r="AG433" s="273"/>
      <c r="AH433" s="273"/>
    </row>
    <row r="434" customFormat="false" ht="15.75" hidden="false" customHeight="false" outlineLevel="0" collapsed="false">
      <c r="A434" s="0" t="s">
        <v>520</v>
      </c>
      <c r="B434" s="0" t="n">
        <v>9190.5624</v>
      </c>
      <c r="C434" s="0" t="n">
        <v>37.8819</v>
      </c>
      <c r="D434" s="0" t="n">
        <v>39.5087</v>
      </c>
      <c r="E434" s="0" t="n">
        <v>42.4029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6049.55</v>
      </c>
      <c r="K434" s="0" t="n">
        <v>90.49</v>
      </c>
      <c r="M434" s="271" t="n">
        <v>9190.5624</v>
      </c>
      <c r="N434" s="271" t="n">
        <v>37.8819</v>
      </c>
      <c r="O434" s="271" t="n">
        <v>39.5087</v>
      </c>
      <c r="P434" s="271" t="n">
        <v>42.4029</v>
      </c>
      <c r="Q434" s="271" t="n">
        <v>3517.1264</v>
      </c>
      <c r="R434" s="271" t="n">
        <v>35.4533</v>
      </c>
      <c r="S434" s="271" t="n">
        <v>38.4117</v>
      </c>
      <c r="T434" s="271" t="n">
        <v>40.5766</v>
      </c>
      <c r="U434" s="271" t="n">
        <v>104645.114</v>
      </c>
      <c r="V434" s="271" t="n">
        <v>130.107</v>
      </c>
      <c r="X434" s="272" t="n">
        <f aca="false">B434-M434</f>
        <v>0</v>
      </c>
      <c r="Y434" s="272" t="n">
        <f aca="false">C434-N434</f>
        <v>0</v>
      </c>
      <c r="Z434" s="272" t="n">
        <f aca="false">D434-O434</f>
        <v>0</v>
      </c>
      <c r="AA434" s="272" t="n">
        <f aca="false">E434-P434</f>
        <v>0</v>
      </c>
      <c r="AB434" s="272" t="n">
        <f aca="false">F434-Q434</f>
        <v>0</v>
      </c>
      <c r="AC434" s="272" t="n">
        <f aca="false">G434-R434</f>
        <v>0</v>
      </c>
      <c r="AD434" s="272" t="n">
        <f aca="false">H434-S434</f>
        <v>0</v>
      </c>
      <c r="AE434" s="272" t="n">
        <f aca="false">I434-T434</f>
        <v>0</v>
      </c>
      <c r="AF434" s="273"/>
      <c r="AG434" s="273"/>
      <c r="AH434" s="273"/>
    </row>
    <row r="435" customFormat="false" ht="15.75" hidden="false" customHeight="false" outlineLevel="0" collapsed="false">
      <c r="A435" s="0" t="s">
        <v>521</v>
      </c>
      <c r="B435" s="0" t="n">
        <v>3901.0768</v>
      </c>
      <c r="C435" s="0" t="n">
        <v>36.2476</v>
      </c>
      <c r="D435" s="0" t="n">
        <v>38.601</v>
      </c>
      <c r="E435" s="0" t="n">
        <v>40.885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7683.87</v>
      </c>
      <c r="K435" s="0" t="n">
        <v>86.32</v>
      </c>
      <c r="M435" s="271" t="n">
        <v>3901.0768</v>
      </c>
      <c r="N435" s="271" t="n">
        <v>36.2476</v>
      </c>
      <c r="O435" s="271" t="n">
        <v>38.601</v>
      </c>
      <c r="P435" s="271" t="n">
        <v>40.8853</v>
      </c>
      <c r="Q435" s="271" t="n">
        <v>1928.7456</v>
      </c>
      <c r="R435" s="271" t="n">
        <v>33.6415</v>
      </c>
      <c r="S435" s="271" t="n">
        <v>37.5856</v>
      </c>
      <c r="T435" s="271" t="n">
        <v>39.2608</v>
      </c>
      <c r="U435" s="271" t="n">
        <v>89795.157</v>
      </c>
      <c r="V435" s="271" t="n">
        <v>110.292</v>
      </c>
      <c r="X435" s="272" t="n">
        <f aca="false">B435-M435</f>
        <v>0</v>
      </c>
      <c r="Y435" s="272" t="n">
        <f aca="false">C435-N435</f>
        <v>0</v>
      </c>
      <c r="Z435" s="272" t="n">
        <f aca="false">D435-O435</f>
        <v>0</v>
      </c>
      <c r="AA435" s="272" t="n">
        <f aca="false">E435-P435</f>
        <v>0</v>
      </c>
      <c r="AB435" s="272" t="n">
        <f aca="false">F435-Q435</f>
        <v>0</v>
      </c>
      <c r="AC435" s="272" t="n">
        <f aca="false">G435-R435</f>
        <v>0</v>
      </c>
      <c r="AD435" s="272" t="n">
        <f aca="false">H435-S435</f>
        <v>0</v>
      </c>
      <c r="AE435" s="272" t="n">
        <f aca="false">I435-T435</f>
        <v>0</v>
      </c>
      <c r="AF435" s="273"/>
      <c r="AG435" s="273"/>
      <c r="AH435" s="273"/>
    </row>
    <row r="436" customFormat="false" ht="15.75" hidden="false" customHeight="false" outlineLevel="0" collapsed="false">
      <c r="A436" s="0" t="s">
        <v>522</v>
      </c>
      <c r="B436" s="0" t="n">
        <v>2038.8008</v>
      </c>
      <c r="C436" s="0" t="n">
        <v>34.4639</v>
      </c>
      <c r="D436" s="0" t="n">
        <v>37.838</v>
      </c>
      <c r="E436" s="0" t="n">
        <v>39.6076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9435.21</v>
      </c>
      <c r="K436" s="0" t="n">
        <v>73.35</v>
      </c>
      <c r="M436" s="271" t="n">
        <v>2038.8008</v>
      </c>
      <c r="N436" s="271" t="n">
        <v>34.4639</v>
      </c>
      <c r="O436" s="271" t="n">
        <v>37.838</v>
      </c>
      <c r="P436" s="271" t="n">
        <v>39.6076</v>
      </c>
      <c r="Q436" s="271" t="n">
        <v>1111.616</v>
      </c>
      <c r="R436" s="271" t="n">
        <v>31.7728</v>
      </c>
      <c r="S436" s="271" t="n">
        <v>37.0918</v>
      </c>
      <c r="T436" s="271" t="n">
        <v>38.4145</v>
      </c>
      <c r="U436" s="271" t="n">
        <v>81254.229</v>
      </c>
      <c r="V436" s="271" t="n">
        <v>96.22</v>
      </c>
      <c r="X436" s="272" t="n">
        <f aca="false">B436-M436</f>
        <v>0</v>
      </c>
      <c r="Y436" s="272" t="n">
        <f aca="false">C436-N436</f>
        <v>0</v>
      </c>
      <c r="Z436" s="272" t="n">
        <f aca="false">D436-O436</f>
        <v>0</v>
      </c>
      <c r="AA436" s="272" t="n">
        <f aca="false">E436-P436</f>
        <v>0</v>
      </c>
      <c r="AB436" s="272" t="n">
        <f aca="false">F436-Q436</f>
        <v>0</v>
      </c>
      <c r="AC436" s="272" t="n">
        <f aca="false">G436-R436</f>
        <v>0</v>
      </c>
      <c r="AD436" s="272" t="n">
        <f aca="false">H436-S436</f>
        <v>0</v>
      </c>
      <c r="AE436" s="272" t="n">
        <f aca="false">I436-T436</f>
        <v>0</v>
      </c>
      <c r="AF436" s="273"/>
      <c r="AG436" s="273"/>
      <c r="AH436" s="273"/>
    </row>
    <row r="437" customFormat="false" ht="15.75" hidden="false" customHeight="false" outlineLevel="0" collapsed="false">
      <c r="A437" s="0" t="s">
        <v>523</v>
      </c>
      <c r="B437" s="0" t="n">
        <v>15126.1496</v>
      </c>
      <c r="C437" s="0" t="n">
        <v>38.6724</v>
      </c>
      <c r="D437" s="0" t="n">
        <v>40.0659</v>
      </c>
      <c r="E437" s="0" t="n">
        <v>43.030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747.39</v>
      </c>
      <c r="K437" s="0" t="n">
        <v>133.53</v>
      </c>
      <c r="M437" s="271" t="n">
        <v>15126.1496</v>
      </c>
      <c r="N437" s="271" t="n">
        <v>38.6724</v>
      </c>
      <c r="O437" s="271" t="n">
        <v>40.0659</v>
      </c>
      <c r="P437" s="271" t="n">
        <v>43.0309</v>
      </c>
      <c r="Q437" s="271" t="n">
        <v>6887.5544</v>
      </c>
      <c r="R437" s="271" t="n">
        <v>37.1021</v>
      </c>
      <c r="S437" s="271" t="n">
        <v>39.0797</v>
      </c>
      <c r="T437" s="271" t="n">
        <v>41.7647</v>
      </c>
      <c r="U437" s="271" t="n">
        <v>119069.853</v>
      </c>
      <c r="V437" s="271" t="n">
        <v>149.969</v>
      </c>
      <c r="X437" s="272" t="n">
        <f aca="false">B437-M437</f>
        <v>0</v>
      </c>
      <c r="Y437" s="272" t="n">
        <f aca="false">C437-N437</f>
        <v>0</v>
      </c>
      <c r="Z437" s="272" t="n">
        <f aca="false">D437-O437</f>
        <v>0</v>
      </c>
      <c r="AA437" s="272" t="n">
        <f aca="false">E437-P437</f>
        <v>0</v>
      </c>
      <c r="AB437" s="272" t="n">
        <f aca="false">F437-Q437</f>
        <v>0</v>
      </c>
      <c r="AC437" s="272" t="n">
        <f aca="false">G437-R437</f>
        <v>0</v>
      </c>
      <c r="AD437" s="272" t="n">
        <f aca="false">H437-S437</f>
        <v>0</v>
      </c>
      <c r="AE437" s="272" t="n">
        <f aca="false">I437-T437</f>
        <v>0</v>
      </c>
      <c r="AF437" s="273"/>
      <c r="AG437" s="273"/>
      <c r="AH437" s="273"/>
    </row>
    <row r="438" customFormat="false" ht="15.75" hidden="false" customHeight="false" outlineLevel="0" collapsed="false">
      <c r="A438" s="0" t="s">
        <v>524</v>
      </c>
      <c r="B438" s="0" t="n">
        <v>4566.8944</v>
      </c>
      <c r="C438" s="0" t="n">
        <v>37.044</v>
      </c>
      <c r="D438" s="0" t="n">
        <v>39.009</v>
      </c>
      <c r="E438" s="0" t="n">
        <v>41.5586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2524.35</v>
      </c>
      <c r="K438" s="0" t="n">
        <v>95.53</v>
      </c>
      <c r="M438" s="271" t="n">
        <v>4566.8944</v>
      </c>
      <c r="N438" s="271" t="n">
        <v>37.044</v>
      </c>
      <c r="O438" s="271" t="n">
        <v>39.009</v>
      </c>
      <c r="P438" s="271" t="n">
        <v>41.5586</v>
      </c>
      <c r="Q438" s="271" t="n">
        <v>3517.1264</v>
      </c>
      <c r="R438" s="271" t="n">
        <v>35.4533</v>
      </c>
      <c r="S438" s="271" t="n">
        <v>38.4117</v>
      </c>
      <c r="T438" s="271" t="n">
        <v>40.5766</v>
      </c>
      <c r="U438" s="271" t="n">
        <v>95360.993</v>
      </c>
      <c r="V438" s="271" t="n">
        <v>120.059</v>
      </c>
      <c r="X438" s="272" t="n">
        <f aca="false">B438-M438</f>
        <v>0</v>
      </c>
      <c r="Y438" s="272" t="n">
        <f aca="false">C438-N438</f>
        <v>0</v>
      </c>
      <c r="Z438" s="272" t="n">
        <f aca="false">D438-O438</f>
        <v>0</v>
      </c>
      <c r="AA438" s="272" t="n">
        <f aca="false">E438-P438</f>
        <v>0</v>
      </c>
      <c r="AB438" s="272" t="n">
        <f aca="false">F438-Q438</f>
        <v>0</v>
      </c>
      <c r="AC438" s="272" t="n">
        <f aca="false">G438-R438</f>
        <v>0</v>
      </c>
      <c r="AD438" s="272" t="n">
        <f aca="false">H438-S438</f>
        <v>0</v>
      </c>
      <c r="AE438" s="272" t="n">
        <f aca="false">I438-T438</f>
        <v>0</v>
      </c>
      <c r="AF438" s="273"/>
      <c r="AG438" s="273"/>
      <c r="AH438" s="273"/>
    </row>
    <row r="439" customFormat="false" ht="15.75" hidden="false" customHeight="false" outlineLevel="0" collapsed="false">
      <c r="A439" s="0" t="s">
        <v>525</v>
      </c>
      <c r="B439" s="0" t="n">
        <v>2266.4664</v>
      </c>
      <c r="C439" s="0" t="n">
        <v>35.3134</v>
      </c>
      <c r="D439" s="0" t="n">
        <v>38.2928</v>
      </c>
      <c r="E439" s="0" t="n">
        <v>40.3549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3030.88</v>
      </c>
      <c r="K439" s="0" t="n">
        <v>82.59</v>
      </c>
      <c r="M439" s="271" t="n">
        <v>2266.4664</v>
      </c>
      <c r="N439" s="271" t="n">
        <v>35.3134</v>
      </c>
      <c r="O439" s="271" t="n">
        <v>38.2928</v>
      </c>
      <c r="P439" s="271" t="n">
        <v>40.3549</v>
      </c>
      <c r="Q439" s="271" t="n">
        <v>1928.7456</v>
      </c>
      <c r="R439" s="271" t="n">
        <v>33.6415</v>
      </c>
      <c r="S439" s="271" t="n">
        <v>37.5856</v>
      </c>
      <c r="T439" s="271" t="n">
        <v>39.2608</v>
      </c>
      <c r="U439" s="271" t="n">
        <v>84780.386</v>
      </c>
      <c r="V439" s="271" t="n">
        <v>105.285</v>
      </c>
      <c r="X439" s="272" t="n">
        <f aca="false">B439-M439</f>
        <v>0</v>
      </c>
      <c r="Y439" s="272" t="n">
        <f aca="false">C439-N439</f>
        <v>0</v>
      </c>
      <c r="Z439" s="272" t="n">
        <f aca="false">D439-O439</f>
        <v>0</v>
      </c>
      <c r="AA439" s="272" t="n">
        <f aca="false">E439-P439</f>
        <v>0</v>
      </c>
      <c r="AB439" s="272" t="n">
        <f aca="false">F439-Q439</f>
        <v>0</v>
      </c>
      <c r="AC439" s="272" t="n">
        <f aca="false">G439-R439</f>
        <v>0</v>
      </c>
      <c r="AD439" s="272" t="n">
        <f aca="false">H439-S439</f>
        <v>0</v>
      </c>
      <c r="AE439" s="272" t="n">
        <f aca="false">I439-T439</f>
        <v>0</v>
      </c>
      <c r="AF439" s="273"/>
      <c r="AG439" s="273"/>
      <c r="AH439" s="273"/>
    </row>
    <row r="440" customFormat="false" ht="15.75" hidden="false" customHeight="false" outlineLevel="0" collapsed="false">
      <c r="A440" s="0" t="s">
        <v>526</v>
      </c>
      <c r="B440" s="0" t="n">
        <v>1192.56</v>
      </c>
      <c r="C440" s="0" t="n">
        <v>33.4252</v>
      </c>
      <c r="D440" s="0" t="n">
        <v>37.4849</v>
      </c>
      <c r="E440" s="0" t="n">
        <v>39.0299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7581.3</v>
      </c>
      <c r="K440" s="0" t="n">
        <v>82.28</v>
      </c>
      <c r="M440" s="271" t="n">
        <v>1192.56</v>
      </c>
      <c r="N440" s="271" t="n">
        <v>33.4252</v>
      </c>
      <c r="O440" s="271" t="n">
        <v>37.4849</v>
      </c>
      <c r="P440" s="271" t="n">
        <v>39.0299</v>
      </c>
      <c r="Q440" s="271" t="n">
        <v>1111.616</v>
      </c>
      <c r="R440" s="271" t="n">
        <v>31.7728</v>
      </c>
      <c r="S440" s="271" t="n">
        <v>37.0918</v>
      </c>
      <c r="T440" s="271" t="n">
        <v>38.4145</v>
      </c>
      <c r="U440" s="271" t="n">
        <v>77623.05</v>
      </c>
      <c r="V440" s="271" t="n">
        <v>92.695</v>
      </c>
      <c r="X440" s="272" t="n">
        <f aca="false">B440-M440</f>
        <v>0</v>
      </c>
      <c r="Y440" s="272" t="n">
        <f aca="false">C440-N440</f>
        <v>0</v>
      </c>
      <c r="Z440" s="272" t="n">
        <f aca="false">D440-O440</f>
        <v>0</v>
      </c>
      <c r="AA440" s="272" t="n">
        <f aca="false">E440-P440</f>
        <v>0</v>
      </c>
      <c r="AB440" s="272" t="n">
        <f aca="false">F440-Q440</f>
        <v>0</v>
      </c>
      <c r="AC440" s="272" t="n">
        <f aca="false">G440-R440</f>
        <v>0</v>
      </c>
      <c r="AD440" s="272" t="n">
        <f aca="false">H440-S440</f>
        <v>0</v>
      </c>
      <c r="AE440" s="272" t="n">
        <f aca="false">I440-T440</f>
        <v>0</v>
      </c>
      <c r="AF440" s="273"/>
      <c r="AG440" s="273"/>
      <c r="AH440" s="273"/>
    </row>
    <row r="441" customFormat="false" ht="15.75" hidden="false" customHeight="false" outlineLevel="0" collapsed="false">
      <c r="A441" s="0" t="s">
        <v>527</v>
      </c>
      <c r="B441" s="0" t="n">
        <v>30222.4528</v>
      </c>
      <c r="C441" s="0" t="n">
        <v>40.4558</v>
      </c>
      <c r="D441" s="0" t="n">
        <v>43.9373</v>
      </c>
      <c r="E441" s="0" t="n">
        <v>45.2754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42340.63</v>
      </c>
      <c r="K441" s="0" t="n">
        <v>169.99</v>
      </c>
      <c r="M441" s="271" t="n">
        <v>30222.4528</v>
      </c>
      <c r="N441" s="271" t="n">
        <v>40.4558</v>
      </c>
      <c r="O441" s="271" t="n">
        <v>43.9373</v>
      </c>
      <c r="P441" s="271" t="n">
        <v>45.2754</v>
      </c>
      <c r="Q441" s="271" t="n">
        <v>8048.16</v>
      </c>
      <c r="R441" s="271" t="n">
        <v>37.8634</v>
      </c>
      <c r="S441" s="271" t="n">
        <v>42.457</v>
      </c>
      <c r="T441" s="271" t="n">
        <v>43.0284</v>
      </c>
      <c r="U441" s="271" t="n">
        <v>155408.075</v>
      </c>
      <c r="V441" s="271" t="n">
        <v>196.843</v>
      </c>
      <c r="X441" s="272" t="n">
        <f aca="false">B441-M441</f>
        <v>0</v>
      </c>
      <c r="Y441" s="272" t="n">
        <f aca="false">C441-N441</f>
        <v>0</v>
      </c>
      <c r="Z441" s="272" t="n">
        <f aca="false">D441-O441</f>
        <v>0</v>
      </c>
      <c r="AA441" s="272" t="n">
        <f aca="false">E441-P441</f>
        <v>0</v>
      </c>
      <c r="AB441" s="272" t="n">
        <f aca="false">F441-Q441</f>
        <v>0</v>
      </c>
      <c r="AC441" s="272" t="n">
        <f aca="false">G441-R441</f>
        <v>0</v>
      </c>
      <c r="AD441" s="272" t="n">
        <f aca="false">H441-S441</f>
        <v>0</v>
      </c>
      <c r="AE441" s="272" t="n">
        <f aca="false">I441-T441</f>
        <v>0</v>
      </c>
      <c r="AF441" s="273"/>
      <c r="AG441" s="273"/>
      <c r="AH441" s="273"/>
    </row>
    <row r="442" customFormat="false" ht="15.75" hidden="false" customHeight="false" outlineLevel="0" collapsed="false">
      <c r="A442" s="0" t="s">
        <v>528</v>
      </c>
      <c r="B442" s="0" t="n">
        <v>9440.0888</v>
      </c>
      <c r="C442" s="0" t="n">
        <v>38.5799</v>
      </c>
      <c r="D442" s="0" t="n">
        <v>42.9331</v>
      </c>
      <c r="E442" s="0" t="n">
        <v>43.7515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0558.09</v>
      </c>
      <c r="K442" s="0" t="n">
        <v>108.76</v>
      </c>
      <c r="M442" s="271" t="n">
        <v>9440.0888</v>
      </c>
      <c r="N442" s="271" t="n">
        <v>38.5799</v>
      </c>
      <c r="O442" s="271" t="n">
        <v>42.9331</v>
      </c>
      <c r="P442" s="271" t="n">
        <v>43.7515</v>
      </c>
      <c r="Q442" s="271" t="n">
        <v>4213.9592</v>
      </c>
      <c r="R442" s="271" t="n">
        <v>36.3473</v>
      </c>
      <c r="S442" s="271" t="n">
        <v>41.5059</v>
      </c>
      <c r="T442" s="271" t="n">
        <v>41.6257</v>
      </c>
      <c r="U442" s="271" t="n">
        <v>124293.038</v>
      </c>
      <c r="V442" s="271" t="n">
        <v>156.517</v>
      </c>
      <c r="X442" s="272" t="n">
        <f aca="false">B442-M442</f>
        <v>0</v>
      </c>
      <c r="Y442" s="272" t="n">
        <f aca="false">C442-N442</f>
        <v>0</v>
      </c>
      <c r="Z442" s="272" t="n">
        <f aca="false">D442-O442</f>
        <v>0</v>
      </c>
      <c r="AA442" s="272" t="n">
        <f aca="false">E442-P442</f>
        <v>0</v>
      </c>
      <c r="AB442" s="272" t="n">
        <f aca="false">F442-Q442</f>
        <v>0</v>
      </c>
      <c r="AC442" s="272" t="n">
        <f aca="false">G442-R442</f>
        <v>0</v>
      </c>
      <c r="AD442" s="272" t="n">
        <f aca="false">H442-S442</f>
        <v>0</v>
      </c>
      <c r="AE442" s="272" t="n">
        <f aca="false">I442-T442</f>
        <v>0</v>
      </c>
      <c r="AF442" s="273"/>
      <c r="AG442" s="273"/>
      <c r="AH442" s="273"/>
    </row>
    <row r="443" customFormat="false" ht="15.75" hidden="false" customHeight="false" outlineLevel="0" collapsed="false">
      <c r="A443" s="0" t="s">
        <v>529</v>
      </c>
      <c r="B443" s="0" t="n">
        <v>4362.4256</v>
      </c>
      <c r="C443" s="0" t="n">
        <v>37.0836</v>
      </c>
      <c r="D443" s="0" t="n">
        <v>41.7567</v>
      </c>
      <c r="E443" s="0" t="n">
        <v>42.0392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4172.89</v>
      </c>
      <c r="K443" s="0" t="n">
        <v>111.2</v>
      </c>
      <c r="M443" s="271" t="n">
        <v>4362.4256</v>
      </c>
      <c r="N443" s="271" t="n">
        <v>37.0836</v>
      </c>
      <c r="O443" s="271" t="n">
        <v>41.7567</v>
      </c>
      <c r="P443" s="271" t="n">
        <v>42.0392</v>
      </c>
      <c r="Q443" s="271" t="n">
        <v>2359.6744</v>
      </c>
      <c r="R443" s="271" t="n">
        <v>34.6649</v>
      </c>
      <c r="S443" s="271" t="n">
        <v>40.4901</v>
      </c>
      <c r="T443" s="271" t="n">
        <v>40.2323</v>
      </c>
      <c r="U443" s="271" t="n">
        <v>107249.965</v>
      </c>
      <c r="V443" s="271" t="n">
        <v>136.102</v>
      </c>
      <c r="X443" s="272" t="n">
        <f aca="false">B443-M443</f>
        <v>0</v>
      </c>
      <c r="Y443" s="272" t="n">
        <f aca="false">C443-N443</f>
        <v>0</v>
      </c>
      <c r="Z443" s="272" t="n">
        <f aca="false">D443-O443</f>
        <v>0</v>
      </c>
      <c r="AA443" s="272" t="n">
        <f aca="false">E443-P443</f>
        <v>0</v>
      </c>
      <c r="AB443" s="272" t="n">
        <f aca="false">F443-Q443</f>
        <v>0</v>
      </c>
      <c r="AC443" s="272" t="n">
        <f aca="false">G443-R443</f>
        <v>0</v>
      </c>
      <c r="AD443" s="272" t="n">
        <f aca="false">H443-S443</f>
        <v>0</v>
      </c>
      <c r="AE443" s="272" t="n">
        <f aca="false">I443-T443</f>
        <v>0</v>
      </c>
      <c r="AF443" s="273"/>
      <c r="AG443" s="273"/>
      <c r="AH443" s="273"/>
    </row>
    <row r="444" customFormat="false" ht="15.75" hidden="false" customHeight="false" outlineLevel="0" collapsed="false">
      <c r="A444" s="0" t="s">
        <v>530</v>
      </c>
      <c r="B444" s="0" t="n">
        <v>2273.5088</v>
      </c>
      <c r="C444" s="0" t="n">
        <v>35.4244</v>
      </c>
      <c r="D444" s="0" t="n">
        <v>40.6781</v>
      </c>
      <c r="E444" s="0" t="n">
        <v>40.5167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67564.87</v>
      </c>
      <c r="K444" s="0" t="n">
        <v>75.13</v>
      </c>
      <c r="M444" s="271" t="n">
        <v>2273.5088</v>
      </c>
      <c r="N444" s="271" t="n">
        <v>35.4244</v>
      </c>
      <c r="O444" s="271" t="n">
        <v>40.6781</v>
      </c>
      <c r="P444" s="271" t="n">
        <v>40.5167</v>
      </c>
      <c r="Q444" s="271" t="n">
        <v>1397.7336</v>
      </c>
      <c r="R444" s="271" t="n">
        <v>32.9337</v>
      </c>
      <c r="S444" s="271" t="n">
        <v>39.8608</v>
      </c>
      <c r="T444" s="271" t="n">
        <v>39.3219</v>
      </c>
      <c r="U444" s="271" t="n">
        <v>95639.666</v>
      </c>
      <c r="V444" s="271" t="n">
        <v>119.902</v>
      </c>
      <c r="X444" s="272" t="n">
        <f aca="false">B444-M444</f>
        <v>0</v>
      </c>
      <c r="Y444" s="272" t="n">
        <f aca="false">C444-N444</f>
        <v>0</v>
      </c>
      <c r="Z444" s="272" t="n">
        <f aca="false">D444-O444</f>
        <v>0</v>
      </c>
      <c r="AA444" s="272" t="n">
        <f aca="false">E444-P444</f>
        <v>0</v>
      </c>
      <c r="AB444" s="272" t="n">
        <f aca="false">F444-Q444</f>
        <v>0</v>
      </c>
      <c r="AC444" s="272" t="n">
        <f aca="false">G444-R444</f>
        <v>0</v>
      </c>
      <c r="AD444" s="272" t="n">
        <f aca="false">H444-S444</f>
        <v>0</v>
      </c>
      <c r="AE444" s="272" t="n">
        <f aca="false">I444-T444</f>
        <v>0</v>
      </c>
      <c r="AF444" s="273"/>
      <c r="AG444" s="273"/>
      <c r="AH444" s="273"/>
    </row>
    <row r="445" customFormat="false" ht="15.75" hidden="false" customHeight="false" outlineLevel="0" collapsed="false">
      <c r="A445" s="0" t="s">
        <v>531</v>
      </c>
      <c r="B445" s="0" t="n">
        <v>13565.6128</v>
      </c>
      <c r="C445" s="0" t="n">
        <v>39.3953</v>
      </c>
      <c r="D445" s="0" t="n">
        <v>43.4377</v>
      </c>
      <c r="E445" s="0" t="n">
        <v>44.5258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0498.07</v>
      </c>
      <c r="K445" s="0" t="n">
        <v>123.31</v>
      </c>
      <c r="M445" s="271" t="n">
        <v>13565.6128</v>
      </c>
      <c r="N445" s="271" t="n">
        <v>39.3953</v>
      </c>
      <c r="O445" s="271" t="n">
        <v>43.4377</v>
      </c>
      <c r="P445" s="271" t="n">
        <v>44.5258</v>
      </c>
      <c r="Q445" s="271" t="n">
        <v>8048.16</v>
      </c>
      <c r="R445" s="271" t="n">
        <v>37.8634</v>
      </c>
      <c r="S445" s="271" t="n">
        <v>42.457</v>
      </c>
      <c r="T445" s="271" t="n">
        <v>43.0284</v>
      </c>
      <c r="U445" s="271" t="n">
        <v>137756.778</v>
      </c>
      <c r="V445" s="271" t="n">
        <v>174.623</v>
      </c>
      <c r="X445" s="272" t="n">
        <f aca="false">B445-M445</f>
        <v>0</v>
      </c>
      <c r="Y445" s="272" t="n">
        <f aca="false">C445-N445</f>
        <v>0</v>
      </c>
      <c r="Z445" s="272" t="n">
        <f aca="false">D445-O445</f>
        <v>0</v>
      </c>
      <c r="AA445" s="272" t="n">
        <f aca="false">E445-P445</f>
        <v>0</v>
      </c>
      <c r="AB445" s="272" t="n">
        <f aca="false">F445-Q445</f>
        <v>0</v>
      </c>
      <c r="AC445" s="272" t="n">
        <f aca="false">G445-R445</f>
        <v>0</v>
      </c>
      <c r="AD445" s="272" t="n">
        <f aca="false">H445-S445</f>
        <v>0</v>
      </c>
      <c r="AE445" s="272" t="n">
        <f aca="false">I445-T445</f>
        <v>0</v>
      </c>
      <c r="AF445" s="273"/>
      <c r="AG445" s="273"/>
      <c r="AH445" s="273"/>
    </row>
    <row r="446" customFormat="false" ht="15.75" hidden="false" customHeight="false" outlineLevel="0" collapsed="false">
      <c r="A446" s="0" t="s">
        <v>532</v>
      </c>
      <c r="B446" s="0" t="n">
        <v>4816.0944</v>
      </c>
      <c r="C446" s="0" t="n">
        <v>37.7774</v>
      </c>
      <c r="D446" s="0" t="n">
        <v>42.2632</v>
      </c>
      <c r="E446" s="0" t="n">
        <v>42.733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9458.11</v>
      </c>
      <c r="K446" s="0" t="n">
        <v>131.02</v>
      </c>
      <c r="M446" s="271" t="n">
        <v>4816.0944</v>
      </c>
      <c r="N446" s="271" t="n">
        <v>37.7774</v>
      </c>
      <c r="O446" s="271" t="n">
        <v>42.2632</v>
      </c>
      <c r="P446" s="271" t="n">
        <v>42.7336</v>
      </c>
      <c r="Q446" s="271" t="n">
        <v>4213.9592</v>
      </c>
      <c r="R446" s="271" t="n">
        <v>36.3473</v>
      </c>
      <c r="S446" s="271" t="n">
        <v>41.5059</v>
      </c>
      <c r="T446" s="271" t="n">
        <v>41.6257</v>
      </c>
      <c r="U446" s="271" t="n">
        <v>114416.492</v>
      </c>
      <c r="V446" s="271" t="n">
        <v>146.355</v>
      </c>
      <c r="X446" s="272" t="n">
        <f aca="false">B446-M446</f>
        <v>0</v>
      </c>
      <c r="Y446" s="272" t="n">
        <f aca="false">C446-N446</f>
        <v>0</v>
      </c>
      <c r="Z446" s="272" t="n">
        <f aca="false">D446-O446</f>
        <v>0</v>
      </c>
      <c r="AA446" s="272" t="n">
        <f aca="false">E446-P446</f>
        <v>0</v>
      </c>
      <c r="AB446" s="272" t="n">
        <f aca="false">F446-Q446</f>
        <v>0</v>
      </c>
      <c r="AC446" s="272" t="n">
        <f aca="false">G446-R446</f>
        <v>0</v>
      </c>
      <c r="AD446" s="272" t="n">
        <f aca="false">H446-S446</f>
        <v>0</v>
      </c>
      <c r="AE446" s="272" t="n">
        <f aca="false">I446-T446</f>
        <v>0</v>
      </c>
      <c r="AF446" s="273"/>
      <c r="AG446" s="273"/>
      <c r="AH446" s="273"/>
    </row>
    <row r="447" customFormat="false" ht="15.75" hidden="false" customHeight="false" outlineLevel="0" collapsed="false">
      <c r="A447" s="0" t="s">
        <v>533</v>
      </c>
      <c r="B447" s="0" t="n">
        <v>2394.4552</v>
      </c>
      <c r="C447" s="0" t="n">
        <v>36.2015</v>
      </c>
      <c r="D447" s="0" t="n">
        <v>41.304</v>
      </c>
      <c r="E447" s="0" t="n">
        <v>41.3357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71973.19</v>
      </c>
      <c r="K447" s="0" t="n">
        <v>82.42</v>
      </c>
      <c r="M447" s="271" t="n">
        <v>2394.4552</v>
      </c>
      <c r="N447" s="271" t="n">
        <v>36.2015</v>
      </c>
      <c r="O447" s="271" t="n">
        <v>41.304</v>
      </c>
      <c r="P447" s="271" t="n">
        <v>41.3357</v>
      </c>
      <c r="Q447" s="271" t="n">
        <v>2359.6744</v>
      </c>
      <c r="R447" s="271" t="n">
        <v>34.6649</v>
      </c>
      <c r="S447" s="271" t="n">
        <v>40.4901</v>
      </c>
      <c r="T447" s="271" t="n">
        <v>40.2323</v>
      </c>
      <c r="U447" s="271" t="n">
        <v>101039.992</v>
      </c>
      <c r="V447" s="271" t="n">
        <v>131.085</v>
      </c>
      <c r="X447" s="272" t="n">
        <f aca="false">B447-M447</f>
        <v>0</v>
      </c>
      <c r="Y447" s="272" t="n">
        <f aca="false">C447-N447</f>
        <v>0</v>
      </c>
      <c r="Z447" s="272" t="n">
        <f aca="false">D447-O447</f>
        <v>0</v>
      </c>
      <c r="AA447" s="272" t="n">
        <f aca="false">E447-P447</f>
        <v>0</v>
      </c>
      <c r="AB447" s="272" t="n">
        <f aca="false">F447-Q447</f>
        <v>0</v>
      </c>
      <c r="AC447" s="272" t="n">
        <f aca="false">G447-R447</f>
        <v>0</v>
      </c>
      <c r="AD447" s="272" t="n">
        <f aca="false">H447-S447</f>
        <v>0</v>
      </c>
      <c r="AE447" s="272" t="n">
        <f aca="false">I447-T447</f>
        <v>0</v>
      </c>
      <c r="AF447" s="273"/>
      <c r="AG447" s="273"/>
      <c r="AH447" s="273"/>
    </row>
    <row r="448" customFormat="false" ht="15.75" hidden="false" customHeight="false" outlineLevel="0" collapsed="false">
      <c r="A448" s="0" t="s">
        <v>534</v>
      </c>
      <c r="B448" s="0" t="n">
        <v>1243.4696</v>
      </c>
      <c r="C448" s="0" t="n">
        <v>34.4471</v>
      </c>
      <c r="D448" s="0" t="n">
        <v>40.3157</v>
      </c>
      <c r="E448" s="0" t="n">
        <v>39.98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7750.77</v>
      </c>
      <c r="K448" s="0" t="n">
        <v>82.96</v>
      </c>
      <c r="M448" s="271" t="n">
        <v>1243.4696</v>
      </c>
      <c r="N448" s="271" t="n">
        <v>34.4471</v>
      </c>
      <c r="O448" s="271" t="n">
        <v>40.3157</v>
      </c>
      <c r="P448" s="271" t="n">
        <v>39.9818</v>
      </c>
      <c r="Q448" s="271" t="n">
        <v>1397.7336</v>
      </c>
      <c r="R448" s="271" t="n">
        <v>32.9337</v>
      </c>
      <c r="S448" s="271" t="n">
        <v>39.8608</v>
      </c>
      <c r="T448" s="271" t="n">
        <v>39.3219</v>
      </c>
      <c r="U448" s="271" t="n">
        <v>91217.828</v>
      </c>
      <c r="V448" s="271" t="n">
        <v>113.759</v>
      </c>
      <c r="X448" s="272" t="n">
        <f aca="false">B448-M448</f>
        <v>0</v>
      </c>
      <c r="Y448" s="272" t="n">
        <f aca="false">C448-N448</f>
        <v>0</v>
      </c>
      <c r="Z448" s="272" t="n">
        <f aca="false">D448-O448</f>
        <v>0</v>
      </c>
      <c r="AA448" s="272" t="n">
        <f aca="false">E448-P448</f>
        <v>0</v>
      </c>
      <c r="AB448" s="272" t="n">
        <f aca="false">F448-Q448</f>
        <v>0</v>
      </c>
      <c r="AC448" s="272" t="n">
        <f aca="false">G448-R448</f>
        <v>0</v>
      </c>
      <c r="AD448" s="272" t="n">
        <f aca="false">H448-S448</f>
        <v>0</v>
      </c>
      <c r="AE448" s="272" t="n">
        <f aca="false">I448-T448</f>
        <v>0</v>
      </c>
      <c r="AF448" s="273"/>
      <c r="AG448" s="273"/>
      <c r="AH448" s="273"/>
    </row>
    <row r="449" customFormat="false" ht="15.75" hidden="false" customHeight="false" outlineLevel="0" collapsed="false">
      <c r="A449" s="0" t="s">
        <v>535</v>
      </c>
      <c r="B449" s="0" t="n">
        <v>85644.0328</v>
      </c>
      <c r="C449" s="0" t="n">
        <v>40.4702</v>
      </c>
      <c r="D449" s="0" t="n">
        <v>42.1861</v>
      </c>
      <c r="E449" s="0" t="n">
        <v>44.1313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82743.98</v>
      </c>
      <c r="K449" s="0" t="n">
        <v>319.97</v>
      </c>
      <c r="M449" s="271" t="n">
        <v>85644.0328</v>
      </c>
      <c r="N449" s="271" t="n">
        <v>40.4702</v>
      </c>
      <c r="O449" s="271" t="n">
        <v>42.1861</v>
      </c>
      <c r="P449" s="271" t="n">
        <v>44.1313</v>
      </c>
      <c r="Q449" s="271" t="n">
        <v>10766.6992</v>
      </c>
      <c r="R449" s="271" t="n">
        <v>35.728</v>
      </c>
      <c r="S449" s="271" t="n">
        <v>40.731</v>
      </c>
      <c r="T449" s="271" t="n">
        <v>43.0178</v>
      </c>
      <c r="U449" s="271" t="n">
        <v>194982.057</v>
      </c>
      <c r="V449" s="271" t="n">
        <v>275.794</v>
      </c>
      <c r="X449" s="272" t="n">
        <f aca="false">B449-M449</f>
        <v>0</v>
      </c>
      <c r="Y449" s="272" t="n">
        <f aca="false">C449-N449</f>
        <v>0</v>
      </c>
      <c r="Z449" s="272" t="n">
        <f aca="false">D449-O449</f>
        <v>0</v>
      </c>
      <c r="AA449" s="272" t="n">
        <f aca="false">E449-P449</f>
        <v>0</v>
      </c>
      <c r="AB449" s="272" t="n">
        <f aca="false">F449-Q449</f>
        <v>0</v>
      </c>
      <c r="AC449" s="272" t="n">
        <f aca="false">G449-R449</f>
        <v>0</v>
      </c>
      <c r="AD449" s="272" t="n">
        <f aca="false">H449-S449</f>
        <v>0</v>
      </c>
      <c r="AE449" s="272" t="n">
        <f aca="false">I449-T449</f>
        <v>0</v>
      </c>
      <c r="AF449" s="273"/>
      <c r="AG449" s="273"/>
      <c r="AH449" s="273"/>
    </row>
    <row r="450" customFormat="false" ht="15.75" hidden="false" customHeight="false" outlineLevel="0" collapsed="false">
      <c r="A450" s="0" t="s">
        <v>536</v>
      </c>
      <c r="B450" s="0" t="n">
        <v>21558.5384</v>
      </c>
      <c r="C450" s="0" t="n">
        <v>36.6376</v>
      </c>
      <c r="D450" s="0" t="n">
        <v>41.0514</v>
      </c>
      <c r="E450" s="0" t="n">
        <v>43.2245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3036.67</v>
      </c>
      <c r="K450" s="0" t="n">
        <v>136.71</v>
      </c>
      <c r="M450" s="271" t="n">
        <v>21558.5384</v>
      </c>
      <c r="N450" s="271" t="n">
        <v>36.6376</v>
      </c>
      <c r="O450" s="271" t="n">
        <v>41.0514</v>
      </c>
      <c r="P450" s="271" t="n">
        <v>43.2245</v>
      </c>
      <c r="Q450" s="271" t="n">
        <v>3134.8904</v>
      </c>
      <c r="R450" s="271" t="n">
        <v>34.367</v>
      </c>
      <c r="S450" s="271" t="n">
        <v>39.7786</v>
      </c>
      <c r="T450" s="271" t="n">
        <v>42.3234</v>
      </c>
      <c r="U450" s="271" t="n">
        <v>130672.545</v>
      </c>
      <c r="V450" s="271" t="n">
        <v>193.788</v>
      </c>
      <c r="X450" s="272" t="n">
        <f aca="false">B450-M450</f>
        <v>0</v>
      </c>
      <c r="Y450" s="272" t="n">
        <f aca="false">C450-N450</f>
        <v>0</v>
      </c>
      <c r="Z450" s="272" t="n">
        <f aca="false">D450-O450</f>
        <v>0</v>
      </c>
      <c r="AA450" s="272" t="n">
        <f aca="false">E450-P450</f>
        <v>0</v>
      </c>
      <c r="AB450" s="272" t="n">
        <f aca="false">F450-Q450</f>
        <v>0</v>
      </c>
      <c r="AC450" s="272" t="n">
        <f aca="false">G450-R450</f>
        <v>0</v>
      </c>
      <c r="AD450" s="272" t="n">
        <f aca="false">H450-S450</f>
        <v>0</v>
      </c>
      <c r="AE450" s="272" t="n">
        <f aca="false">I450-T450</f>
        <v>0</v>
      </c>
      <c r="AF450" s="273"/>
      <c r="AG450" s="273"/>
      <c r="AH450" s="273"/>
    </row>
    <row r="451" customFormat="false" ht="15.75" hidden="false" customHeight="false" outlineLevel="0" collapsed="false">
      <c r="A451" s="0" t="s">
        <v>537</v>
      </c>
      <c r="B451" s="0" t="n">
        <v>4834.2512</v>
      </c>
      <c r="C451" s="0" t="n">
        <v>35.0793</v>
      </c>
      <c r="D451" s="0" t="n">
        <v>40.051</v>
      </c>
      <c r="E451" s="0" t="n">
        <v>42.4659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0421.89</v>
      </c>
      <c r="K451" s="0" t="n">
        <v>104.2</v>
      </c>
      <c r="M451" s="271" t="n">
        <v>4834.2512</v>
      </c>
      <c r="N451" s="271" t="n">
        <v>35.0793</v>
      </c>
      <c r="O451" s="271" t="n">
        <v>40.051</v>
      </c>
      <c r="P451" s="271" t="n">
        <v>42.4659</v>
      </c>
      <c r="Q451" s="271" t="n">
        <v>1323.4384</v>
      </c>
      <c r="R451" s="271" t="n">
        <v>32.732</v>
      </c>
      <c r="S451" s="271" t="n">
        <v>38.7803</v>
      </c>
      <c r="T451" s="271" t="n">
        <v>41.4259</v>
      </c>
      <c r="U451" s="271" t="n">
        <v>102179.294</v>
      </c>
      <c r="V451" s="271" t="n">
        <v>144.675</v>
      </c>
      <c r="X451" s="272" t="n">
        <f aca="false">B451-M451</f>
        <v>0</v>
      </c>
      <c r="Y451" s="272" t="n">
        <f aca="false">C451-N451</f>
        <v>0</v>
      </c>
      <c r="Z451" s="272" t="n">
        <f aca="false">D451-O451</f>
        <v>0</v>
      </c>
      <c r="AA451" s="272" t="n">
        <f aca="false">E451-P451</f>
        <v>0</v>
      </c>
      <c r="AB451" s="272" t="n">
        <f aca="false">F451-Q451</f>
        <v>0</v>
      </c>
      <c r="AC451" s="272" t="n">
        <f aca="false">G451-R451</f>
        <v>0</v>
      </c>
      <c r="AD451" s="272" t="n">
        <f aca="false">H451-S451</f>
        <v>0</v>
      </c>
      <c r="AE451" s="272" t="n">
        <f aca="false">I451-T451</f>
        <v>0</v>
      </c>
      <c r="AF451" s="273"/>
      <c r="AG451" s="273"/>
      <c r="AH451" s="273"/>
    </row>
    <row r="452" customFormat="false" ht="15.75" hidden="false" customHeight="false" outlineLevel="0" collapsed="false">
      <c r="A452" s="0" t="s">
        <v>538</v>
      </c>
      <c r="B452" s="0" t="n">
        <v>1769.7736</v>
      </c>
      <c r="C452" s="0" t="n">
        <v>33.58</v>
      </c>
      <c r="D452" s="0" t="n">
        <v>39.0914</v>
      </c>
      <c r="E452" s="0" t="n">
        <v>41.638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62429.86</v>
      </c>
      <c r="K452" s="0" t="n">
        <v>75.3</v>
      </c>
      <c r="M452" s="271" t="n">
        <v>1769.7736</v>
      </c>
      <c r="N452" s="271" t="n">
        <v>33.58</v>
      </c>
      <c r="O452" s="271" t="n">
        <v>39.0914</v>
      </c>
      <c r="P452" s="271" t="n">
        <v>41.6386</v>
      </c>
      <c r="Q452" s="271" t="n">
        <v>640.5472</v>
      </c>
      <c r="R452" s="271" t="n">
        <v>30.8988</v>
      </c>
      <c r="S452" s="271" t="n">
        <v>38.2033</v>
      </c>
      <c r="T452" s="271" t="n">
        <v>40.8955</v>
      </c>
      <c r="U452" s="271" t="n">
        <v>91503.657</v>
      </c>
      <c r="V452" s="271" t="n">
        <v>123.007</v>
      </c>
      <c r="X452" s="272" t="n">
        <f aca="false">B452-M452</f>
        <v>0</v>
      </c>
      <c r="Y452" s="272" t="n">
        <f aca="false">C452-N452</f>
        <v>0</v>
      </c>
      <c r="Z452" s="272" t="n">
        <f aca="false">D452-O452</f>
        <v>0</v>
      </c>
      <c r="AA452" s="272" t="n">
        <f aca="false">E452-P452</f>
        <v>0</v>
      </c>
      <c r="AB452" s="272" t="n">
        <f aca="false">F452-Q452</f>
        <v>0</v>
      </c>
      <c r="AC452" s="272" t="n">
        <f aca="false">G452-R452</f>
        <v>0</v>
      </c>
      <c r="AD452" s="272" t="n">
        <f aca="false">H452-S452</f>
        <v>0</v>
      </c>
      <c r="AE452" s="272" t="n">
        <f aca="false">I452-T452</f>
        <v>0</v>
      </c>
      <c r="AF452" s="273"/>
      <c r="AG452" s="273"/>
      <c r="AH452" s="273"/>
    </row>
    <row r="453" customFormat="false" ht="15.75" hidden="false" customHeight="false" outlineLevel="0" collapsed="false">
      <c r="A453" s="0" t="s">
        <v>539</v>
      </c>
      <c r="B453" s="0" t="n">
        <v>42431.7736</v>
      </c>
      <c r="C453" s="0" t="n">
        <v>38.1907</v>
      </c>
      <c r="D453" s="0" t="n">
        <v>41.5529</v>
      </c>
      <c r="E453" s="0" t="n">
        <v>43.627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46518.32</v>
      </c>
      <c r="K453" s="0" t="n">
        <v>218.91</v>
      </c>
      <c r="M453" s="271" t="n">
        <v>42431.7736</v>
      </c>
      <c r="N453" s="271" t="n">
        <v>38.1907</v>
      </c>
      <c r="O453" s="271" t="n">
        <v>41.5529</v>
      </c>
      <c r="P453" s="271" t="n">
        <v>43.6277</v>
      </c>
      <c r="Q453" s="271" t="n">
        <v>10766.6992</v>
      </c>
      <c r="R453" s="271" t="n">
        <v>35.728</v>
      </c>
      <c r="S453" s="271" t="n">
        <v>40.731</v>
      </c>
      <c r="T453" s="271" t="n">
        <v>43.0178</v>
      </c>
      <c r="U453" s="271" t="n">
        <v>164574.788</v>
      </c>
      <c r="V453" s="271" t="n">
        <v>237.449</v>
      </c>
      <c r="X453" s="272" t="n">
        <f aca="false">B453-M453</f>
        <v>0</v>
      </c>
      <c r="Y453" s="272" t="n">
        <f aca="false">C453-N453</f>
        <v>0</v>
      </c>
      <c r="Z453" s="272" t="n">
        <f aca="false">D453-O453</f>
        <v>0</v>
      </c>
      <c r="AA453" s="272" t="n">
        <f aca="false">E453-P453</f>
        <v>0</v>
      </c>
      <c r="AB453" s="272" t="n">
        <f aca="false">F453-Q453</f>
        <v>0</v>
      </c>
      <c r="AC453" s="272" t="n">
        <f aca="false">G453-R453</f>
        <v>0</v>
      </c>
      <c r="AD453" s="272" t="n">
        <f aca="false">H453-S453</f>
        <v>0</v>
      </c>
      <c r="AE453" s="272" t="n">
        <f aca="false">I453-T453</f>
        <v>0</v>
      </c>
      <c r="AF453" s="273"/>
      <c r="AG453" s="273"/>
      <c r="AH453" s="273"/>
    </row>
    <row r="454" customFormat="false" ht="15.75" hidden="false" customHeight="false" outlineLevel="0" collapsed="false">
      <c r="A454" s="0" t="s">
        <v>540</v>
      </c>
      <c r="B454" s="0" t="n">
        <v>8822.7176</v>
      </c>
      <c r="C454" s="0" t="n">
        <v>35.7413</v>
      </c>
      <c r="D454" s="0" t="n">
        <v>40.5502</v>
      </c>
      <c r="E454" s="0" t="n">
        <v>42.834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5120.4</v>
      </c>
      <c r="K454" s="0" t="n">
        <v>143.42</v>
      </c>
      <c r="M454" s="271" t="n">
        <v>8822.7176</v>
      </c>
      <c r="N454" s="271" t="n">
        <v>35.7413</v>
      </c>
      <c r="O454" s="271" t="n">
        <v>40.5502</v>
      </c>
      <c r="P454" s="271" t="n">
        <v>42.834</v>
      </c>
      <c r="Q454" s="271" t="n">
        <v>3134.8904</v>
      </c>
      <c r="R454" s="271" t="n">
        <v>34.367</v>
      </c>
      <c r="S454" s="271" t="n">
        <v>39.7786</v>
      </c>
      <c r="T454" s="271" t="n">
        <v>42.3234</v>
      </c>
      <c r="U454" s="271" t="n">
        <v>113127.211</v>
      </c>
      <c r="V454" s="271" t="n">
        <v>169.82</v>
      </c>
      <c r="X454" s="272" t="n">
        <f aca="false">B454-M454</f>
        <v>0</v>
      </c>
      <c r="Y454" s="272" t="n">
        <f aca="false">C454-N454</f>
        <v>0</v>
      </c>
      <c r="Z454" s="272" t="n">
        <f aca="false">D454-O454</f>
        <v>0</v>
      </c>
      <c r="AA454" s="272" t="n">
        <f aca="false">E454-P454</f>
        <v>0</v>
      </c>
      <c r="AB454" s="272" t="n">
        <f aca="false">F454-Q454</f>
        <v>0</v>
      </c>
      <c r="AC454" s="272" t="n">
        <f aca="false">G454-R454</f>
        <v>0</v>
      </c>
      <c r="AD454" s="272" t="n">
        <f aca="false">H454-S454</f>
        <v>0</v>
      </c>
      <c r="AE454" s="272" t="n">
        <f aca="false">I454-T454</f>
        <v>0</v>
      </c>
      <c r="AF454" s="273"/>
      <c r="AG454" s="273"/>
      <c r="AH454" s="273"/>
    </row>
    <row r="455" customFormat="false" ht="15.75" hidden="false" customHeight="false" outlineLevel="0" collapsed="false">
      <c r="A455" s="0" t="s">
        <v>541</v>
      </c>
      <c r="B455" s="0" t="n">
        <v>2403.4776</v>
      </c>
      <c r="C455" s="0" t="n">
        <v>34.3492</v>
      </c>
      <c r="D455" s="0" t="n">
        <v>39.7026</v>
      </c>
      <c r="E455" s="0" t="n">
        <v>42.1691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9490.59</v>
      </c>
      <c r="K455" s="0" t="n">
        <v>100.48</v>
      </c>
      <c r="M455" s="271" t="n">
        <v>2403.4776</v>
      </c>
      <c r="N455" s="271" t="n">
        <v>34.3492</v>
      </c>
      <c r="O455" s="271" t="n">
        <v>39.7026</v>
      </c>
      <c r="P455" s="271" t="n">
        <v>42.1691</v>
      </c>
      <c r="Q455" s="271" t="n">
        <v>1323.4384</v>
      </c>
      <c r="R455" s="271" t="n">
        <v>32.732</v>
      </c>
      <c r="S455" s="271" t="n">
        <v>38.7803</v>
      </c>
      <c r="T455" s="271" t="n">
        <v>41.4259</v>
      </c>
      <c r="U455" s="271" t="n">
        <v>95886.758</v>
      </c>
      <c r="V455" s="271" t="n">
        <v>137.78</v>
      </c>
      <c r="X455" s="272" t="n">
        <f aca="false">B455-M455</f>
        <v>0</v>
      </c>
      <c r="Y455" s="272" t="n">
        <f aca="false">C455-N455</f>
        <v>0</v>
      </c>
      <c r="Z455" s="272" t="n">
        <f aca="false">D455-O455</f>
        <v>0</v>
      </c>
      <c r="AA455" s="272" t="n">
        <f aca="false">E455-P455</f>
        <v>0</v>
      </c>
      <c r="AB455" s="272" t="n">
        <f aca="false">F455-Q455</f>
        <v>0</v>
      </c>
      <c r="AC455" s="272" t="n">
        <f aca="false">G455-R455</f>
        <v>0</v>
      </c>
      <c r="AD455" s="272" t="n">
        <f aca="false">H455-S455</f>
        <v>0</v>
      </c>
      <c r="AE455" s="272" t="n">
        <f aca="false">I455-T455</f>
        <v>0</v>
      </c>
      <c r="AF455" s="273"/>
      <c r="AG455" s="273"/>
      <c r="AH455" s="273"/>
    </row>
    <row r="456" customFormat="false" ht="15.75" hidden="false" customHeight="false" outlineLevel="0" collapsed="false">
      <c r="A456" s="0" t="s">
        <v>542</v>
      </c>
      <c r="B456" s="0" t="n">
        <v>1001.2824</v>
      </c>
      <c r="C456" s="0" t="n">
        <v>32.6944</v>
      </c>
      <c r="D456" s="0" t="n">
        <v>38.7237</v>
      </c>
      <c r="E456" s="0" t="n">
        <v>41.3005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9885.28</v>
      </c>
      <c r="K456" s="0" t="n">
        <v>74.02</v>
      </c>
      <c r="M456" s="271" t="n">
        <v>1001.2824</v>
      </c>
      <c r="N456" s="271" t="n">
        <v>32.6944</v>
      </c>
      <c r="O456" s="271" t="n">
        <v>38.7237</v>
      </c>
      <c r="P456" s="271" t="n">
        <v>41.3005</v>
      </c>
      <c r="Q456" s="271" t="n">
        <v>640.5472</v>
      </c>
      <c r="R456" s="271" t="n">
        <v>30.8988</v>
      </c>
      <c r="S456" s="271" t="n">
        <v>38.2033</v>
      </c>
      <c r="T456" s="271" t="n">
        <v>40.8955</v>
      </c>
      <c r="U456" s="271" t="n">
        <v>88119.927</v>
      </c>
      <c r="V456" s="271" t="n">
        <v>118.672</v>
      </c>
      <c r="X456" s="272" t="n">
        <f aca="false">B456-M456</f>
        <v>0</v>
      </c>
      <c r="Y456" s="272" t="n">
        <f aca="false">C456-N456</f>
        <v>0</v>
      </c>
      <c r="Z456" s="272" t="n">
        <f aca="false">D456-O456</f>
        <v>0</v>
      </c>
      <c r="AA456" s="272" t="n">
        <f aca="false">E456-P456</f>
        <v>0</v>
      </c>
      <c r="AB456" s="272" t="n">
        <f aca="false">F456-Q456</f>
        <v>0</v>
      </c>
      <c r="AC456" s="272" t="n">
        <f aca="false">G456-R456</f>
        <v>0</v>
      </c>
      <c r="AD456" s="272" t="n">
        <f aca="false">H456-S456</f>
        <v>0</v>
      </c>
      <c r="AE456" s="272" t="n">
        <f aca="false">I456-T456</f>
        <v>0</v>
      </c>
      <c r="AF456" s="273"/>
      <c r="AG456" s="273"/>
      <c r="AH456" s="273"/>
    </row>
    <row r="457" customFormat="false" ht="15.75" hidden="false" customHeight="false" outlineLevel="0" collapsed="false">
      <c r="A457" s="0" t="s">
        <v>543</v>
      </c>
      <c r="B457" s="0" t="n">
        <v>2626.6088</v>
      </c>
      <c r="C457" s="0" t="n">
        <v>41.5065</v>
      </c>
      <c r="D457" s="0" t="n">
        <v>43.1544</v>
      </c>
      <c r="E457" s="0" t="n">
        <v>44.5814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24.07</v>
      </c>
      <c r="K457" s="0" t="n">
        <v>59.46</v>
      </c>
      <c r="M457" s="271" t="n">
        <v>2626.6088</v>
      </c>
      <c r="N457" s="271" t="n">
        <v>41.5065</v>
      </c>
      <c r="O457" s="271" t="n">
        <v>43.1544</v>
      </c>
      <c r="P457" s="271" t="n">
        <v>44.5814</v>
      </c>
      <c r="Q457" s="271" t="n">
        <v>3059.1312</v>
      </c>
      <c r="R457" s="271" t="n">
        <v>42.4723</v>
      </c>
      <c r="S457" s="271" t="n">
        <v>43.2285</v>
      </c>
      <c r="T457" s="271" t="n">
        <v>44.2174</v>
      </c>
      <c r="U457" s="271" t="n">
        <v>45582.579</v>
      </c>
      <c r="V457" s="271" t="n">
        <v>72.087</v>
      </c>
      <c r="X457" s="272" t="n">
        <f aca="false">B457-M457</f>
        <v>0</v>
      </c>
      <c r="Y457" s="272" t="n">
        <f aca="false">C457-N457</f>
        <v>0</v>
      </c>
      <c r="Z457" s="272" t="n">
        <f aca="false">D457-O457</f>
        <v>0</v>
      </c>
      <c r="AA457" s="272" t="n">
        <f aca="false">E457-P457</f>
        <v>0</v>
      </c>
      <c r="AB457" s="272" t="n">
        <f aca="false">F457-Q457</f>
        <v>0</v>
      </c>
      <c r="AC457" s="272" t="n">
        <f aca="false">G457-R457</f>
        <v>0</v>
      </c>
      <c r="AD457" s="272" t="n">
        <f aca="false">H457-S457</f>
        <v>0</v>
      </c>
      <c r="AE457" s="272" t="n">
        <f aca="false">I457-T457</f>
        <v>0</v>
      </c>
      <c r="AF457" s="273"/>
      <c r="AG457" s="273"/>
      <c r="AH457" s="273"/>
    </row>
    <row r="458" customFormat="false" ht="15.75" hidden="false" customHeight="false" outlineLevel="0" collapsed="false">
      <c r="A458" s="0" t="s">
        <v>544</v>
      </c>
      <c r="B458" s="0" t="n">
        <v>1302.0096</v>
      </c>
      <c r="C458" s="0" t="n">
        <v>39.8388</v>
      </c>
      <c r="D458" s="0" t="n">
        <v>41.7824</v>
      </c>
      <c r="E458" s="0" t="n">
        <v>42.9639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276.83</v>
      </c>
      <c r="K458" s="0" t="n">
        <v>52.23</v>
      </c>
      <c r="M458" s="271" t="n">
        <v>1302.0096</v>
      </c>
      <c r="N458" s="271" t="n">
        <v>39.8388</v>
      </c>
      <c r="O458" s="271" t="n">
        <v>41.7824</v>
      </c>
      <c r="P458" s="271" t="n">
        <v>42.9639</v>
      </c>
      <c r="Q458" s="271" t="n">
        <v>1677.0544</v>
      </c>
      <c r="R458" s="271" t="n">
        <v>39.9603</v>
      </c>
      <c r="S458" s="271" t="n">
        <v>41.6475</v>
      </c>
      <c r="T458" s="271" t="n">
        <v>42.6858</v>
      </c>
      <c r="U458" s="271" t="n">
        <v>39435.555</v>
      </c>
      <c r="V458" s="271" t="n">
        <v>64.459</v>
      </c>
      <c r="X458" s="272" t="n">
        <f aca="false">B458-M458</f>
        <v>0</v>
      </c>
      <c r="Y458" s="272" t="n">
        <f aca="false">C458-N458</f>
        <v>0</v>
      </c>
      <c r="Z458" s="272" t="n">
        <f aca="false">D458-O458</f>
        <v>0</v>
      </c>
      <c r="AA458" s="272" t="n">
        <f aca="false">E458-P458</f>
        <v>0</v>
      </c>
      <c r="AB458" s="272" t="n">
        <f aca="false">F458-Q458</f>
        <v>0</v>
      </c>
      <c r="AC458" s="272" t="n">
        <f aca="false">G458-R458</f>
        <v>0</v>
      </c>
      <c r="AD458" s="272" t="n">
        <f aca="false">H458-S458</f>
        <v>0</v>
      </c>
      <c r="AE458" s="272" t="n">
        <f aca="false">I458-T458</f>
        <v>0</v>
      </c>
      <c r="AF458" s="273"/>
      <c r="AG458" s="273"/>
      <c r="AH458" s="273"/>
    </row>
    <row r="459" customFormat="false" ht="15.75" hidden="false" customHeight="false" outlineLevel="0" collapsed="false">
      <c r="A459" s="0" t="s">
        <v>545</v>
      </c>
      <c r="B459" s="0" t="n">
        <v>759.6808</v>
      </c>
      <c r="C459" s="0" t="n">
        <v>37.9029</v>
      </c>
      <c r="D459" s="0" t="n">
        <v>40.8038</v>
      </c>
      <c r="E459" s="0" t="n">
        <v>41.948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3446.93</v>
      </c>
      <c r="K459" s="0" t="n">
        <v>48.59</v>
      </c>
      <c r="M459" s="271" t="n">
        <v>759.6808</v>
      </c>
      <c r="N459" s="271" t="n">
        <v>37.9029</v>
      </c>
      <c r="O459" s="271" t="n">
        <v>40.8038</v>
      </c>
      <c r="P459" s="271" t="n">
        <v>41.9489</v>
      </c>
      <c r="Q459" s="271" t="n">
        <v>921.2152</v>
      </c>
      <c r="R459" s="271" t="n">
        <v>37.3828</v>
      </c>
      <c r="S459" s="271" t="n">
        <v>40.5911</v>
      </c>
      <c r="T459" s="271" t="n">
        <v>41.7823</v>
      </c>
      <c r="U459" s="271" t="n">
        <v>35660.985</v>
      </c>
      <c r="V459" s="271" t="n">
        <v>58.688</v>
      </c>
      <c r="X459" s="272" t="n">
        <f aca="false">B459-M459</f>
        <v>0</v>
      </c>
      <c r="Y459" s="272" t="n">
        <f aca="false">C459-N459</f>
        <v>0</v>
      </c>
      <c r="Z459" s="272" t="n">
        <f aca="false">D459-O459</f>
        <v>0</v>
      </c>
      <c r="AA459" s="272" t="n">
        <f aca="false">E459-P459</f>
        <v>0</v>
      </c>
      <c r="AB459" s="272" t="n">
        <f aca="false">F459-Q459</f>
        <v>0</v>
      </c>
      <c r="AC459" s="272" t="n">
        <f aca="false">G459-R459</f>
        <v>0</v>
      </c>
      <c r="AD459" s="272" t="n">
        <f aca="false">H459-S459</f>
        <v>0</v>
      </c>
      <c r="AE459" s="272" t="n">
        <f aca="false">I459-T459</f>
        <v>0</v>
      </c>
      <c r="AF459" s="273"/>
      <c r="AG459" s="273"/>
      <c r="AH459" s="273"/>
    </row>
    <row r="460" customFormat="false" ht="15.75" hidden="false" customHeight="false" outlineLevel="0" collapsed="false">
      <c r="A460" s="0" t="s">
        <v>546</v>
      </c>
      <c r="B460" s="0" t="n">
        <v>450.6936</v>
      </c>
      <c r="C460" s="0" t="n">
        <v>35.8116</v>
      </c>
      <c r="D460" s="0" t="n">
        <v>39.8713</v>
      </c>
      <c r="E460" s="0" t="n">
        <v>41.051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17.27</v>
      </c>
      <c r="K460" s="0" t="n">
        <v>47.36</v>
      </c>
      <c r="M460" s="271" t="n">
        <v>450.6936</v>
      </c>
      <c r="N460" s="271" t="n">
        <v>35.8116</v>
      </c>
      <c r="O460" s="271" t="n">
        <v>39.8713</v>
      </c>
      <c r="P460" s="271" t="n">
        <v>41.0515</v>
      </c>
      <c r="Q460" s="271" t="n">
        <v>494.6968</v>
      </c>
      <c r="R460" s="271" t="n">
        <v>34.9121</v>
      </c>
      <c r="S460" s="271" t="n">
        <v>39.6146</v>
      </c>
      <c r="T460" s="271" t="n">
        <v>40.9513</v>
      </c>
      <c r="U460" s="271" t="n">
        <v>32615.771</v>
      </c>
      <c r="V460" s="271" t="n">
        <v>54.067</v>
      </c>
      <c r="X460" s="272" t="n">
        <f aca="false">B460-M460</f>
        <v>0</v>
      </c>
      <c r="Y460" s="272" t="n">
        <f aca="false">C460-N460</f>
        <v>0</v>
      </c>
      <c r="Z460" s="272" t="n">
        <f aca="false">D460-O460</f>
        <v>0</v>
      </c>
      <c r="AA460" s="272" t="n">
        <f aca="false">E460-P460</f>
        <v>0</v>
      </c>
      <c r="AB460" s="272" t="n">
        <f aca="false">F460-Q460</f>
        <v>0</v>
      </c>
      <c r="AC460" s="272" t="n">
        <f aca="false">G460-R460</f>
        <v>0</v>
      </c>
      <c r="AD460" s="272" t="n">
        <f aca="false">H460-S460</f>
        <v>0</v>
      </c>
      <c r="AE460" s="272" t="n">
        <f aca="false">I460-T460</f>
        <v>0</v>
      </c>
      <c r="AF460" s="273"/>
      <c r="AG460" s="273"/>
      <c r="AH460" s="273"/>
    </row>
    <row r="461" customFormat="false" ht="15.75" hidden="false" customHeight="false" outlineLevel="0" collapsed="false">
      <c r="A461" s="0" t="s">
        <v>547</v>
      </c>
      <c r="B461" s="0" t="n">
        <v>704.2224</v>
      </c>
      <c r="C461" s="0" t="n">
        <v>40.7165</v>
      </c>
      <c r="D461" s="0" t="n">
        <v>42.4633</v>
      </c>
      <c r="E461" s="0" t="n">
        <v>43.7324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6338.24</v>
      </c>
      <c r="K461" s="0" t="n">
        <v>48.28</v>
      </c>
      <c r="M461" s="271" t="n">
        <v>704.2224</v>
      </c>
      <c r="N461" s="271" t="n">
        <v>40.7165</v>
      </c>
      <c r="O461" s="271" t="n">
        <v>42.4633</v>
      </c>
      <c r="P461" s="271" t="n">
        <v>43.7324</v>
      </c>
      <c r="Q461" s="271" t="n">
        <v>3059.1312</v>
      </c>
      <c r="R461" s="271" t="n">
        <v>42.4723</v>
      </c>
      <c r="S461" s="271" t="n">
        <v>43.2285</v>
      </c>
      <c r="T461" s="271" t="n">
        <v>44.2174</v>
      </c>
      <c r="U461" s="271" t="n">
        <v>38690.461</v>
      </c>
      <c r="V461" s="271" t="n">
        <v>61.404</v>
      </c>
      <c r="X461" s="272" t="n">
        <f aca="false">B461-M461</f>
        <v>0</v>
      </c>
      <c r="Y461" s="272" t="n">
        <f aca="false">C461-N461</f>
        <v>0</v>
      </c>
      <c r="Z461" s="272" t="n">
        <f aca="false">D461-O461</f>
        <v>0</v>
      </c>
      <c r="AA461" s="272" t="n">
        <f aca="false">E461-P461</f>
        <v>0</v>
      </c>
      <c r="AB461" s="272" t="n">
        <f aca="false">F461-Q461</f>
        <v>0</v>
      </c>
      <c r="AC461" s="272" t="n">
        <f aca="false">G461-R461</f>
        <v>0</v>
      </c>
      <c r="AD461" s="272" t="n">
        <f aca="false">H461-S461</f>
        <v>0</v>
      </c>
      <c r="AE461" s="272" t="n">
        <f aca="false">I461-T461</f>
        <v>0</v>
      </c>
      <c r="AF461" s="273"/>
      <c r="AG461" s="273"/>
      <c r="AH461" s="273"/>
    </row>
    <row r="462" customFormat="false" ht="15.75" hidden="false" customHeight="false" outlineLevel="0" collapsed="false">
      <c r="A462" s="0" t="s">
        <v>548</v>
      </c>
      <c r="B462" s="0" t="n">
        <v>343.3968</v>
      </c>
      <c r="C462" s="0" t="n">
        <v>38.9016</v>
      </c>
      <c r="D462" s="0" t="n">
        <v>41.1852</v>
      </c>
      <c r="E462" s="0" t="n">
        <v>42.323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3024.07</v>
      </c>
      <c r="K462" s="0" t="n">
        <v>48.29</v>
      </c>
      <c r="M462" s="271" t="n">
        <v>343.3968</v>
      </c>
      <c r="N462" s="271" t="n">
        <v>38.9016</v>
      </c>
      <c r="O462" s="271" t="n">
        <v>41.1852</v>
      </c>
      <c r="P462" s="271" t="n">
        <v>42.3232</v>
      </c>
      <c r="Q462" s="271" t="n">
        <v>1677.0544</v>
      </c>
      <c r="R462" s="271" t="n">
        <v>39.9603</v>
      </c>
      <c r="S462" s="271" t="n">
        <v>41.6475</v>
      </c>
      <c r="T462" s="271" t="n">
        <v>42.6858</v>
      </c>
      <c r="U462" s="271" t="n">
        <v>35070.805</v>
      </c>
      <c r="V462" s="271" t="n">
        <v>56.503</v>
      </c>
      <c r="X462" s="272" t="n">
        <f aca="false">B462-M462</f>
        <v>0</v>
      </c>
      <c r="Y462" s="272" t="n">
        <f aca="false">C462-N462</f>
        <v>0</v>
      </c>
      <c r="Z462" s="272" t="n">
        <f aca="false">D462-O462</f>
        <v>0</v>
      </c>
      <c r="AA462" s="272" t="n">
        <f aca="false">E462-P462</f>
        <v>0</v>
      </c>
      <c r="AB462" s="272" t="n">
        <f aca="false">F462-Q462</f>
        <v>0</v>
      </c>
      <c r="AC462" s="272" t="n">
        <f aca="false">G462-R462</f>
        <v>0</v>
      </c>
      <c r="AD462" s="272" t="n">
        <f aca="false">H462-S462</f>
        <v>0</v>
      </c>
      <c r="AE462" s="272" t="n">
        <f aca="false">I462-T462</f>
        <v>0</v>
      </c>
      <c r="AF462" s="273"/>
      <c r="AG462" s="273"/>
      <c r="AH462" s="273"/>
    </row>
    <row r="463" customFormat="false" ht="15.75" hidden="false" customHeight="false" outlineLevel="0" collapsed="false">
      <c r="A463" s="0" t="s">
        <v>549</v>
      </c>
      <c r="B463" s="0" t="n">
        <v>187.8672</v>
      </c>
      <c r="C463" s="0" t="n">
        <v>36.8224</v>
      </c>
      <c r="D463" s="0" t="n">
        <v>40.2129</v>
      </c>
      <c r="E463" s="0" t="n">
        <v>41.3864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3277.95</v>
      </c>
      <c r="K463" s="0" t="n">
        <v>37.76</v>
      </c>
      <c r="M463" s="271" t="n">
        <v>187.8672</v>
      </c>
      <c r="N463" s="271" t="n">
        <v>36.8224</v>
      </c>
      <c r="O463" s="271" t="n">
        <v>40.2129</v>
      </c>
      <c r="P463" s="271" t="n">
        <v>41.3864</v>
      </c>
      <c r="Q463" s="271" t="n">
        <v>921.2152</v>
      </c>
      <c r="R463" s="271" t="n">
        <v>37.3828</v>
      </c>
      <c r="S463" s="271" t="n">
        <v>40.5911</v>
      </c>
      <c r="T463" s="271" t="n">
        <v>41.7823</v>
      </c>
      <c r="U463" s="271" t="n">
        <v>32499.137</v>
      </c>
      <c r="V463" s="271" t="n">
        <v>51.981</v>
      </c>
      <c r="X463" s="272" t="n">
        <f aca="false">B463-M463</f>
        <v>0</v>
      </c>
      <c r="Y463" s="272" t="n">
        <f aca="false">C463-N463</f>
        <v>0</v>
      </c>
      <c r="Z463" s="272" t="n">
        <f aca="false">D463-O463</f>
        <v>0</v>
      </c>
      <c r="AA463" s="272" t="n">
        <f aca="false">E463-P463</f>
        <v>0</v>
      </c>
      <c r="AB463" s="272" t="n">
        <f aca="false">F463-Q463</f>
        <v>0</v>
      </c>
      <c r="AC463" s="272" t="n">
        <f aca="false">G463-R463</f>
        <v>0</v>
      </c>
      <c r="AD463" s="272" t="n">
        <f aca="false">H463-S463</f>
        <v>0</v>
      </c>
      <c r="AE463" s="272" t="n">
        <f aca="false">I463-T463</f>
        <v>0</v>
      </c>
      <c r="AF463" s="273"/>
      <c r="AG463" s="273"/>
      <c r="AH463" s="273"/>
    </row>
    <row r="464" customFormat="false" ht="15.75" hidden="false" customHeight="false" outlineLevel="0" collapsed="false">
      <c r="A464" s="0" t="s">
        <v>550</v>
      </c>
      <c r="B464" s="0" t="n">
        <v>142.216</v>
      </c>
      <c r="C464" s="0" t="n">
        <v>34.7333</v>
      </c>
      <c r="D464" s="0" t="n">
        <v>39.566</v>
      </c>
      <c r="E464" s="0" t="n">
        <v>40.8157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1926.04</v>
      </c>
      <c r="K464" s="0" t="n">
        <v>34.69</v>
      </c>
      <c r="M464" s="271" t="n">
        <v>142.216</v>
      </c>
      <c r="N464" s="271" t="n">
        <v>34.7333</v>
      </c>
      <c r="O464" s="271" t="n">
        <v>39.566</v>
      </c>
      <c r="P464" s="271" t="n">
        <v>40.8157</v>
      </c>
      <c r="Q464" s="271" t="n">
        <v>494.6968</v>
      </c>
      <c r="R464" s="271" t="n">
        <v>34.9121</v>
      </c>
      <c r="S464" s="271" t="n">
        <v>39.6146</v>
      </c>
      <c r="T464" s="271" t="n">
        <v>40.9513</v>
      </c>
      <c r="U464" s="271" t="n">
        <v>30606.274</v>
      </c>
      <c r="V464" s="271" t="n">
        <v>50.091</v>
      </c>
      <c r="X464" s="272" t="n">
        <f aca="false">B464-M464</f>
        <v>0</v>
      </c>
      <c r="Y464" s="272" t="n">
        <f aca="false">C464-N464</f>
        <v>0</v>
      </c>
      <c r="Z464" s="272" t="n">
        <f aca="false">D464-O464</f>
        <v>0</v>
      </c>
      <c r="AA464" s="272" t="n">
        <f aca="false">E464-P464</f>
        <v>0</v>
      </c>
      <c r="AB464" s="272" t="n">
        <f aca="false">F464-Q464</f>
        <v>0</v>
      </c>
      <c r="AC464" s="272" t="n">
        <f aca="false">G464-R464</f>
        <v>0</v>
      </c>
      <c r="AD464" s="272" t="n">
        <f aca="false">H464-S464</f>
        <v>0</v>
      </c>
      <c r="AE464" s="272" t="n">
        <f aca="false">I464-T464</f>
        <v>0</v>
      </c>
      <c r="AF464" s="273"/>
      <c r="AG464" s="273"/>
      <c r="AH464" s="273"/>
    </row>
    <row r="465" customFormat="false" ht="15.75" hidden="false" customHeight="false" outlineLevel="0" collapsed="false">
      <c r="A465" s="0" t="s">
        <v>551</v>
      </c>
      <c r="B465" s="0" t="n">
        <v>5914.6792</v>
      </c>
      <c r="C465" s="0" t="n">
        <v>39.8641</v>
      </c>
      <c r="D465" s="0" t="n">
        <v>41.8547</v>
      </c>
      <c r="E465" s="0" t="n">
        <v>42.9766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42782.48</v>
      </c>
      <c r="K465" s="0" t="n">
        <v>69.53</v>
      </c>
      <c r="M465" s="271" t="n">
        <v>5914.6792</v>
      </c>
      <c r="N465" s="271" t="n">
        <v>39.8641</v>
      </c>
      <c r="O465" s="271" t="n">
        <v>41.8547</v>
      </c>
      <c r="P465" s="271" t="n">
        <v>42.9766</v>
      </c>
      <c r="Q465" s="271" t="n">
        <v>3875.4328</v>
      </c>
      <c r="R465" s="271" t="n">
        <v>40.1068</v>
      </c>
      <c r="S465" s="271" t="n">
        <v>41.784</v>
      </c>
      <c r="T465" s="271" t="n">
        <v>42.9393</v>
      </c>
      <c r="U465" s="271" t="n">
        <v>46168.714</v>
      </c>
      <c r="V465" s="271" t="n">
        <v>77.581</v>
      </c>
      <c r="X465" s="272" t="n">
        <f aca="false">B465-M465</f>
        <v>0</v>
      </c>
      <c r="Y465" s="272" t="n">
        <f aca="false">C465-N465</f>
        <v>0</v>
      </c>
      <c r="Z465" s="272" t="n">
        <f aca="false">D465-O465</f>
        <v>0</v>
      </c>
      <c r="AA465" s="272" t="n">
        <f aca="false">E465-P465</f>
        <v>0</v>
      </c>
      <c r="AB465" s="272" t="n">
        <f aca="false">F465-Q465</f>
        <v>0</v>
      </c>
      <c r="AC465" s="272" t="n">
        <f aca="false">G465-R465</f>
        <v>0</v>
      </c>
      <c r="AD465" s="272" t="n">
        <f aca="false">H465-S465</f>
        <v>0</v>
      </c>
      <c r="AE465" s="272" t="n">
        <f aca="false">I465-T465</f>
        <v>0</v>
      </c>
      <c r="AF465" s="273"/>
      <c r="AG465" s="273"/>
      <c r="AH465" s="273"/>
    </row>
    <row r="466" customFormat="false" ht="15.75" hidden="false" customHeight="false" outlineLevel="0" collapsed="false">
      <c r="A466" s="0" t="s">
        <v>552</v>
      </c>
      <c r="B466" s="0" t="n">
        <v>2643.7</v>
      </c>
      <c r="C466" s="0" t="n">
        <v>37.478</v>
      </c>
      <c r="D466" s="0" t="n">
        <v>40.0668</v>
      </c>
      <c r="E466" s="0" t="n">
        <v>41.0636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7392.1</v>
      </c>
      <c r="K466" s="0" t="n">
        <v>48.57</v>
      </c>
      <c r="M466" s="271" t="n">
        <v>2643.7</v>
      </c>
      <c r="N466" s="271" t="n">
        <v>37.478</v>
      </c>
      <c r="O466" s="271" t="n">
        <v>40.0668</v>
      </c>
      <c r="P466" s="271" t="n">
        <v>41.0636</v>
      </c>
      <c r="Q466" s="271" t="n">
        <v>1947.2304</v>
      </c>
      <c r="R466" s="271" t="n">
        <v>37.2811</v>
      </c>
      <c r="S466" s="271" t="n">
        <v>39.8033</v>
      </c>
      <c r="T466" s="271" t="n">
        <v>41.1832</v>
      </c>
      <c r="U466" s="271" t="n">
        <v>37631.373</v>
      </c>
      <c r="V466" s="271" t="n">
        <v>66.113</v>
      </c>
      <c r="X466" s="272" t="n">
        <f aca="false">B466-M466</f>
        <v>0</v>
      </c>
      <c r="Y466" s="272" t="n">
        <f aca="false">C466-N466</f>
        <v>0</v>
      </c>
      <c r="Z466" s="272" t="n">
        <f aca="false">D466-O466</f>
        <v>0</v>
      </c>
      <c r="AA466" s="272" t="n">
        <f aca="false">E466-P466</f>
        <v>0</v>
      </c>
      <c r="AB466" s="272" t="n">
        <f aca="false">F466-Q466</f>
        <v>0</v>
      </c>
      <c r="AC466" s="272" t="n">
        <f aca="false">G466-R466</f>
        <v>0</v>
      </c>
      <c r="AD466" s="272" t="n">
        <f aca="false">H466-S466</f>
        <v>0</v>
      </c>
      <c r="AE466" s="272" t="n">
        <f aca="false">I466-T466</f>
        <v>0</v>
      </c>
      <c r="AF466" s="273"/>
      <c r="AG466" s="273"/>
      <c r="AH466" s="273"/>
    </row>
    <row r="467" customFormat="false" ht="15.75" hidden="false" customHeight="false" outlineLevel="0" collapsed="false">
      <c r="A467" s="0" t="s">
        <v>553</v>
      </c>
      <c r="B467" s="0" t="n">
        <v>1301.9352</v>
      </c>
      <c r="C467" s="0" t="n">
        <v>35.1929</v>
      </c>
      <c r="D467" s="0" t="n">
        <v>38.8268</v>
      </c>
      <c r="E467" s="0" t="n">
        <v>39.937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30107.77</v>
      </c>
      <c r="K467" s="0" t="n">
        <v>51.73</v>
      </c>
      <c r="M467" s="271" t="n">
        <v>1301.9352</v>
      </c>
      <c r="N467" s="271" t="n">
        <v>35.1929</v>
      </c>
      <c r="O467" s="271" t="n">
        <v>38.8268</v>
      </c>
      <c r="P467" s="271" t="n">
        <v>39.9375</v>
      </c>
      <c r="Q467" s="271" t="n">
        <v>993.7096</v>
      </c>
      <c r="R467" s="271" t="n">
        <v>34.6711</v>
      </c>
      <c r="S467" s="271" t="n">
        <v>38.4774</v>
      </c>
      <c r="T467" s="271" t="n">
        <v>40.2074</v>
      </c>
      <c r="U467" s="271" t="n">
        <v>32634.093</v>
      </c>
      <c r="V467" s="271" t="n">
        <v>58.233</v>
      </c>
      <c r="X467" s="272" t="n">
        <f aca="false">B467-M467</f>
        <v>0</v>
      </c>
      <c r="Y467" s="272" t="n">
        <f aca="false">C467-N467</f>
        <v>0</v>
      </c>
      <c r="Z467" s="272" t="n">
        <f aca="false">D467-O467</f>
        <v>0</v>
      </c>
      <c r="AA467" s="272" t="n">
        <f aca="false">E467-P467</f>
        <v>0</v>
      </c>
      <c r="AB467" s="272" t="n">
        <f aca="false">F467-Q467</f>
        <v>0</v>
      </c>
      <c r="AC467" s="272" t="n">
        <f aca="false">G467-R467</f>
        <v>0</v>
      </c>
      <c r="AD467" s="272" t="n">
        <f aca="false">H467-S467</f>
        <v>0</v>
      </c>
      <c r="AE467" s="272" t="n">
        <f aca="false">I467-T467</f>
        <v>0</v>
      </c>
      <c r="AF467" s="273"/>
      <c r="AG467" s="273"/>
      <c r="AH467" s="273"/>
    </row>
    <row r="468" customFormat="false" ht="15.75" hidden="false" customHeight="false" outlineLevel="0" collapsed="false">
      <c r="A468" s="0" t="s">
        <v>554</v>
      </c>
      <c r="B468" s="0" t="n">
        <v>656.112</v>
      </c>
      <c r="C468" s="0" t="n">
        <v>33.0022</v>
      </c>
      <c r="D468" s="0" t="n">
        <v>37.6044</v>
      </c>
      <c r="E468" s="0" t="n">
        <v>38.974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6784.32</v>
      </c>
      <c r="K468" s="0" t="n">
        <v>44.23</v>
      </c>
      <c r="M468" s="271" t="n">
        <v>656.112</v>
      </c>
      <c r="N468" s="271" t="n">
        <v>33.0022</v>
      </c>
      <c r="O468" s="271" t="n">
        <v>37.6044</v>
      </c>
      <c r="P468" s="271" t="n">
        <v>38.9747</v>
      </c>
      <c r="Q468" s="271" t="n">
        <v>495.7744</v>
      </c>
      <c r="R468" s="271" t="n">
        <v>32.2595</v>
      </c>
      <c r="S468" s="271" t="n">
        <v>37.244</v>
      </c>
      <c r="T468" s="271" t="n">
        <v>39.3147</v>
      </c>
      <c r="U468" s="271" t="n">
        <v>29558.53</v>
      </c>
      <c r="V468" s="271" t="n">
        <v>51.87</v>
      </c>
      <c r="X468" s="272" t="n">
        <f aca="false">B468-M468</f>
        <v>0</v>
      </c>
      <c r="Y468" s="272" t="n">
        <f aca="false">C468-N468</f>
        <v>0</v>
      </c>
      <c r="Z468" s="272" t="n">
        <f aca="false">D468-O468</f>
        <v>0</v>
      </c>
      <c r="AA468" s="272" t="n">
        <f aca="false">E468-P468</f>
        <v>0</v>
      </c>
      <c r="AB468" s="272" t="n">
        <f aca="false">F468-Q468</f>
        <v>0</v>
      </c>
      <c r="AC468" s="272" t="n">
        <f aca="false">G468-R468</f>
        <v>0</v>
      </c>
      <c r="AD468" s="272" t="n">
        <f aca="false">H468-S468</f>
        <v>0</v>
      </c>
      <c r="AE468" s="272" t="n">
        <f aca="false">I468-T468</f>
        <v>0</v>
      </c>
      <c r="AF468" s="273"/>
      <c r="AG468" s="273"/>
      <c r="AH468" s="273"/>
    </row>
    <row r="469" customFormat="false" ht="15.75" hidden="false" customHeight="false" outlineLevel="0" collapsed="false">
      <c r="A469" s="0" t="s">
        <v>555</v>
      </c>
      <c r="B469" s="0" t="n">
        <v>2715.0072</v>
      </c>
      <c r="C469" s="0" t="n">
        <v>38.6082</v>
      </c>
      <c r="D469" s="0" t="n">
        <v>40.9252</v>
      </c>
      <c r="E469" s="0" t="n">
        <v>41.9663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6381.86</v>
      </c>
      <c r="K469" s="0" t="n">
        <v>62.71</v>
      </c>
      <c r="M469" s="271" t="n">
        <v>2715.0072</v>
      </c>
      <c r="N469" s="271" t="n">
        <v>38.6082</v>
      </c>
      <c r="O469" s="271" t="n">
        <v>40.9252</v>
      </c>
      <c r="P469" s="271" t="n">
        <v>41.9663</v>
      </c>
      <c r="Q469" s="271" t="n">
        <v>3875.4328</v>
      </c>
      <c r="R469" s="271" t="n">
        <v>40.1068</v>
      </c>
      <c r="S469" s="271" t="n">
        <v>41.784</v>
      </c>
      <c r="T469" s="271" t="n">
        <v>42.9393</v>
      </c>
      <c r="U469" s="271" t="n">
        <v>39101.132</v>
      </c>
      <c r="V469" s="271" t="n">
        <v>70.311</v>
      </c>
      <c r="X469" s="272" t="n">
        <f aca="false">B469-M469</f>
        <v>0</v>
      </c>
      <c r="Y469" s="272" t="n">
        <f aca="false">C469-N469</f>
        <v>0</v>
      </c>
      <c r="Z469" s="272" t="n">
        <f aca="false">D469-O469</f>
        <v>0</v>
      </c>
      <c r="AA469" s="272" t="n">
        <f aca="false">E469-P469</f>
        <v>0</v>
      </c>
      <c r="AB469" s="272" t="n">
        <f aca="false">F469-Q469</f>
        <v>0</v>
      </c>
      <c r="AC469" s="272" t="n">
        <f aca="false">G469-R469</f>
        <v>0</v>
      </c>
      <c r="AD469" s="272" t="n">
        <f aca="false">H469-S469</f>
        <v>0</v>
      </c>
      <c r="AE469" s="272" t="n">
        <f aca="false">I469-T469</f>
        <v>0</v>
      </c>
      <c r="AF469" s="273"/>
      <c r="AG469" s="273"/>
      <c r="AH469" s="273"/>
    </row>
    <row r="470" customFormat="false" ht="15.75" hidden="false" customHeight="false" outlineLevel="0" collapsed="false">
      <c r="A470" s="0" t="s">
        <v>556</v>
      </c>
      <c r="B470" s="0" t="n">
        <v>1148.3304</v>
      </c>
      <c r="C470" s="0" t="n">
        <v>36.2738</v>
      </c>
      <c r="D470" s="0" t="n">
        <v>39.222</v>
      </c>
      <c r="E470" s="0" t="n">
        <v>40.2881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679.23</v>
      </c>
      <c r="K470" s="0" t="n">
        <v>55.27</v>
      </c>
      <c r="M470" s="271" t="n">
        <v>1148.3304</v>
      </c>
      <c r="N470" s="271" t="n">
        <v>36.2738</v>
      </c>
      <c r="O470" s="271" t="n">
        <v>39.222</v>
      </c>
      <c r="P470" s="271" t="n">
        <v>40.2881</v>
      </c>
      <c r="Q470" s="271" t="n">
        <v>1947.2304</v>
      </c>
      <c r="R470" s="271" t="n">
        <v>37.2811</v>
      </c>
      <c r="S470" s="271" t="n">
        <v>39.8033</v>
      </c>
      <c r="T470" s="271" t="n">
        <v>41.1832</v>
      </c>
      <c r="U470" s="271" t="n">
        <v>33401.975</v>
      </c>
      <c r="V470" s="271" t="n">
        <v>61.058</v>
      </c>
      <c r="X470" s="272" t="n">
        <f aca="false">B470-M470</f>
        <v>0</v>
      </c>
      <c r="Y470" s="272" t="n">
        <f aca="false">C470-N470</f>
        <v>0</v>
      </c>
      <c r="Z470" s="272" t="n">
        <f aca="false">D470-O470</f>
        <v>0</v>
      </c>
      <c r="AA470" s="272" t="n">
        <f aca="false">E470-P470</f>
        <v>0</v>
      </c>
      <c r="AB470" s="272" t="n">
        <f aca="false">F470-Q470</f>
        <v>0</v>
      </c>
      <c r="AC470" s="272" t="n">
        <f aca="false">G470-R470</f>
        <v>0</v>
      </c>
      <c r="AD470" s="272" t="n">
        <f aca="false">H470-S470</f>
        <v>0</v>
      </c>
      <c r="AE470" s="272" t="n">
        <f aca="false">I470-T470</f>
        <v>0</v>
      </c>
      <c r="AF470" s="273"/>
      <c r="AG470" s="273"/>
      <c r="AH470" s="273"/>
    </row>
    <row r="471" customFormat="false" ht="15.75" hidden="false" customHeight="false" outlineLevel="0" collapsed="false">
      <c r="A471" s="0" t="s">
        <v>557</v>
      </c>
      <c r="B471" s="0" t="n">
        <v>520.58</v>
      </c>
      <c r="C471" s="0" t="n">
        <v>34.0261</v>
      </c>
      <c r="D471" s="0" t="n">
        <v>38.0063</v>
      </c>
      <c r="E471" s="0" t="n">
        <v>39.2949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537.29</v>
      </c>
      <c r="K471" s="0" t="n">
        <v>48.31</v>
      </c>
      <c r="M471" s="271" t="n">
        <v>520.58</v>
      </c>
      <c r="N471" s="271" t="n">
        <v>34.0261</v>
      </c>
      <c r="O471" s="271" t="n">
        <v>38.0063</v>
      </c>
      <c r="P471" s="271" t="n">
        <v>39.2949</v>
      </c>
      <c r="Q471" s="271" t="n">
        <v>993.7096</v>
      </c>
      <c r="R471" s="271" t="n">
        <v>34.6711</v>
      </c>
      <c r="S471" s="271" t="n">
        <v>38.4774</v>
      </c>
      <c r="T471" s="271" t="n">
        <v>40.2074</v>
      </c>
      <c r="U471" s="271" t="n">
        <v>30094.527</v>
      </c>
      <c r="V471" s="271" t="n">
        <v>55.218</v>
      </c>
      <c r="X471" s="272" t="n">
        <f aca="false">B471-M471</f>
        <v>0</v>
      </c>
      <c r="Y471" s="272" t="n">
        <f aca="false">C471-N471</f>
        <v>0</v>
      </c>
      <c r="Z471" s="272" t="n">
        <f aca="false">D471-O471</f>
        <v>0</v>
      </c>
      <c r="AA471" s="272" t="n">
        <f aca="false">E471-P471</f>
        <v>0</v>
      </c>
      <c r="AB471" s="272" t="n">
        <f aca="false">F471-Q471</f>
        <v>0</v>
      </c>
      <c r="AC471" s="272" t="n">
        <f aca="false">G471-R471</f>
        <v>0</v>
      </c>
      <c r="AD471" s="272" t="n">
        <f aca="false">H471-S471</f>
        <v>0</v>
      </c>
      <c r="AE471" s="272" t="n">
        <f aca="false">I471-T471</f>
        <v>0</v>
      </c>
      <c r="AF471" s="273"/>
      <c r="AG471" s="273"/>
      <c r="AH471" s="273"/>
    </row>
    <row r="472" customFormat="false" ht="15.75" hidden="false" customHeight="false" outlineLevel="0" collapsed="false">
      <c r="A472" s="0" t="s">
        <v>558</v>
      </c>
      <c r="B472" s="0" t="n">
        <v>270.2504</v>
      </c>
      <c r="C472" s="0" t="n">
        <v>31.9307</v>
      </c>
      <c r="D472" s="0" t="n">
        <v>37.1966</v>
      </c>
      <c r="E472" s="0" t="n">
        <v>38.7142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5365.22</v>
      </c>
      <c r="K472" s="0" t="n">
        <v>43.09</v>
      </c>
      <c r="M472" s="271" t="n">
        <v>270.2504</v>
      </c>
      <c r="N472" s="271" t="n">
        <v>31.9307</v>
      </c>
      <c r="O472" s="271" t="n">
        <v>37.1966</v>
      </c>
      <c r="P472" s="271" t="n">
        <v>38.7142</v>
      </c>
      <c r="Q472" s="271" t="n">
        <v>495.7744</v>
      </c>
      <c r="R472" s="271" t="n">
        <v>32.2595</v>
      </c>
      <c r="S472" s="271" t="n">
        <v>37.244</v>
      </c>
      <c r="T472" s="271" t="n">
        <v>39.3147</v>
      </c>
      <c r="U472" s="271" t="n">
        <v>27932.544</v>
      </c>
      <c r="V472" s="271" t="n">
        <v>50.356</v>
      </c>
      <c r="X472" s="272" t="n">
        <f aca="false">B472-M472</f>
        <v>0</v>
      </c>
      <c r="Y472" s="272" t="n">
        <f aca="false">C472-N472</f>
        <v>0</v>
      </c>
      <c r="Z472" s="272" t="n">
        <f aca="false">D472-O472</f>
        <v>0</v>
      </c>
      <c r="AA472" s="272" t="n">
        <f aca="false">E472-P472</f>
        <v>0</v>
      </c>
      <c r="AB472" s="272" t="n">
        <f aca="false">F472-Q472</f>
        <v>0</v>
      </c>
      <c r="AC472" s="272" t="n">
        <f aca="false">G472-R472</f>
        <v>0</v>
      </c>
      <c r="AD472" s="272" t="n">
        <f aca="false">H472-S472</f>
        <v>0</v>
      </c>
      <c r="AE472" s="272" t="n">
        <f aca="false">I472-T472</f>
        <v>0</v>
      </c>
      <c r="AF472" s="273"/>
      <c r="AG472" s="273"/>
      <c r="AH472" s="273"/>
    </row>
    <row r="473" customFormat="false" ht="15.75" hidden="false" customHeight="false" outlineLevel="0" collapsed="false">
      <c r="A473" s="0" t="s">
        <v>559</v>
      </c>
      <c r="B473" s="0" t="n">
        <v>15265.2384</v>
      </c>
      <c r="C473" s="0" t="n">
        <v>38.67</v>
      </c>
      <c r="D473" s="0" t="n">
        <v>40.0846</v>
      </c>
      <c r="E473" s="0" t="n">
        <v>43.083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3755.47</v>
      </c>
      <c r="K473" s="0" t="n">
        <v>126.5</v>
      </c>
      <c r="M473" s="271" t="n">
        <v>15265.2384</v>
      </c>
      <c r="N473" s="271" t="n">
        <v>38.67</v>
      </c>
      <c r="O473" s="271" t="n">
        <v>40.0846</v>
      </c>
      <c r="P473" s="271" t="n">
        <v>43.083</v>
      </c>
      <c r="Q473" s="271" t="n">
        <v>7103.6352</v>
      </c>
      <c r="R473" s="271" t="n">
        <v>40.5065</v>
      </c>
      <c r="S473" s="271" t="n">
        <v>41.8847</v>
      </c>
      <c r="T473" s="271" t="n">
        <v>43.7926</v>
      </c>
      <c r="U473" s="271" t="n">
        <v>95830.38</v>
      </c>
      <c r="V473" s="271" t="n">
        <v>146.241</v>
      </c>
      <c r="X473" s="272" t="n">
        <f aca="false">B473-M473</f>
        <v>0</v>
      </c>
      <c r="Y473" s="272" t="n">
        <f aca="false">C473-N473</f>
        <v>0</v>
      </c>
      <c r="Z473" s="272" t="n">
        <f aca="false">D473-O473</f>
        <v>0</v>
      </c>
      <c r="AA473" s="272" t="n">
        <f aca="false">E473-P473</f>
        <v>0</v>
      </c>
      <c r="AB473" s="272" t="n">
        <f aca="false">F473-Q473</f>
        <v>0</v>
      </c>
      <c r="AC473" s="272" t="n">
        <f aca="false">G473-R473</f>
        <v>0</v>
      </c>
      <c r="AD473" s="272" t="n">
        <f aca="false">H473-S473</f>
        <v>0</v>
      </c>
      <c r="AE473" s="272" t="n">
        <f aca="false">I473-T473</f>
        <v>0</v>
      </c>
      <c r="AF473" s="273"/>
      <c r="AG473" s="273"/>
      <c r="AH473" s="273"/>
    </row>
    <row r="474" customFormat="false" ht="15.75" hidden="false" customHeight="false" outlineLevel="0" collapsed="false">
      <c r="A474" s="0" t="s">
        <v>560</v>
      </c>
      <c r="B474" s="0" t="n">
        <v>4421.5856</v>
      </c>
      <c r="C474" s="0" t="n">
        <v>37.036</v>
      </c>
      <c r="D474" s="0" t="n">
        <v>39.0119</v>
      </c>
      <c r="E474" s="0" t="n">
        <v>41.5698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4466.31</v>
      </c>
      <c r="K474" s="0" t="n">
        <v>94.68</v>
      </c>
      <c r="M474" s="271" t="n">
        <v>4421.5856</v>
      </c>
      <c r="N474" s="271" t="n">
        <v>37.036</v>
      </c>
      <c r="O474" s="271" t="n">
        <v>39.0119</v>
      </c>
      <c r="P474" s="271" t="n">
        <v>41.5698</v>
      </c>
      <c r="Q474" s="271" t="n">
        <v>3704.4224</v>
      </c>
      <c r="R474" s="271" t="n">
        <v>38.0226</v>
      </c>
      <c r="S474" s="271" t="n">
        <v>40.5031</v>
      </c>
      <c r="T474" s="271" t="n">
        <v>41.8328</v>
      </c>
      <c r="U474" s="271" t="n">
        <v>74171.358</v>
      </c>
      <c r="V474" s="271" t="n">
        <v>118.432</v>
      </c>
      <c r="X474" s="272" t="n">
        <f aca="false">B474-M474</f>
        <v>0</v>
      </c>
      <c r="Y474" s="272" t="n">
        <f aca="false">C474-N474</f>
        <v>0</v>
      </c>
      <c r="Z474" s="272" t="n">
        <f aca="false">D474-O474</f>
        <v>0</v>
      </c>
      <c r="AA474" s="272" t="n">
        <f aca="false">E474-P474</f>
        <v>0</v>
      </c>
      <c r="AB474" s="272" t="n">
        <f aca="false">F474-Q474</f>
        <v>0</v>
      </c>
      <c r="AC474" s="272" t="n">
        <f aca="false">G474-R474</f>
        <v>0</v>
      </c>
      <c r="AD474" s="272" t="n">
        <f aca="false">H474-S474</f>
        <v>0</v>
      </c>
      <c r="AE474" s="272" t="n">
        <f aca="false">I474-T474</f>
        <v>0</v>
      </c>
      <c r="AF474" s="273"/>
      <c r="AG474" s="273"/>
      <c r="AH474" s="273"/>
    </row>
    <row r="475" customFormat="false" ht="15.75" hidden="false" customHeight="false" outlineLevel="0" collapsed="false">
      <c r="A475" s="0" t="s">
        <v>561</v>
      </c>
      <c r="B475" s="0" t="n">
        <v>2117.5016</v>
      </c>
      <c r="C475" s="0" t="n">
        <v>35.3139</v>
      </c>
      <c r="D475" s="0" t="n">
        <v>38.3028</v>
      </c>
      <c r="E475" s="0" t="n">
        <v>40.3657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7577.39</v>
      </c>
      <c r="K475" s="0" t="n">
        <v>84.52</v>
      </c>
      <c r="M475" s="271" t="n">
        <v>2117.5016</v>
      </c>
      <c r="N475" s="271" t="n">
        <v>35.3139</v>
      </c>
      <c r="O475" s="271" t="n">
        <v>38.3028</v>
      </c>
      <c r="P475" s="271" t="n">
        <v>40.3657</v>
      </c>
      <c r="Q475" s="271" t="n">
        <v>2035.0544</v>
      </c>
      <c r="R475" s="271" t="n">
        <v>35.5907</v>
      </c>
      <c r="S475" s="271" t="n">
        <v>39.4579</v>
      </c>
      <c r="T475" s="271" t="n">
        <v>40.3767</v>
      </c>
      <c r="U475" s="271" t="n">
        <v>65003.918</v>
      </c>
      <c r="V475" s="271" t="n">
        <v>107.485</v>
      </c>
      <c r="X475" s="272" t="n">
        <f aca="false">B475-M475</f>
        <v>0</v>
      </c>
      <c r="Y475" s="272" t="n">
        <f aca="false">C475-N475</f>
        <v>0</v>
      </c>
      <c r="Z475" s="272" t="n">
        <f aca="false">D475-O475</f>
        <v>0</v>
      </c>
      <c r="AA475" s="272" t="n">
        <f aca="false">E475-P475</f>
        <v>0</v>
      </c>
      <c r="AB475" s="272" t="n">
        <f aca="false">F475-Q475</f>
        <v>0</v>
      </c>
      <c r="AC475" s="272" t="n">
        <f aca="false">G475-R475</f>
        <v>0</v>
      </c>
      <c r="AD475" s="272" t="n">
        <f aca="false">H475-S475</f>
        <v>0</v>
      </c>
      <c r="AE475" s="272" t="n">
        <f aca="false">I475-T475</f>
        <v>0</v>
      </c>
      <c r="AF475" s="273"/>
      <c r="AG475" s="273"/>
      <c r="AH475" s="273"/>
    </row>
    <row r="476" customFormat="false" ht="15.75" hidden="false" customHeight="false" outlineLevel="0" collapsed="false">
      <c r="A476" s="0" t="s">
        <v>562</v>
      </c>
      <c r="B476" s="0" t="n">
        <v>1158.032</v>
      </c>
      <c r="C476" s="0" t="n">
        <v>33.4468</v>
      </c>
      <c r="D476" s="0" t="n">
        <v>37.4784</v>
      </c>
      <c r="E476" s="0" t="n">
        <v>39.0205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2351.47</v>
      </c>
      <c r="K476" s="0" t="n">
        <v>80.18</v>
      </c>
      <c r="M476" s="271" t="n">
        <v>1158.032</v>
      </c>
      <c r="N476" s="271" t="n">
        <v>33.4468</v>
      </c>
      <c r="O476" s="271" t="n">
        <v>37.4784</v>
      </c>
      <c r="P476" s="271" t="n">
        <v>39.0205</v>
      </c>
      <c r="Q476" s="271" t="n">
        <v>1116.7312</v>
      </c>
      <c r="R476" s="271" t="n">
        <v>33.207</v>
      </c>
      <c r="S476" s="271" t="n">
        <v>38.2578</v>
      </c>
      <c r="T476" s="271" t="n">
        <v>38.7765</v>
      </c>
      <c r="U476" s="271" t="n">
        <v>59537.066</v>
      </c>
      <c r="V476" s="271" t="n">
        <v>99.407</v>
      </c>
      <c r="X476" s="272" t="n">
        <f aca="false">B476-M476</f>
        <v>0</v>
      </c>
      <c r="Y476" s="272" t="n">
        <f aca="false">C476-N476</f>
        <v>0</v>
      </c>
      <c r="Z476" s="272" t="n">
        <f aca="false">D476-O476</f>
        <v>0</v>
      </c>
      <c r="AA476" s="272" t="n">
        <f aca="false">E476-P476</f>
        <v>0</v>
      </c>
      <c r="AB476" s="272" t="n">
        <f aca="false">F476-Q476</f>
        <v>0</v>
      </c>
      <c r="AC476" s="272" t="n">
        <f aca="false">G476-R476</f>
        <v>0</v>
      </c>
      <c r="AD476" s="272" t="n">
        <f aca="false">H476-S476</f>
        <v>0</v>
      </c>
      <c r="AE476" s="272" t="n">
        <f aca="false">I476-T476</f>
        <v>0</v>
      </c>
      <c r="AF476" s="273"/>
      <c r="AG476" s="273"/>
      <c r="AH476" s="273"/>
    </row>
    <row r="477" customFormat="false" ht="15.75" hidden="false" customHeight="false" outlineLevel="0" collapsed="false">
      <c r="A477" s="0" t="s">
        <v>563</v>
      </c>
      <c r="B477" s="0" t="n">
        <v>5305.4056</v>
      </c>
      <c r="C477" s="0" t="n">
        <v>37.8136</v>
      </c>
      <c r="D477" s="0" t="n">
        <v>39.5086</v>
      </c>
      <c r="E477" s="0" t="n">
        <v>42.3734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6343.02</v>
      </c>
      <c r="K477" s="0" t="n">
        <v>92.25</v>
      </c>
      <c r="M477" s="271" t="n">
        <v>5305.4056</v>
      </c>
      <c r="N477" s="271" t="n">
        <v>37.8136</v>
      </c>
      <c r="O477" s="271" t="n">
        <v>39.5086</v>
      </c>
      <c r="P477" s="271" t="n">
        <v>42.3734</v>
      </c>
      <c r="Q477" s="271" t="n">
        <v>7103.6352</v>
      </c>
      <c r="R477" s="271" t="n">
        <v>40.5065</v>
      </c>
      <c r="S477" s="271" t="n">
        <v>41.8847</v>
      </c>
      <c r="T477" s="271" t="n">
        <v>43.7926</v>
      </c>
      <c r="U477" s="271" t="n">
        <v>77978.861</v>
      </c>
      <c r="V477" s="271" t="n">
        <v>122.926</v>
      </c>
      <c r="X477" s="272" t="n">
        <f aca="false">B477-M477</f>
        <v>0</v>
      </c>
      <c r="Y477" s="272" t="n">
        <f aca="false">C477-N477</f>
        <v>0</v>
      </c>
      <c r="Z477" s="272" t="n">
        <f aca="false">D477-O477</f>
        <v>0</v>
      </c>
      <c r="AA477" s="272" t="n">
        <f aca="false">E477-P477</f>
        <v>0</v>
      </c>
      <c r="AB477" s="272" t="n">
        <f aca="false">F477-Q477</f>
        <v>0</v>
      </c>
      <c r="AC477" s="272" t="n">
        <f aca="false">G477-R477</f>
        <v>0</v>
      </c>
      <c r="AD477" s="272" t="n">
        <f aca="false">H477-S477</f>
        <v>0</v>
      </c>
      <c r="AE477" s="272" t="n">
        <f aca="false">I477-T477</f>
        <v>0</v>
      </c>
      <c r="AF477" s="273"/>
      <c r="AG477" s="273"/>
      <c r="AH477" s="273"/>
    </row>
    <row r="478" customFormat="false" ht="15.75" hidden="false" customHeight="false" outlineLevel="0" collapsed="false">
      <c r="A478" s="0" t="s">
        <v>564</v>
      </c>
      <c r="B478" s="0" t="n">
        <v>1727.6064</v>
      </c>
      <c r="C478" s="0" t="n">
        <v>36.1742</v>
      </c>
      <c r="D478" s="0" t="n">
        <v>38.5871</v>
      </c>
      <c r="E478" s="0" t="n">
        <v>40.846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7821.65</v>
      </c>
      <c r="K478" s="0" t="n">
        <v>76.9</v>
      </c>
      <c r="M478" s="271" t="n">
        <v>1727.6064</v>
      </c>
      <c r="N478" s="271" t="n">
        <v>36.1742</v>
      </c>
      <c r="O478" s="271" t="n">
        <v>38.5871</v>
      </c>
      <c r="P478" s="271" t="n">
        <v>40.8462</v>
      </c>
      <c r="Q478" s="271" t="n">
        <v>3704.4224</v>
      </c>
      <c r="R478" s="271" t="n">
        <v>38.0226</v>
      </c>
      <c r="S478" s="271" t="n">
        <v>40.5031</v>
      </c>
      <c r="T478" s="271" t="n">
        <v>41.8328</v>
      </c>
      <c r="U478" s="271" t="n">
        <v>65861.492</v>
      </c>
      <c r="V478" s="271" t="n">
        <v>107.907</v>
      </c>
      <c r="X478" s="272" t="n">
        <f aca="false">B478-M478</f>
        <v>0</v>
      </c>
      <c r="Y478" s="272" t="n">
        <f aca="false">C478-N478</f>
        <v>0</v>
      </c>
      <c r="Z478" s="272" t="n">
        <f aca="false">D478-O478</f>
        <v>0</v>
      </c>
      <c r="AA478" s="272" t="n">
        <f aca="false">E478-P478</f>
        <v>0</v>
      </c>
      <c r="AB478" s="272" t="n">
        <f aca="false">F478-Q478</f>
        <v>0</v>
      </c>
      <c r="AC478" s="272" t="n">
        <f aca="false">G478-R478</f>
        <v>0</v>
      </c>
      <c r="AD478" s="272" t="n">
        <f aca="false">H478-S478</f>
        <v>0</v>
      </c>
      <c r="AE478" s="272" t="n">
        <f aca="false">I478-T478</f>
        <v>0</v>
      </c>
      <c r="AF478" s="273"/>
      <c r="AG478" s="273"/>
      <c r="AH478" s="273"/>
    </row>
    <row r="479" customFormat="false" ht="15.75" hidden="false" customHeight="false" outlineLevel="0" collapsed="false">
      <c r="A479" s="0" t="s">
        <v>565</v>
      </c>
      <c r="B479" s="0" t="n">
        <v>821.7704</v>
      </c>
      <c r="C479" s="0" t="n">
        <v>34.3711</v>
      </c>
      <c r="D479" s="0" t="n">
        <v>37.8374</v>
      </c>
      <c r="E479" s="0" t="n">
        <v>39.595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2696.88</v>
      </c>
      <c r="K479" s="0" t="n">
        <v>73.82</v>
      </c>
      <c r="M479" s="271" t="n">
        <v>821.7704</v>
      </c>
      <c r="N479" s="271" t="n">
        <v>34.3711</v>
      </c>
      <c r="O479" s="271" t="n">
        <v>37.8374</v>
      </c>
      <c r="P479" s="271" t="n">
        <v>39.5954</v>
      </c>
      <c r="Q479" s="271" t="n">
        <v>2035.0544</v>
      </c>
      <c r="R479" s="271" t="n">
        <v>35.5907</v>
      </c>
      <c r="S479" s="271" t="n">
        <v>39.4579</v>
      </c>
      <c r="T479" s="271" t="n">
        <v>40.3767</v>
      </c>
      <c r="U479" s="271" t="n">
        <v>59799.907</v>
      </c>
      <c r="V479" s="271" t="n">
        <v>99.045</v>
      </c>
      <c r="X479" s="272" t="n">
        <f aca="false">B479-M479</f>
        <v>0</v>
      </c>
      <c r="Y479" s="272" t="n">
        <f aca="false">C479-N479</f>
        <v>0</v>
      </c>
      <c r="Z479" s="272" t="n">
        <f aca="false">D479-O479</f>
        <v>0</v>
      </c>
      <c r="AA479" s="272" t="n">
        <f aca="false">E479-P479</f>
        <v>0</v>
      </c>
      <c r="AB479" s="272" t="n">
        <f aca="false">F479-Q479</f>
        <v>0</v>
      </c>
      <c r="AC479" s="272" t="n">
        <f aca="false">G479-R479</f>
        <v>0</v>
      </c>
      <c r="AD479" s="272" t="n">
        <f aca="false">H479-S479</f>
        <v>0</v>
      </c>
      <c r="AE479" s="272" t="n">
        <f aca="false">I479-T479</f>
        <v>0</v>
      </c>
      <c r="AF479" s="273"/>
      <c r="AG479" s="273"/>
      <c r="AH479" s="273"/>
    </row>
    <row r="480" customFormat="false" ht="15.75" hidden="false" customHeight="false" outlineLevel="0" collapsed="false">
      <c r="A480" s="0" t="s">
        <v>566</v>
      </c>
      <c r="B480" s="0" t="n">
        <v>489.7088</v>
      </c>
      <c r="C480" s="0" t="n">
        <v>32.4806</v>
      </c>
      <c r="D480" s="0" t="n">
        <v>37.2143</v>
      </c>
      <c r="E480" s="0" t="n">
        <v>38.6092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9448.35</v>
      </c>
      <c r="K480" s="0" t="n">
        <v>63.84</v>
      </c>
      <c r="M480" s="271" t="n">
        <v>489.7088</v>
      </c>
      <c r="N480" s="271" t="n">
        <v>32.4806</v>
      </c>
      <c r="O480" s="271" t="n">
        <v>37.2143</v>
      </c>
      <c r="P480" s="271" t="n">
        <v>38.6092</v>
      </c>
      <c r="Q480" s="271" t="n">
        <v>1116.7312</v>
      </c>
      <c r="R480" s="271" t="n">
        <v>33.207</v>
      </c>
      <c r="S480" s="271" t="n">
        <v>38.2578</v>
      </c>
      <c r="T480" s="271" t="n">
        <v>38.7765</v>
      </c>
      <c r="U480" s="271" t="n">
        <v>56453.016</v>
      </c>
      <c r="V480" s="271" t="n">
        <v>94.067</v>
      </c>
      <c r="X480" s="272" t="n">
        <f aca="false">B480-M480</f>
        <v>0</v>
      </c>
      <c r="Y480" s="272" t="n">
        <f aca="false">C480-N480</f>
        <v>0</v>
      </c>
      <c r="Z480" s="272" t="n">
        <f aca="false">D480-O480</f>
        <v>0</v>
      </c>
      <c r="AA480" s="272" t="n">
        <f aca="false">E480-P480</f>
        <v>0</v>
      </c>
      <c r="AB480" s="272" t="n">
        <f aca="false">F480-Q480</f>
        <v>0</v>
      </c>
      <c r="AC480" s="272" t="n">
        <f aca="false">G480-R480</f>
        <v>0</v>
      </c>
      <c r="AD480" s="272" t="n">
        <f aca="false">H480-S480</f>
        <v>0</v>
      </c>
      <c r="AE480" s="272" t="n">
        <f aca="false">I480-T480</f>
        <v>0</v>
      </c>
      <c r="AF480" s="273"/>
      <c r="AG480" s="273"/>
      <c r="AH480" s="273"/>
    </row>
    <row r="481" customFormat="false" ht="15.75" hidden="false" customHeight="false" outlineLevel="0" collapsed="false">
      <c r="A481" s="0" t="s">
        <v>567</v>
      </c>
      <c r="B481" s="0" t="n">
        <v>14457.076</v>
      </c>
      <c r="C481" s="0" t="n">
        <v>39.3841</v>
      </c>
      <c r="D481" s="0" t="n">
        <v>43.4629</v>
      </c>
      <c r="E481" s="0" t="n">
        <v>44.5447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644.27</v>
      </c>
      <c r="K481" s="0" t="n">
        <v>141.02</v>
      </c>
      <c r="M481" s="271" t="n">
        <v>14457.076</v>
      </c>
      <c r="N481" s="271" t="n">
        <v>39.3841</v>
      </c>
      <c r="O481" s="271" t="n">
        <v>43.4629</v>
      </c>
      <c r="P481" s="271" t="n">
        <v>44.5447</v>
      </c>
      <c r="Q481" s="271" t="n">
        <v>7641.2744</v>
      </c>
      <c r="R481" s="271" t="n">
        <v>41.4919</v>
      </c>
      <c r="S481" s="271" t="n">
        <v>44.9117</v>
      </c>
      <c r="T481" s="271" t="n">
        <v>44.9726</v>
      </c>
      <c r="U481" s="271" t="n">
        <v>110842.274</v>
      </c>
      <c r="V481" s="271" t="n">
        <v>162.771</v>
      </c>
      <c r="X481" s="272" t="n">
        <f aca="false">B481-M481</f>
        <v>0</v>
      </c>
      <c r="Y481" s="272" t="n">
        <f aca="false">C481-N481</f>
        <v>0</v>
      </c>
      <c r="Z481" s="272" t="n">
        <f aca="false">D481-O481</f>
        <v>0</v>
      </c>
      <c r="AA481" s="272" t="n">
        <f aca="false">E481-P481</f>
        <v>0</v>
      </c>
      <c r="AB481" s="272" t="n">
        <f aca="false">F481-Q481</f>
        <v>0</v>
      </c>
      <c r="AC481" s="272" t="n">
        <f aca="false">G481-R481</f>
        <v>0</v>
      </c>
      <c r="AD481" s="272" t="n">
        <f aca="false">H481-S481</f>
        <v>0</v>
      </c>
      <c r="AE481" s="272" t="n">
        <f aca="false">I481-T481</f>
        <v>0</v>
      </c>
      <c r="AF481" s="273"/>
      <c r="AG481" s="273"/>
      <c r="AH481" s="273"/>
    </row>
    <row r="482" customFormat="false" ht="15.75" hidden="false" customHeight="false" outlineLevel="0" collapsed="false">
      <c r="A482" s="0" t="s">
        <v>568</v>
      </c>
      <c r="B482" s="0" t="n">
        <v>4850.1168</v>
      </c>
      <c r="C482" s="0" t="n">
        <v>37.7599</v>
      </c>
      <c r="D482" s="0" t="n">
        <v>42.2401</v>
      </c>
      <c r="E482" s="0" t="n">
        <v>42.6949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65113.98</v>
      </c>
      <c r="K482" s="0" t="n">
        <v>96.25</v>
      </c>
      <c r="M482" s="271" t="n">
        <v>4850.1168</v>
      </c>
      <c r="N482" s="271" t="n">
        <v>37.7599</v>
      </c>
      <c r="O482" s="271" t="n">
        <v>42.2401</v>
      </c>
      <c r="P482" s="271" t="n">
        <v>42.6949</v>
      </c>
      <c r="Q482" s="271" t="n">
        <v>4194.0616</v>
      </c>
      <c r="R482" s="271" t="n">
        <v>39.2498</v>
      </c>
      <c r="S482" s="271" t="n">
        <v>43.2098</v>
      </c>
      <c r="T482" s="271" t="n">
        <v>42.7708</v>
      </c>
      <c r="U482" s="271" t="n">
        <v>89612.367</v>
      </c>
      <c r="V482" s="271" t="n">
        <v>139.024</v>
      </c>
      <c r="X482" s="272" t="n">
        <f aca="false">B482-M482</f>
        <v>0</v>
      </c>
      <c r="Y482" s="272" t="n">
        <f aca="false">C482-N482</f>
        <v>0</v>
      </c>
      <c r="Z482" s="272" t="n">
        <f aca="false">D482-O482</f>
        <v>0</v>
      </c>
      <c r="AA482" s="272" t="n">
        <f aca="false">E482-P482</f>
        <v>0</v>
      </c>
      <c r="AB482" s="272" t="n">
        <f aca="false">F482-Q482</f>
        <v>0</v>
      </c>
      <c r="AC482" s="272" t="n">
        <f aca="false">G482-R482</f>
        <v>0</v>
      </c>
      <c r="AD482" s="272" t="n">
        <f aca="false">H482-S482</f>
        <v>0</v>
      </c>
      <c r="AE482" s="272" t="n">
        <f aca="false">I482-T482</f>
        <v>0</v>
      </c>
      <c r="AF482" s="273"/>
      <c r="AG482" s="273"/>
      <c r="AH482" s="273"/>
    </row>
    <row r="483" customFormat="false" ht="15.75" hidden="false" customHeight="false" outlineLevel="0" collapsed="false">
      <c r="A483" s="0" t="s">
        <v>569</v>
      </c>
      <c r="B483" s="0" t="n">
        <v>2312.608</v>
      </c>
      <c r="C483" s="0" t="n">
        <v>36.1883</v>
      </c>
      <c r="D483" s="0" t="n">
        <v>41.2683</v>
      </c>
      <c r="E483" s="0" t="n">
        <v>41.2892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8759.51</v>
      </c>
      <c r="K483" s="0" t="n">
        <v>93.91</v>
      </c>
      <c r="M483" s="271" t="n">
        <v>2312.608</v>
      </c>
      <c r="N483" s="271" t="n">
        <v>36.1883</v>
      </c>
      <c r="O483" s="271" t="n">
        <v>41.2683</v>
      </c>
      <c r="P483" s="271" t="n">
        <v>41.2892</v>
      </c>
      <c r="Q483" s="271" t="n">
        <v>2365.5712</v>
      </c>
      <c r="R483" s="271" t="n">
        <v>36.9167</v>
      </c>
      <c r="S483" s="271" t="n">
        <v>41.9453</v>
      </c>
      <c r="T483" s="271" t="n">
        <v>41.1278</v>
      </c>
      <c r="U483" s="271" t="n">
        <v>77932.483</v>
      </c>
      <c r="V483" s="271" t="n">
        <v>125.409</v>
      </c>
      <c r="X483" s="272" t="n">
        <f aca="false">B483-M483</f>
        <v>0</v>
      </c>
      <c r="Y483" s="272" t="n">
        <f aca="false">C483-N483</f>
        <v>0</v>
      </c>
      <c r="Z483" s="272" t="n">
        <f aca="false">D483-O483</f>
        <v>0</v>
      </c>
      <c r="AA483" s="272" t="n">
        <f aca="false">E483-P483</f>
        <v>0</v>
      </c>
      <c r="AB483" s="272" t="n">
        <f aca="false">F483-Q483</f>
        <v>0</v>
      </c>
      <c r="AC483" s="272" t="n">
        <f aca="false">G483-R483</f>
        <v>0</v>
      </c>
      <c r="AD483" s="272" t="n">
        <f aca="false">H483-S483</f>
        <v>0</v>
      </c>
      <c r="AE483" s="272" t="n">
        <f aca="false">I483-T483</f>
        <v>0</v>
      </c>
      <c r="AF483" s="273"/>
      <c r="AG483" s="273"/>
      <c r="AH483" s="273"/>
    </row>
    <row r="484" customFormat="false" ht="15.75" hidden="false" customHeight="false" outlineLevel="0" collapsed="false">
      <c r="A484" s="0" t="s">
        <v>570</v>
      </c>
      <c r="B484" s="0" t="n">
        <v>1275.8904</v>
      </c>
      <c r="C484" s="0" t="n">
        <v>34.4856</v>
      </c>
      <c r="D484" s="0" t="n">
        <v>40.2558</v>
      </c>
      <c r="E484" s="0" t="n">
        <v>39.9118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2064.85</v>
      </c>
      <c r="K484" s="0" t="n">
        <v>82.22</v>
      </c>
      <c r="M484" s="271" t="n">
        <v>1275.8904</v>
      </c>
      <c r="N484" s="271" t="n">
        <v>34.4856</v>
      </c>
      <c r="O484" s="271" t="n">
        <v>40.2558</v>
      </c>
      <c r="P484" s="271" t="n">
        <v>39.9118</v>
      </c>
      <c r="Q484" s="271" t="n">
        <v>1342.3488</v>
      </c>
      <c r="R484" s="271" t="n">
        <v>34.6038</v>
      </c>
      <c r="S484" s="271" t="n">
        <v>40.6234</v>
      </c>
      <c r="T484" s="271" t="n">
        <v>39.5174</v>
      </c>
      <c r="U484" s="271" t="n">
        <v>70342.265</v>
      </c>
      <c r="V484" s="271" t="n">
        <v>114.554</v>
      </c>
      <c r="X484" s="272" t="n">
        <f aca="false">B484-M484</f>
        <v>0</v>
      </c>
      <c r="Y484" s="272" t="n">
        <f aca="false">C484-N484</f>
        <v>0</v>
      </c>
      <c r="Z484" s="272" t="n">
        <f aca="false">D484-O484</f>
        <v>0</v>
      </c>
      <c r="AA484" s="272" t="n">
        <f aca="false">E484-P484</f>
        <v>0</v>
      </c>
      <c r="AB484" s="272" t="n">
        <f aca="false">F484-Q484</f>
        <v>0</v>
      </c>
      <c r="AC484" s="272" t="n">
        <f aca="false">G484-R484</f>
        <v>0</v>
      </c>
      <c r="AD484" s="272" t="n">
        <f aca="false">H484-S484</f>
        <v>0</v>
      </c>
      <c r="AE484" s="272" t="n">
        <f aca="false">I484-T484</f>
        <v>0</v>
      </c>
      <c r="AF484" s="273"/>
      <c r="AG484" s="273"/>
      <c r="AH484" s="273"/>
    </row>
    <row r="485" customFormat="false" ht="15.75" hidden="false" customHeight="false" outlineLevel="0" collapsed="false">
      <c r="A485" s="0" t="s">
        <v>571</v>
      </c>
      <c r="B485" s="0" t="n">
        <v>5710.3248</v>
      </c>
      <c r="C485" s="0" t="n">
        <v>38.5104</v>
      </c>
      <c r="D485" s="0" t="n">
        <v>42.9173</v>
      </c>
      <c r="E485" s="0" t="n">
        <v>43.6948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2964.78</v>
      </c>
      <c r="K485" s="0" t="n">
        <v>111.45</v>
      </c>
      <c r="M485" s="271" t="n">
        <v>5710.3248</v>
      </c>
      <c r="N485" s="271" t="n">
        <v>38.5104</v>
      </c>
      <c r="O485" s="271" t="n">
        <v>42.9173</v>
      </c>
      <c r="P485" s="271" t="n">
        <v>43.6948</v>
      </c>
      <c r="Q485" s="271" t="n">
        <v>7641.2744</v>
      </c>
      <c r="R485" s="271" t="n">
        <v>41.4919</v>
      </c>
      <c r="S485" s="271" t="n">
        <v>44.9117</v>
      </c>
      <c r="T485" s="271" t="n">
        <v>44.9726</v>
      </c>
      <c r="U485" s="271" t="n">
        <v>94787.922</v>
      </c>
      <c r="V485" s="271" t="n">
        <v>143.74</v>
      </c>
      <c r="X485" s="272" t="n">
        <f aca="false">B485-M485</f>
        <v>0</v>
      </c>
      <c r="Y485" s="272" t="n">
        <f aca="false">C485-N485</f>
        <v>0</v>
      </c>
      <c r="Z485" s="272" t="n">
        <f aca="false">D485-O485</f>
        <v>0</v>
      </c>
      <c r="AA485" s="272" t="n">
        <f aca="false">E485-P485</f>
        <v>0</v>
      </c>
      <c r="AB485" s="272" t="n">
        <f aca="false">F485-Q485</f>
        <v>0</v>
      </c>
      <c r="AC485" s="272" t="n">
        <f aca="false">G485-R485</f>
        <v>0</v>
      </c>
      <c r="AD485" s="272" t="n">
        <f aca="false">H485-S485</f>
        <v>0</v>
      </c>
      <c r="AE485" s="272" t="n">
        <f aca="false">I485-T485</f>
        <v>0</v>
      </c>
      <c r="AF485" s="273"/>
      <c r="AG485" s="273"/>
      <c r="AH485" s="273"/>
    </row>
    <row r="486" customFormat="false" ht="15.75" hidden="false" customHeight="false" outlineLevel="0" collapsed="false">
      <c r="A486" s="0" t="s">
        <v>572</v>
      </c>
      <c r="B486" s="0" t="n">
        <v>1984.0584</v>
      </c>
      <c r="C486" s="0" t="n">
        <v>37.005</v>
      </c>
      <c r="D486" s="0" t="n">
        <v>41.6996</v>
      </c>
      <c r="E486" s="0" t="n">
        <v>41.918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0572.09</v>
      </c>
      <c r="K486" s="0" t="n">
        <v>103.95</v>
      </c>
      <c r="M486" s="271" t="n">
        <v>1984.0584</v>
      </c>
      <c r="N486" s="271" t="n">
        <v>37.005</v>
      </c>
      <c r="O486" s="271" t="n">
        <v>41.6996</v>
      </c>
      <c r="P486" s="271" t="n">
        <v>41.9189</v>
      </c>
      <c r="Q486" s="271" t="n">
        <v>4194.0616</v>
      </c>
      <c r="R486" s="271" t="n">
        <v>39.2498</v>
      </c>
      <c r="S486" s="271" t="n">
        <v>43.2098</v>
      </c>
      <c r="T486" s="271" t="n">
        <v>42.7708</v>
      </c>
      <c r="U486" s="271" t="n">
        <v>79825.08</v>
      </c>
      <c r="V486" s="271" t="n">
        <v>126.263</v>
      </c>
      <c r="X486" s="272" t="n">
        <f aca="false">B486-M486</f>
        <v>0</v>
      </c>
      <c r="Y486" s="272" t="n">
        <f aca="false">C486-N486</f>
        <v>0</v>
      </c>
      <c r="Z486" s="272" t="n">
        <f aca="false">D486-O486</f>
        <v>0</v>
      </c>
      <c r="AA486" s="272" t="n">
        <f aca="false">E486-P486</f>
        <v>0</v>
      </c>
      <c r="AB486" s="272" t="n">
        <f aca="false">F486-Q486</f>
        <v>0</v>
      </c>
      <c r="AC486" s="272" t="n">
        <f aca="false">G486-R486</f>
        <v>0</v>
      </c>
      <c r="AD486" s="272" t="n">
        <f aca="false">H486-S486</f>
        <v>0</v>
      </c>
      <c r="AE486" s="272" t="n">
        <f aca="false">I486-T486</f>
        <v>0</v>
      </c>
      <c r="AF486" s="273"/>
      <c r="AG486" s="273"/>
      <c r="AH486" s="273"/>
    </row>
    <row r="487" customFormat="false" ht="15.75" hidden="false" customHeight="false" outlineLevel="0" collapsed="false">
      <c r="A487" s="0" t="s">
        <v>573</v>
      </c>
      <c r="B487" s="0" t="n">
        <v>901.6224</v>
      </c>
      <c r="C487" s="0" t="n">
        <v>35.3627</v>
      </c>
      <c r="D487" s="0" t="n">
        <v>40.6769</v>
      </c>
      <c r="E487" s="0" t="n">
        <v>40.457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1558.3</v>
      </c>
      <c r="K487" s="0" t="n">
        <v>83</v>
      </c>
      <c r="M487" s="271" t="n">
        <v>901.6224</v>
      </c>
      <c r="N487" s="271" t="n">
        <v>35.3627</v>
      </c>
      <c r="O487" s="271" t="n">
        <v>40.6769</v>
      </c>
      <c r="P487" s="271" t="n">
        <v>40.457</v>
      </c>
      <c r="Q487" s="271" t="n">
        <v>2365.5712</v>
      </c>
      <c r="R487" s="271" t="n">
        <v>36.9167</v>
      </c>
      <c r="S487" s="271" t="n">
        <v>41.9453</v>
      </c>
      <c r="T487" s="271" t="n">
        <v>41.1278</v>
      </c>
      <c r="U487" s="271" t="n">
        <v>71431.528</v>
      </c>
      <c r="V487" s="271" t="n">
        <v>113.568</v>
      </c>
      <c r="X487" s="272" t="n">
        <f aca="false">B487-M487</f>
        <v>0</v>
      </c>
      <c r="Y487" s="272" t="n">
        <f aca="false">C487-N487</f>
        <v>0</v>
      </c>
      <c r="Z487" s="272" t="n">
        <f aca="false">D487-O487</f>
        <v>0</v>
      </c>
      <c r="AA487" s="272" t="n">
        <f aca="false">E487-P487</f>
        <v>0</v>
      </c>
      <c r="AB487" s="272" t="n">
        <f aca="false">F487-Q487</f>
        <v>0</v>
      </c>
      <c r="AC487" s="272" t="n">
        <f aca="false">G487-R487</f>
        <v>0</v>
      </c>
      <c r="AD487" s="272" t="n">
        <f aca="false">H487-S487</f>
        <v>0</v>
      </c>
      <c r="AE487" s="272" t="n">
        <f aca="false">I487-T487</f>
        <v>0</v>
      </c>
      <c r="AF487" s="273"/>
      <c r="AG487" s="273"/>
      <c r="AH487" s="273"/>
    </row>
    <row r="488" customFormat="false" ht="15.75" hidden="false" customHeight="false" outlineLevel="0" collapsed="false">
      <c r="A488" s="0" t="s">
        <v>574</v>
      </c>
      <c r="B488" s="0" t="n">
        <v>537.0344</v>
      </c>
      <c r="C488" s="0" t="n">
        <v>33.6262</v>
      </c>
      <c r="D488" s="0" t="n">
        <v>39.9087</v>
      </c>
      <c r="E488" s="0" t="n">
        <v>39.403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7124.12</v>
      </c>
      <c r="K488" s="0" t="n">
        <v>78.5</v>
      </c>
      <c r="M488" s="271" t="n">
        <v>537.0344</v>
      </c>
      <c r="N488" s="271" t="n">
        <v>33.6262</v>
      </c>
      <c r="O488" s="271" t="n">
        <v>39.9087</v>
      </c>
      <c r="P488" s="271" t="n">
        <v>39.4033</v>
      </c>
      <c r="Q488" s="271" t="n">
        <v>1342.3488</v>
      </c>
      <c r="R488" s="271" t="n">
        <v>34.6038</v>
      </c>
      <c r="S488" s="271" t="n">
        <v>40.6234</v>
      </c>
      <c r="T488" s="271" t="n">
        <v>39.5174</v>
      </c>
      <c r="U488" s="271" t="n">
        <v>66318.746</v>
      </c>
      <c r="V488" s="271" t="n">
        <v>107.313</v>
      </c>
      <c r="X488" s="272" t="n">
        <f aca="false">B488-M488</f>
        <v>0</v>
      </c>
      <c r="Y488" s="272" t="n">
        <f aca="false">C488-N488</f>
        <v>0</v>
      </c>
      <c r="Z488" s="272" t="n">
        <f aca="false">D488-O488</f>
        <v>0</v>
      </c>
      <c r="AA488" s="272" t="n">
        <f aca="false">E488-P488</f>
        <v>0</v>
      </c>
      <c r="AB488" s="272" t="n">
        <f aca="false">F488-Q488</f>
        <v>0</v>
      </c>
      <c r="AC488" s="272" t="n">
        <f aca="false">G488-R488</f>
        <v>0</v>
      </c>
      <c r="AD488" s="272" t="n">
        <f aca="false">H488-S488</f>
        <v>0</v>
      </c>
      <c r="AE488" s="272" t="n">
        <f aca="false">I488-T488</f>
        <v>0</v>
      </c>
      <c r="AF488" s="273"/>
      <c r="AG488" s="273"/>
      <c r="AH488" s="273"/>
    </row>
    <row r="489" customFormat="false" ht="15.75" hidden="false" customHeight="false" outlineLevel="0" collapsed="false">
      <c r="A489" s="0" t="s">
        <v>575</v>
      </c>
      <c r="B489" s="0" t="n">
        <v>49026.0872</v>
      </c>
      <c r="C489" s="0" t="n">
        <v>38.2887</v>
      </c>
      <c r="D489" s="0" t="n">
        <v>41.6648</v>
      </c>
      <c r="E489" s="0" t="n">
        <v>43.793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27577.63</v>
      </c>
      <c r="K489" s="0" t="n">
        <v>223.93</v>
      </c>
      <c r="M489" s="271" t="n">
        <v>49026.0872</v>
      </c>
      <c r="N489" s="271" t="n">
        <v>38.2887</v>
      </c>
      <c r="O489" s="271" t="n">
        <v>41.6648</v>
      </c>
      <c r="P489" s="271" t="n">
        <v>43.7931</v>
      </c>
      <c r="Q489" s="271" t="n">
        <v>7282.5496</v>
      </c>
      <c r="R489" s="271" t="n">
        <v>39.6923</v>
      </c>
      <c r="S489" s="271" t="n">
        <v>43.4271</v>
      </c>
      <c r="T489" s="271" t="n">
        <v>45.4548</v>
      </c>
      <c r="U489" s="271" t="n">
        <v>142108.59</v>
      </c>
      <c r="V489" s="271" t="n">
        <v>233.963</v>
      </c>
      <c r="X489" s="272" t="n">
        <f aca="false">B489-M489</f>
        <v>0</v>
      </c>
      <c r="Y489" s="272" t="n">
        <f aca="false">C489-N489</f>
        <v>0</v>
      </c>
      <c r="Z489" s="272" t="n">
        <f aca="false">D489-O489</f>
        <v>0</v>
      </c>
      <c r="AA489" s="272" t="n">
        <f aca="false">E489-P489</f>
        <v>0</v>
      </c>
      <c r="AB489" s="272" t="n">
        <f aca="false">F489-Q489</f>
        <v>0</v>
      </c>
      <c r="AC489" s="272" t="n">
        <f aca="false">G489-R489</f>
        <v>0</v>
      </c>
      <c r="AD489" s="272" t="n">
        <f aca="false">H489-S489</f>
        <v>0</v>
      </c>
      <c r="AE489" s="272" t="n">
        <f aca="false">I489-T489</f>
        <v>0</v>
      </c>
      <c r="AF489" s="273"/>
      <c r="AG489" s="273"/>
      <c r="AH489" s="273"/>
    </row>
    <row r="490" customFormat="false" ht="15.75" hidden="false" customHeight="false" outlineLevel="0" collapsed="false">
      <c r="A490" s="0" t="s">
        <v>576</v>
      </c>
      <c r="B490" s="0" t="n">
        <v>9656.4696</v>
      </c>
      <c r="C490" s="0" t="n">
        <v>35.7358</v>
      </c>
      <c r="D490" s="0" t="n">
        <v>40.6339</v>
      </c>
      <c r="E490" s="0" t="n">
        <v>42.9244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9701.35</v>
      </c>
      <c r="K490" s="0" t="n">
        <v>128.92</v>
      </c>
      <c r="M490" s="271" t="n">
        <v>9656.4696</v>
      </c>
      <c r="N490" s="271" t="n">
        <v>35.7358</v>
      </c>
      <c r="O490" s="271" t="n">
        <v>40.6339</v>
      </c>
      <c r="P490" s="271" t="n">
        <v>42.9244</v>
      </c>
      <c r="Q490" s="271" t="n">
        <v>2773.4</v>
      </c>
      <c r="R490" s="271" t="n">
        <v>37.5474</v>
      </c>
      <c r="S490" s="271" t="n">
        <v>41.7668</v>
      </c>
      <c r="T490" s="271" t="n">
        <v>44.0524</v>
      </c>
      <c r="U490" s="271" t="n">
        <v>93277.155</v>
      </c>
      <c r="V490" s="271" t="n">
        <v>165.176</v>
      </c>
      <c r="X490" s="272" t="n">
        <f aca="false">B490-M490</f>
        <v>0</v>
      </c>
      <c r="Y490" s="272" t="n">
        <f aca="false">C490-N490</f>
        <v>0</v>
      </c>
      <c r="Z490" s="272" t="n">
        <f aca="false">D490-O490</f>
        <v>0</v>
      </c>
      <c r="AA490" s="272" t="n">
        <f aca="false">E490-P490</f>
        <v>0</v>
      </c>
      <c r="AB490" s="272" t="n">
        <f aca="false">F490-Q490</f>
        <v>0</v>
      </c>
      <c r="AC490" s="272" t="n">
        <f aca="false">G490-R490</f>
        <v>0</v>
      </c>
      <c r="AD490" s="272" t="n">
        <f aca="false">H490-S490</f>
        <v>0</v>
      </c>
      <c r="AE490" s="272" t="n">
        <f aca="false">I490-T490</f>
        <v>0</v>
      </c>
      <c r="AF490" s="273"/>
      <c r="AG490" s="273"/>
      <c r="AH490" s="273"/>
    </row>
    <row r="491" customFormat="false" ht="15.75" hidden="false" customHeight="false" outlineLevel="0" collapsed="false">
      <c r="A491" s="0" t="s">
        <v>577</v>
      </c>
      <c r="B491" s="0" t="n">
        <v>2574.688</v>
      </c>
      <c r="C491" s="0" t="n">
        <v>34.3582</v>
      </c>
      <c r="D491" s="0" t="n">
        <v>39.7126</v>
      </c>
      <c r="E491" s="0" t="n">
        <v>42.2132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3676.31</v>
      </c>
      <c r="K491" s="0" t="n">
        <v>100.5</v>
      </c>
      <c r="M491" s="271" t="n">
        <v>2574.688</v>
      </c>
      <c r="N491" s="271" t="n">
        <v>34.3582</v>
      </c>
      <c r="O491" s="271" t="n">
        <v>39.7126</v>
      </c>
      <c r="P491" s="271" t="n">
        <v>42.2132</v>
      </c>
      <c r="Q491" s="271" t="n">
        <v>1279.3384</v>
      </c>
      <c r="R491" s="271" t="n">
        <v>35.2956</v>
      </c>
      <c r="S491" s="271" t="n">
        <v>40.6175</v>
      </c>
      <c r="T491" s="271" t="n">
        <v>43.0974</v>
      </c>
      <c r="U491" s="271" t="n">
        <v>75647.733</v>
      </c>
      <c r="V491" s="271" t="n">
        <v>136.907</v>
      </c>
      <c r="X491" s="272" t="n">
        <f aca="false">B491-M491</f>
        <v>0</v>
      </c>
      <c r="Y491" s="272" t="n">
        <f aca="false">C491-N491</f>
        <v>0</v>
      </c>
      <c r="Z491" s="272" t="n">
        <f aca="false">D491-O491</f>
        <v>0</v>
      </c>
      <c r="AA491" s="272" t="n">
        <f aca="false">E491-P491</f>
        <v>0</v>
      </c>
      <c r="AB491" s="272" t="n">
        <f aca="false">F491-Q491</f>
        <v>0</v>
      </c>
      <c r="AC491" s="272" t="n">
        <f aca="false">G491-R491</f>
        <v>0</v>
      </c>
      <c r="AD491" s="272" t="n">
        <f aca="false">H491-S491</f>
        <v>0</v>
      </c>
      <c r="AE491" s="272" t="n">
        <f aca="false">I491-T491</f>
        <v>0</v>
      </c>
      <c r="AF491" s="273"/>
      <c r="AG491" s="273"/>
      <c r="AH491" s="273"/>
    </row>
    <row r="492" customFormat="false" ht="15.75" hidden="false" customHeight="false" outlineLevel="0" collapsed="false">
      <c r="A492" s="0" t="s">
        <v>578</v>
      </c>
      <c r="B492" s="0" t="n">
        <v>1057.5496</v>
      </c>
      <c r="C492" s="0" t="n">
        <v>32.7116</v>
      </c>
      <c r="D492" s="0" t="n">
        <v>38.7248</v>
      </c>
      <c r="E492" s="0" t="n">
        <v>41.3265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7451.3</v>
      </c>
      <c r="K492" s="0" t="n">
        <v>91.78</v>
      </c>
      <c r="M492" s="271" t="n">
        <v>1057.5496</v>
      </c>
      <c r="N492" s="271" t="n">
        <v>32.7116</v>
      </c>
      <c r="O492" s="271" t="n">
        <v>38.7248</v>
      </c>
      <c r="P492" s="271" t="n">
        <v>41.3265</v>
      </c>
      <c r="Q492" s="271" t="n">
        <v>630.088</v>
      </c>
      <c r="R492" s="271" t="n">
        <v>32.9683</v>
      </c>
      <c r="S492" s="271" t="n">
        <v>39.4875</v>
      </c>
      <c r="T492" s="271" t="n">
        <v>41.9834</v>
      </c>
      <c r="U492" s="271" t="n">
        <v>68203.283</v>
      </c>
      <c r="V492" s="271" t="n">
        <v>122.761</v>
      </c>
      <c r="X492" s="272" t="n">
        <f aca="false">B492-M492</f>
        <v>0</v>
      </c>
      <c r="Y492" s="272" t="n">
        <f aca="false">C492-N492</f>
        <v>0</v>
      </c>
      <c r="Z492" s="272" t="n">
        <f aca="false">D492-O492</f>
        <v>0</v>
      </c>
      <c r="AA492" s="272" t="n">
        <f aca="false">E492-P492</f>
        <v>0</v>
      </c>
      <c r="AB492" s="272" t="n">
        <f aca="false">F492-Q492</f>
        <v>0</v>
      </c>
      <c r="AC492" s="272" t="n">
        <f aca="false">G492-R492</f>
        <v>0</v>
      </c>
      <c r="AD492" s="272" t="n">
        <f aca="false">H492-S492</f>
        <v>0</v>
      </c>
      <c r="AE492" s="272" t="n">
        <f aca="false">I492-T492</f>
        <v>0</v>
      </c>
      <c r="AF492" s="273"/>
      <c r="AG492" s="273"/>
      <c r="AH492" s="273"/>
    </row>
    <row r="493" customFormat="false" ht="15.75" hidden="false" customHeight="false" outlineLevel="0" collapsed="false">
      <c r="A493" s="0" t="s">
        <v>579</v>
      </c>
      <c r="B493" s="0" t="n">
        <v>19475.5424</v>
      </c>
      <c r="C493" s="0" t="n">
        <v>36.6197</v>
      </c>
      <c r="D493" s="0" t="n">
        <v>41.1574</v>
      </c>
      <c r="E493" s="0" t="n">
        <v>43.4033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7017.77</v>
      </c>
      <c r="K493" s="0" t="n">
        <v>183.52</v>
      </c>
      <c r="M493" s="271" t="n">
        <v>19475.5424</v>
      </c>
      <c r="N493" s="271" t="n">
        <v>36.6197</v>
      </c>
      <c r="O493" s="271" t="n">
        <v>41.1574</v>
      </c>
      <c r="P493" s="271" t="n">
        <v>43.4033</v>
      </c>
      <c r="Q493" s="271" t="n">
        <v>7282.5496</v>
      </c>
      <c r="R493" s="271" t="n">
        <v>39.6923</v>
      </c>
      <c r="S493" s="271" t="n">
        <v>43.4271</v>
      </c>
      <c r="T493" s="271" t="n">
        <v>45.4548</v>
      </c>
      <c r="U493" s="271" t="n">
        <v>112122.098</v>
      </c>
      <c r="V493" s="271" t="n">
        <v>198.636</v>
      </c>
      <c r="X493" s="272" t="n">
        <f aca="false">B493-M493</f>
        <v>0</v>
      </c>
      <c r="Y493" s="272" t="n">
        <f aca="false">C493-N493</f>
        <v>0</v>
      </c>
      <c r="Z493" s="272" t="n">
        <f aca="false">D493-O493</f>
        <v>0</v>
      </c>
      <c r="AA493" s="272" t="n">
        <f aca="false">E493-P493</f>
        <v>0</v>
      </c>
      <c r="AB493" s="272" t="n">
        <f aca="false">F493-Q493</f>
        <v>0</v>
      </c>
      <c r="AC493" s="272" t="n">
        <f aca="false">G493-R493</f>
        <v>0</v>
      </c>
      <c r="AD493" s="272" t="n">
        <f aca="false">H493-S493</f>
        <v>0</v>
      </c>
      <c r="AE493" s="272" t="n">
        <f aca="false">I493-T493</f>
        <v>0</v>
      </c>
      <c r="AF493" s="273"/>
      <c r="AG493" s="273"/>
      <c r="AH493" s="273"/>
    </row>
    <row r="494" customFormat="false" ht="15.75" hidden="false" customHeight="false" outlineLevel="0" collapsed="false">
      <c r="A494" s="0" t="s">
        <v>580</v>
      </c>
      <c r="B494" s="0" t="n">
        <v>3821.6608</v>
      </c>
      <c r="C494" s="0" t="n">
        <v>35.0441</v>
      </c>
      <c r="D494" s="0" t="n">
        <v>40.0359</v>
      </c>
      <c r="E494" s="0" t="n">
        <v>42.4898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57198.84</v>
      </c>
      <c r="K494" s="0" t="n">
        <v>107.4</v>
      </c>
      <c r="M494" s="271" t="n">
        <v>3821.6608</v>
      </c>
      <c r="N494" s="271" t="n">
        <v>35.0441</v>
      </c>
      <c r="O494" s="271" t="n">
        <v>40.0359</v>
      </c>
      <c r="P494" s="271" t="n">
        <v>42.4898</v>
      </c>
      <c r="Q494" s="271" t="n">
        <v>2773.4</v>
      </c>
      <c r="R494" s="271" t="n">
        <v>37.5474</v>
      </c>
      <c r="S494" s="271" t="n">
        <v>41.7668</v>
      </c>
      <c r="T494" s="271" t="n">
        <v>44.0524</v>
      </c>
      <c r="U494" s="271" t="n">
        <v>81626.002</v>
      </c>
      <c r="V494" s="271" t="n">
        <v>152.379</v>
      </c>
      <c r="X494" s="272" t="n">
        <f aca="false">B494-M494</f>
        <v>0</v>
      </c>
      <c r="Y494" s="272" t="n">
        <f aca="false">C494-N494</f>
        <v>0</v>
      </c>
      <c r="Z494" s="272" t="n">
        <f aca="false">D494-O494</f>
        <v>0</v>
      </c>
      <c r="AA494" s="272" t="n">
        <f aca="false">E494-P494</f>
        <v>0</v>
      </c>
      <c r="AB494" s="272" t="n">
        <f aca="false">F494-Q494</f>
        <v>0</v>
      </c>
      <c r="AC494" s="272" t="n">
        <f aca="false">G494-R494</f>
        <v>0</v>
      </c>
      <c r="AD494" s="272" t="n">
        <f aca="false">H494-S494</f>
        <v>0</v>
      </c>
      <c r="AE494" s="272" t="n">
        <f aca="false">I494-T494</f>
        <v>0</v>
      </c>
      <c r="AF494" s="273"/>
      <c r="AG494" s="273"/>
      <c r="AH494" s="273"/>
    </row>
    <row r="495" customFormat="false" ht="15.75" hidden="false" customHeight="false" outlineLevel="0" collapsed="false">
      <c r="A495" s="0" t="s">
        <v>581</v>
      </c>
      <c r="B495" s="0" t="n">
        <v>1225.2808</v>
      </c>
      <c r="C495" s="0" t="n">
        <v>33.557</v>
      </c>
      <c r="D495" s="0" t="n">
        <v>39.0861</v>
      </c>
      <c r="E495" s="0" t="n">
        <v>41.708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0081.21</v>
      </c>
      <c r="K495" s="0" t="n">
        <v>100.84</v>
      </c>
      <c r="M495" s="271" t="n">
        <v>1225.2808</v>
      </c>
      <c r="N495" s="271" t="n">
        <v>33.557</v>
      </c>
      <c r="O495" s="271" t="n">
        <v>39.0861</v>
      </c>
      <c r="P495" s="271" t="n">
        <v>41.708</v>
      </c>
      <c r="Q495" s="271" t="n">
        <v>1279.3384</v>
      </c>
      <c r="R495" s="271" t="n">
        <v>35.2956</v>
      </c>
      <c r="S495" s="271" t="n">
        <v>40.6175</v>
      </c>
      <c r="T495" s="271" t="n">
        <v>43.0974</v>
      </c>
      <c r="U495" s="271" t="n">
        <v>70652.376</v>
      </c>
      <c r="V495" s="271" t="n">
        <v>131.962</v>
      </c>
      <c r="X495" s="272" t="n">
        <f aca="false">B495-M495</f>
        <v>0</v>
      </c>
      <c r="Y495" s="272" t="n">
        <f aca="false">C495-N495</f>
        <v>0</v>
      </c>
      <c r="Z495" s="272" t="n">
        <f aca="false">D495-O495</f>
        <v>0</v>
      </c>
      <c r="AA495" s="272" t="n">
        <f aca="false">E495-P495</f>
        <v>0</v>
      </c>
      <c r="AB495" s="272" t="n">
        <f aca="false">F495-Q495</f>
        <v>0</v>
      </c>
      <c r="AC495" s="272" t="n">
        <f aca="false">G495-R495</f>
        <v>0</v>
      </c>
      <c r="AD495" s="272" t="n">
        <f aca="false">H495-S495</f>
        <v>0</v>
      </c>
      <c r="AE495" s="272" t="n">
        <f aca="false">I495-T495</f>
        <v>0</v>
      </c>
      <c r="AF495" s="273"/>
      <c r="AG495" s="273"/>
      <c r="AH495" s="273"/>
    </row>
    <row r="496" customFormat="false" ht="15.75" hidden="false" customHeight="false" outlineLevel="0" collapsed="false">
      <c r="A496" s="0" t="s">
        <v>582</v>
      </c>
      <c r="B496" s="0" t="n">
        <v>530.0088</v>
      </c>
      <c r="C496" s="0" t="n">
        <v>31.7995</v>
      </c>
      <c r="D496" s="0" t="n">
        <v>38.4151</v>
      </c>
      <c r="E496" s="0" t="n">
        <v>41.08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5988.1</v>
      </c>
      <c r="K496" s="0" t="n">
        <v>91.77</v>
      </c>
      <c r="M496" s="271" t="n">
        <v>530.0088</v>
      </c>
      <c r="N496" s="271" t="n">
        <v>31.7995</v>
      </c>
      <c r="O496" s="271" t="n">
        <v>38.4151</v>
      </c>
      <c r="P496" s="271" t="n">
        <v>41.082</v>
      </c>
      <c r="Q496" s="271" t="n">
        <v>630.088</v>
      </c>
      <c r="R496" s="271" t="n">
        <v>32.9683</v>
      </c>
      <c r="S496" s="271" t="n">
        <v>39.4875</v>
      </c>
      <c r="T496" s="271" t="n">
        <v>41.9834</v>
      </c>
      <c r="U496" s="271" t="n">
        <v>65747.214</v>
      </c>
      <c r="V496" s="271" t="n">
        <v>121.698</v>
      </c>
      <c r="X496" s="272" t="n">
        <f aca="false">B496-M496</f>
        <v>0</v>
      </c>
      <c r="Y496" s="272" t="n">
        <f aca="false">C496-N496</f>
        <v>0</v>
      </c>
      <c r="Z496" s="272" t="n">
        <f aca="false">D496-O496</f>
        <v>0</v>
      </c>
      <c r="AA496" s="272" t="n">
        <f aca="false">E496-P496</f>
        <v>0</v>
      </c>
      <c r="AB496" s="272" t="n">
        <f aca="false">F496-Q496</f>
        <v>0</v>
      </c>
      <c r="AC496" s="272" t="n">
        <f aca="false">G496-R496</f>
        <v>0</v>
      </c>
      <c r="AD496" s="272" t="n">
        <f aca="false">H496-S496</f>
        <v>0</v>
      </c>
      <c r="AE496" s="272" t="n">
        <f aca="false">I496-T496</f>
        <v>0</v>
      </c>
      <c r="AF496" s="273"/>
      <c r="AG496" s="273"/>
      <c r="AH496" s="273"/>
    </row>
    <row r="497" customFormat="false" ht="15.75" hidden="false" customHeight="false" outlineLevel="0" collapsed="false">
      <c r="A497" s="0" t="s">
        <v>583</v>
      </c>
      <c r="B497" s="0" t="n">
        <v>12675.9408</v>
      </c>
      <c r="C497" s="0" t="n">
        <v>41.6282</v>
      </c>
      <c r="D497" s="0" t="n">
        <v>41.4386</v>
      </c>
      <c r="E497" s="0" t="n">
        <v>43.8505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41118.85</v>
      </c>
      <c r="K497" s="0" t="n">
        <v>57.51</v>
      </c>
      <c r="M497" s="271" t="n">
        <v>12675.9408</v>
      </c>
      <c r="N497" s="271" t="n">
        <v>41.6282</v>
      </c>
      <c r="O497" s="271" t="n">
        <v>41.4386</v>
      </c>
      <c r="P497" s="271" t="n">
        <v>43.8505</v>
      </c>
      <c r="Q497" s="271" t="n">
        <v>4033.5696</v>
      </c>
      <c r="R497" s="271" t="n">
        <v>40.5392</v>
      </c>
      <c r="S497" s="271" t="n">
        <v>42.1555</v>
      </c>
      <c r="T497" s="271" t="n">
        <v>43.9482</v>
      </c>
      <c r="U497" s="271" t="n">
        <v>45793.061</v>
      </c>
      <c r="V497" s="271" t="n">
        <v>72.198</v>
      </c>
      <c r="X497" s="272" t="n">
        <f aca="false">B497-M497</f>
        <v>0</v>
      </c>
      <c r="Y497" s="272" t="n">
        <f aca="false">C497-N497</f>
        <v>0</v>
      </c>
      <c r="Z497" s="272" t="n">
        <f aca="false">D497-O497</f>
        <v>0</v>
      </c>
      <c r="AA497" s="272" t="n">
        <f aca="false">E497-P497</f>
        <v>0</v>
      </c>
      <c r="AB497" s="272" t="n">
        <f aca="false">F497-Q497</f>
        <v>0</v>
      </c>
      <c r="AC497" s="272" t="n">
        <f aca="false">G497-R497</f>
        <v>0</v>
      </c>
      <c r="AD497" s="272" t="n">
        <f aca="false">H497-S497</f>
        <v>0</v>
      </c>
      <c r="AE497" s="272" t="n">
        <f aca="false">I497-T497</f>
        <v>0</v>
      </c>
      <c r="AF497" s="273"/>
      <c r="AG497" s="273"/>
      <c r="AH497" s="273"/>
    </row>
    <row r="498" customFormat="false" ht="15.75" hidden="false" customHeight="false" outlineLevel="0" collapsed="false">
      <c r="A498" s="0" t="s">
        <v>584</v>
      </c>
      <c r="B498" s="0" t="n">
        <v>5260.408</v>
      </c>
      <c r="C498" s="0" t="n">
        <v>39.2611</v>
      </c>
      <c r="D498" s="0" t="n">
        <v>39.7578</v>
      </c>
      <c r="E498" s="0" t="n">
        <v>42.1148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7193.69</v>
      </c>
      <c r="K498" s="0" t="n">
        <v>51.28</v>
      </c>
      <c r="M498" s="271" t="n">
        <v>5260.408</v>
      </c>
      <c r="N498" s="271" t="n">
        <v>39.2611</v>
      </c>
      <c r="O498" s="271" t="n">
        <v>39.7578</v>
      </c>
      <c r="P498" s="271" t="n">
        <v>42.1148</v>
      </c>
      <c r="Q498" s="271" t="n">
        <v>2063.272</v>
      </c>
      <c r="R498" s="271" t="n">
        <v>37.6974</v>
      </c>
      <c r="S498" s="271" t="n">
        <v>40.1332</v>
      </c>
      <c r="T498" s="271" t="n">
        <v>42.0946</v>
      </c>
      <c r="U498" s="271" t="n">
        <v>37202.204</v>
      </c>
      <c r="V498" s="271" t="n">
        <v>59.795</v>
      </c>
      <c r="X498" s="272" t="n">
        <f aca="false">B498-M498</f>
        <v>0</v>
      </c>
      <c r="Y498" s="272" t="n">
        <f aca="false">C498-N498</f>
        <v>0</v>
      </c>
      <c r="Z498" s="272" t="n">
        <f aca="false">D498-O498</f>
        <v>0</v>
      </c>
      <c r="AA498" s="272" t="n">
        <f aca="false">E498-P498</f>
        <v>0</v>
      </c>
      <c r="AB498" s="272" t="n">
        <f aca="false">F498-Q498</f>
        <v>0</v>
      </c>
      <c r="AC498" s="272" t="n">
        <f aca="false">G498-R498</f>
        <v>0</v>
      </c>
      <c r="AD498" s="272" t="n">
        <f aca="false">H498-S498</f>
        <v>0</v>
      </c>
      <c r="AE498" s="272" t="n">
        <f aca="false">I498-T498</f>
        <v>0</v>
      </c>
      <c r="AF498" s="273"/>
      <c r="AG498" s="273"/>
      <c r="AH498" s="273"/>
    </row>
    <row r="499" customFormat="false" ht="15.75" hidden="false" customHeight="false" outlineLevel="0" collapsed="false">
      <c r="A499" s="0" t="s">
        <v>585</v>
      </c>
      <c r="B499" s="0" t="n">
        <v>2582.496</v>
      </c>
      <c r="C499" s="0" t="n">
        <v>37.0283</v>
      </c>
      <c r="D499" s="0" t="n">
        <v>38.6295</v>
      </c>
      <c r="E499" s="0" t="n">
        <v>40.9711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3020.38</v>
      </c>
      <c r="K499" s="0" t="n">
        <v>38.34</v>
      </c>
      <c r="M499" s="271" t="n">
        <v>2582.496</v>
      </c>
      <c r="N499" s="271" t="n">
        <v>37.0283</v>
      </c>
      <c r="O499" s="271" t="n">
        <v>38.6295</v>
      </c>
      <c r="P499" s="271" t="n">
        <v>40.9711</v>
      </c>
      <c r="Q499" s="271" t="n">
        <v>1118.5504</v>
      </c>
      <c r="R499" s="271" t="n">
        <v>35.0397</v>
      </c>
      <c r="S499" s="271" t="n">
        <v>38.7483</v>
      </c>
      <c r="T499" s="271" t="n">
        <v>40.8692</v>
      </c>
      <c r="U499" s="271" t="n">
        <v>32368.397</v>
      </c>
      <c r="V499" s="271" t="n">
        <v>51.963</v>
      </c>
      <c r="X499" s="272" t="n">
        <f aca="false">B499-M499</f>
        <v>0</v>
      </c>
      <c r="Y499" s="272" t="n">
        <f aca="false">C499-N499</f>
        <v>0</v>
      </c>
      <c r="Z499" s="272" t="n">
        <f aca="false">D499-O499</f>
        <v>0</v>
      </c>
      <c r="AA499" s="272" t="n">
        <f aca="false">E499-P499</f>
        <v>0</v>
      </c>
      <c r="AB499" s="272" t="n">
        <f aca="false">F499-Q499</f>
        <v>0</v>
      </c>
      <c r="AC499" s="272" t="n">
        <f aca="false">G499-R499</f>
        <v>0</v>
      </c>
      <c r="AD499" s="272" t="n">
        <f aca="false">H499-S499</f>
        <v>0</v>
      </c>
      <c r="AE499" s="272" t="n">
        <f aca="false">I499-T499</f>
        <v>0</v>
      </c>
      <c r="AF499" s="273"/>
      <c r="AG499" s="273"/>
      <c r="AH499" s="273"/>
    </row>
    <row r="500" customFormat="false" ht="15.75" hidden="false" customHeight="false" outlineLevel="0" collapsed="false">
      <c r="A500" s="0" t="s">
        <v>586</v>
      </c>
      <c r="B500" s="0" t="n">
        <v>1364.4944</v>
      </c>
      <c r="C500" s="0" t="n">
        <v>34.7297</v>
      </c>
      <c r="D500" s="0" t="n">
        <v>37.4075</v>
      </c>
      <c r="E500" s="0" t="n">
        <v>39.7314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709.78</v>
      </c>
      <c r="K500" s="0" t="n">
        <v>39.91</v>
      </c>
      <c r="M500" s="271" t="n">
        <v>1364.4944</v>
      </c>
      <c r="N500" s="271" t="n">
        <v>34.7297</v>
      </c>
      <c r="O500" s="271" t="n">
        <v>37.4075</v>
      </c>
      <c r="P500" s="271" t="n">
        <v>39.7314</v>
      </c>
      <c r="Q500" s="271" t="n">
        <v>613.512</v>
      </c>
      <c r="R500" s="271" t="n">
        <v>32.4882</v>
      </c>
      <c r="S500" s="271" t="n">
        <v>37.2107</v>
      </c>
      <c r="T500" s="271" t="n">
        <v>39.5231</v>
      </c>
      <c r="U500" s="271" t="n">
        <v>29379.825</v>
      </c>
      <c r="V500" s="271" t="n">
        <v>46.769</v>
      </c>
      <c r="X500" s="272" t="n">
        <f aca="false">B500-M500</f>
        <v>0</v>
      </c>
      <c r="Y500" s="272" t="n">
        <f aca="false">C500-N500</f>
        <v>0</v>
      </c>
      <c r="Z500" s="272" t="n">
        <f aca="false">D500-O500</f>
        <v>0</v>
      </c>
      <c r="AA500" s="272" t="n">
        <f aca="false">E500-P500</f>
        <v>0</v>
      </c>
      <c r="AB500" s="272" t="n">
        <f aca="false">F500-Q500</f>
        <v>0</v>
      </c>
      <c r="AC500" s="272" t="n">
        <f aca="false">G500-R500</f>
        <v>0</v>
      </c>
      <c r="AD500" s="272" t="n">
        <f aca="false">H500-S500</f>
        <v>0</v>
      </c>
      <c r="AE500" s="272" t="n">
        <f aca="false">I500-T500</f>
        <v>0</v>
      </c>
      <c r="AF500" s="273"/>
      <c r="AG500" s="273"/>
      <c r="AH500" s="273"/>
    </row>
    <row r="501" customFormat="false" ht="15.75" hidden="false" customHeight="false" outlineLevel="0" collapsed="false">
      <c r="A501" s="0" t="s">
        <v>587</v>
      </c>
      <c r="B501" s="0" t="n">
        <v>7271.992</v>
      </c>
      <c r="C501" s="0" t="n">
        <v>40.3746</v>
      </c>
      <c r="D501" s="0" t="n">
        <v>40.5474</v>
      </c>
      <c r="E501" s="0" t="n">
        <v>42.9287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6773.51</v>
      </c>
      <c r="K501" s="0" t="n">
        <v>56.85</v>
      </c>
      <c r="M501" s="271" t="n">
        <v>7271.992</v>
      </c>
      <c r="N501" s="271" t="n">
        <v>40.3746</v>
      </c>
      <c r="O501" s="271" t="n">
        <v>40.5474</v>
      </c>
      <c r="P501" s="271" t="n">
        <v>42.9287</v>
      </c>
      <c r="Q501" s="271" t="n">
        <v>4033.5696</v>
      </c>
      <c r="R501" s="271" t="n">
        <v>40.5392</v>
      </c>
      <c r="S501" s="271" t="n">
        <v>42.1555</v>
      </c>
      <c r="T501" s="271" t="n">
        <v>43.9482</v>
      </c>
      <c r="U501" s="271" t="n">
        <v>40183.299</v>
      </c>
      <c r="V501" s="271" t="n">
        <v>68.142</v>
      </c>
      <c r="X501" s="272" t="n">
        <f aca="false">B501-M501</f>
        <v>0</v>
      </c>
      <c r="Y501" s="272" t="n">
        <f aca="false">C501-N501</f>
        <v>0</v>
      </c>
      <c r="Z501" s="272" t="n">
        <f aca="false">D501-O501</f>
        <v>0</v>
      </c>
      <c r="AA501" s="272" t="n">
        <f aca="false">E501-P501</f>
        <v>0</v>
      </c>
      <c r="AB501" s="272" t="n">
        <f aca="false">F501-Q501</f>
        <v>0</v>
      </c>
      <c r="AC501" s="272" t="n">
        <f aca="false">G501-R501</f>
        <v>0</v>
      </c>
      <c r="AD501" s="272" t="n">
        <f aca="false">H501-S501</f>
        <v>0</v>
      </c>
      <c r="AE501" s="272" t="n">
        <f aca="false">I501-T501</f>
        <v>0</v>
      </c>
      <c r="AF501" s="273"/>
      <c r="AG501" s="273"/>
      <c r="AH501" s="273"/>
    </row>
    <row r="502" customFormat="false" ht="15.75" hidden="false" customHeight="false" outlineLevel="0" collapsed="false">
      <c r="A502" s="0" t="s">
        <v>588</v>
      </c>
      <c r="B502" s="0" t="n">
        <v>3173.4912</v>
      </c>
      <c r="C502" s="0" t="n">
        <v>38.0689</v>
      </c>
      <c r="D502" s="0" t="n">
        <v>38.9832</v>
      </c>
      <c r="E502" s="0" t="n">
        <v>41.3136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30938.01</v>
      </c>
      <c r="K502" s="0" t="n">
        <v>52.44</v>
      </c>
      <c r="M502" s="271" t="n">
        <v>3173.4912</v>
      </c>
      <c r="N502" s="271" t="n">
        <v>38.0689</v>
      </c>
      <c r="O502" s="271" t="n">
        <v>38.9832</v>
      </c>
      <c r="P502" s="271" t="n">
        <v>41.3136</v>
      </c>
      <c r="Q502" s="271" t="n">
        <v>2063.272</v>
      </c>
      <c r="R502" s="271" t="n">
        <v>37.6974</v>
      </c>
      <c r="S502" s="271" t="n">
        <v>40.1332</v>
      </c>
      <c r="T502" s="271" t="n">
        <v>42.0946</v>
      </c>
      <c r="U502" s="271" t="n">
        <v>33780.841</v>
      </c>
      <c r="V502" s="271" t="n">
        <v>58.391</v>
      </c>
      <c r="X502" s="272" t="n">
        <f aca="false">B502-M502</f>
        <v>0</v>
      </c>
      <c r="Y502" s="272" t="n">
        <f aca="false">C502-N502</f>
        <v>0</v>
      </c>
      <c r="Z502" s="272" t="n">
        <f aca="false">D502-O502</f>
        <v>0</v>
      </c>
      <c r="AA502" s="272" t="n">
        <f aca="false">E502-P502</f>
        <v>0</v>
      </c>
      <c r="AB502" s="272" t="n">
        <f aca="false">F502-Q502</f>
        <v>0</v>
      </c>
      <c r="AC502" s="272" t="n">
        <f aca="false">G502-R502</f>
        <v>0</v>
      </c>
      <c r="AD502" s="272" t="n">
        <f aca="false">H502-S502</f>
        <v>0</v>
      </c>
      <c r="AE502" s="272" t="n">
        <f aca="false">I502-T502</f>
        <v>0</v>
      </c>
      <c r="AF502" s="273"/>
      <c r="AG502" s="273"/>
      <c r="AH502" s="273"/>
    </row>
    <row r="503" customFormat="false" ht="15.75" hidden="false" customHeight="false" outlineLevel="0" collapsed="false">
      <c r="A503" s="0" t="s">
        <v>589</v>
      </c>
      <c r="B503" s="0" t="n">
        <v>1586.7088</v>
      </c>
      <c r="C503" s="0" t="n">
        <v>35.7835</v>
      </c>
      <c r="D503" s="0" t="n">
        <v>37.8372</v>
      </c>
      <c r="E503" s="0" t="n">
        <v>40.1656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417.74</v>
      </c>
      <c r="K503" s="0" t="n">
        <v>43.3</v>
      </c>
      <c r="M503" s="271" t="n">
        <v>1586.7088</v>
      </c>
      <c r="N503" s="271" t="n">
        <v>35.7835</v>
      </c>
      <c r="O503" s="271" t="n">
        <v>37.8372</v>
      </c>
      <c r="P503" s="271" t="n">
        <v>40.1656</v>
      </c>
      <c r="Q503" s="271" t="n">
        <v>1118.5504</v>
      </c>
      <c r="R503" s="271" t="n">
        <v>35.0397</v>
      </c>
      <c r="S503" s="271" t="n">
        <v>38.7483</v>
      </c>
      <c r="T503" s="271" t="n">
        <v>40.8692</v>
      </c>
      <c r="U503" s="271" t="n">
        <v>30249.329</v>
      </c>
      <c r="V503" s="271" t="n">
        <v>50.653</v>
      </c>
      <c r="X503" s="272" t="n">
        <f aca="false">B503-M503</f>
        <v>0</v>
      </c>
      <c r="Y503" s="272" t="n">
        <f aca="false">C503-N503</f>
        <v>0</v>
      </c>
      <c r="Z503" s="272" t="n">
        <f aca="false">D503-O503</f>
        <v>0</v>
      </c>
      <c r="AA503" s="272" t="n">
        <f aca="false">E503-P503</f>
        <v>0</v>
      </c>
      <c r="AB503" s="272" t="n">
        <f aca="false">F503-Q503</f>
        <v>0</v>
      </c>
      <c r="AC503" s="272" t="n">
        <f aca="false">G503-R503</f>
        <v>0</v>
      </c>
      <c r="AD503" s="272" t="n">
        <f aca="false">H503-S503</f>
        <v>0</v>
      </c>
      <c r="AE503" s="272" t="n">
        <f aca="false">I503-T503</f>
        <v>0</v>
      </c>
      <c r="AF503" s="273"/>
      <c r="AG503" s="273"/>
      <c r="AH503" s="273"/>
    </row>
    <row r="504" customFormat="false" ht="15.75" hidden="false" customHeight="false" outlineLevel="0" collapsed="false">
      <c r="A504" s="0" t="s">
        <v>590</v>
      </c>
      <c r="B504" s="0" t="n">
        <v>876.552</v>
      </c>
      <c r="C504" s="0" t="n">
        <v>33.4933</v>
      </c>
      <c r="D504" s="0" t="n">
        <v>36.9966</v>
      </c>
      <c r="E504" s="0" t="n">
        <v>39.3623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9574.69</v>
      </c>
      <c r="K504" s="0" t="n">
        <v>33.55</v>
      </c>
      <c r="M504" s="271" t="n">
        <v>876.552</v>
      </c>
      <c r="N504" s="271" t="n">
        <v>33.4933</v>
      </c>
      <c r="O504" s="271" t="n">
        <v>36.9966</v>
      </c>
      <c r="P504" s="271" t="n">
        <v>39.3623</v>
      </c>
      <c r="Q504" s="271" t="n">
        <v>613.512</v>
      </c>
      <c r="R504" s="271" t="n">
        <v>32.4882</v>
      </c>
      <c r="S504" s="271" t="n">
        <v>37.2107</v>
      </c>
      <c r="T504" s="271" t="n">
        <v>39.5231</v>
      </c>
      <c r="U504" s="271" t="n">
        <v>28143.531</v>
      </c>
      <c r="V504" s="271" t="n">
        <v>45.584</v>
      </c>
      <c r="X504" s="272" t="n">
        <f aca="false">B504-M504</f>
        <v>0</v>
      </c>
      <c r="Y504" s="272" t="n">
        <f aca="false">C504-N504</f>
        <v>0</v>
      </c>
      <c r="Z504" s="272" t="n">
        <f aca="false">D504-O504</f>
        <v>0</v>
      </c>
      <c r="AA504" s="272" t="n">
        <f aca="false">E504-P504</f>
        <v>0</v>
      </c>
      <c r="AB504" s="272" t="n">
        <f aca="false">F504-Q504</f>
        <v>0</v>
      </c>
      <c r="AC504" s="272" t="n">
        <f aca="false">G504-R504</f>
        <v>0</v>
      </c>
      <c r="AD504" s="272" t="n">
        <f aca="false">H504-S504</f>
        <v>0</v>
      </c>
      <c r="AE504" s="272" t="n">
        <f aca="false">I504-T504</f>
        <v>0</v>
      </c>
      <c r="AF504" s="273"/>
      <c r="AG504" s="273"/>
      <c r="AH504" s="273"/>
    </row>
    <row r="505" customFormat="false" ht="15.75" hidden="false" customHeight="false" outlineLevel="0" collapsed="false">
      <c r="A505" s="0" t="s">
        <v>591</v>
      </c>
      <c r="B505" s="0" t="n">
        <v>28094.7728</v>
      </c>
      <c r="C505" s="0" t="n">
        <v>40.9084</v>
      </c>
      <c r="D505" s="0" t="n">
        <v>43.9867</v>
      </c>
      <c r="E505" s="0" t="n">
        <v>44.1411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61855.09</v>
      </c>
      <c r="K505" s="0" t="n">
        <v>78.94</v>
      </c>
      <c r="M505" s="271" t="n">
        <v>28094.7728</v>
      </c>
      <c r="N505" s="271" t="n">
        <v>40.9084</v>
      </c>
      <c r="O505" s="271" t="n">
        <v>43.9867</v>
      </c>
      <c r="P505" s="271" t="n">
        <v>44.1411</v>
      </c>
      <c r="Q505" s="271" t="n">
        <v>15960.2992</v>
      </c>
      <c r="R505" s="271" t="n">
        <v>39.2558</v>
      </c>
      <c r="S505" s="271" t="n">
        <v>43.5425</v>
      </c>
      <c r="T505" s="271" t="n">
        <v>44.4933</v>
      </c>
      <c r="U505" s="271" t="n">
        <v>66097.012</v>
      </c>
      <c r="V505" s="271" t="n">
        <v>94.96</v>
      </c>
      <c r="X505" s="272" t="n">
        <f aca="false">B505-M505</f>
        <v>0</v>
      </c>
      <c r="Y505" s="272" t="n">
        <f aca="false">C505-N505</f>
        <v>0</v>
      </c>
      <c r="Z505" s="272" t="n">
        <f aca="false">D505-O505</f>
        <v>0</v>
      </c>
      <c r="AA505" s="272" t="n">
        <f aca="false">E505-P505</f>
        <v>0</v>
      </c>
      <c r="AB505" s="272" t="n">
        <f aca="false">F505-Q505</f>
        <v>0</v>
      </c>
      <c r="AC505" s="272" t="n">
        <f aca="false">G505-R505</f>
        <v>0</v>
      </c>
      <c r="AD505" s="272" t="n">
        <f aca="false">H505-S505</f>
        <v>0</v>
      </c>
      <c r="AE505" s="272" t="n">
        <f aca="false">I505-T505</f>
        <v>0</v>
      </c>
      <c r="AF505" s="273"/>
      <c r="AG505" s="273"/>
      <c r="AH505" s="273"/>
    </row>
    <row r="506" customFormat="false" ht="15.75" hidden="false" customHeight="false" outlineLevel="0" collapsed="false">
      <c r="A506" s="0" t="s">
        <v>592</v>
      </c>
      <c r="B506" s="0" t="n">
        <v>14427.0592</v>
      </c>
      <c r="C506" s="0" t="n">
        <v>38.0824</v>
      </c>
      <c r="D506" s="0" t="n">
        <v>42.231</v>
      </c>
      <c r="E506" s="0" t="n">
        <v>42.7958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50977.93</v>
      </c>
      <c r="K506" s="0" t="n">
        <v>67.78</v>
      </c>
      <c r="M506" s="271" t="n">
        <v>14427.0592</v>
      </c>
      <c r="N506" s="271" t="n">
        <v>38.0824</v>
      </c>
      <c r="O506" s="271" t="n">
        <v>42.231</v>
      </c>
      <c r="P506" s="271" t="n">
        <v>42.7958</v>
      </c>
      <c r="Q506" s="271" t="n">
        <v>9395.9408</v>
      </c>
      <c r="R506" s="271" t="n">
        <v>36.0343</v>
      </c>
      <c r="S506" s="271" t="n">
        <v>41.5485</v>
      </c>
      <c r="T506" s="271" t="n">
        <v>42.7253</v>
      </c>
      <c r="U506" s="271" t="n">
        <v>55268.783</v>
      </c>
      <c r="V506" s="271" t="n">
        <v>80.854</v>
      </c>
      <c r="X506" s="272" t="n">
        <f aca="false">B506-M506</f>
        <v>0</v>
      </c>
      <c r="Y506" s="272" t="n">
        <f aca="false">C506-N506</f>
        <v>0</v>
      </c>
      <c r="Z506" s="272" t="n">
        <f aca="false">D506-O506</f>
        <v>0</v>
      </c>
      <c r="AA506" s="272" t="n">
        <f aca="false">E506-P506</f>
        <v>0</v>
      </c>
      <c r="AB506" s="272" t="n">
        <f aca="false">F506-Q506</f>
        <v>0</v>
      </c>
      <c r="AC506" s="272" t="n">
        <f aca="false">G506-R506</f>
        <v>0</v>
      </c>
      <c r="AD506" s="272" t="n">
        <f aca="false">H506-S506</f>
        <v>0</v>
      </c>
      <c r="AE506" s="272" t="n">
        <f aca="false">I506-T506</f>
        <v>0</v>
      </c>
      <c r="AF506" s="273"/>
      <c r="AG506" s="273"/>
      <c r="AH506" s="273"/>
    </row>
    <row r="507" customFormat="false" ht="15.75" hidden="false" customHeight="false" outlineLevel="0" collapsed="false">
      <c r="A507" s="0" t="s">
        <v>593</v>
      </c>
      <c r="B507" s="0" t="n">
        <v>8246.3264</v>
      </c>
      <c r="C507" s="0" t="n">
        <v>35.397</v>
      </c>
      <c r="D507" s="0" t="n">
        <v>41.0361</v>
      </c>
      <c r="E507" s="0" t="n">
        <v>41.8142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6143.33</v>
      </c>
      <c r="K507" s="0" t="n">
        <v>59.16</v>
      </c>
      <c r="M507" s="271" t="n">
        <v>8246.3264</v>
      </c>
      <c r="N507" s="271" t="n">
        <v>35.397</v>
      </c>
      <c r="O507" s="271" t="n">
        <v>41.0361</v>
      </c>
      <c r="P507" s="271" t="n">
        <v>41.8142</v>
      </c>
      <c r="Q507" s="271" t="n">
        <v>5641.9856</v>
      </c>
      <c r="R507" s="271" t="n">
        <v>33.1061</v>
      </c>
      <c r="S507" s="271" t="n">
        <v>40.2673</v>
      </c>
      <c r="T507" s="271" t="n">
        <v>41.5667</v>
      </c>
      <c r="U507" s="271" t="n">
        <v>47898.846</v>
      </c>
      <c r="V507" s="271" t="n">
        <v>72.027</v>
      </c>
      <c r="X507" s="272" t="n">
        <f aca="false">B507-M507</f>
        <v>0</v>
      </c>
      <c r="Y507" s="272" t="n">
        <f aca="false">C507-N507</f>
        <v>0</v>
      </c>
      <c r="Z507" s="272" t="n">
        <f aca="false">D507-O507</f>
        <v>0</v>
      </c>
      <c r="AA507" s="272" t="n">
        <f aca="false">E507-P507</f>
        <v>0</v>
      </c>
      <c r="AB507" s="272" t="n">
        <f aca="false">F507-Q507</f>
        <v>0</v>
      </c>
      <c r="AC507" s="272" t="n">
        <f aca="false">G507-R507</f>
        <v>0</v>
      </c>
      <c r="AD507" s="272" t="n">
        <f aca="false">H507-S507</f>
        <v>0</v>
      </c>
      <c r="AE507" s="272" t="n">
        <f aca="false">I507-T507</f>
        <v>0</v>
      </c>
      <c r="AF507" s="273"/>
      <c r="AG507" s="273"/>
      <c r="AH507" s="273"/>
    </row>
    <row r="508" customFormat="false" ht="15.75" hidden="false" customHeight="false" outlineLevel="0" collapsed="false">
      <c r="A508" s="0" t="s">
        <v>594</v>
      </c>
      <c r="B508" s="0" t="n">
        <v>5054.0928</v>
      </c>
      <c r="C508" s="0" t="n">
        <v>32.8588</v>
      </c>
      <c r="D508" s="0" t="n">
        <v>39.8461</v>
      </c>
      <c r="E508" s="0" t="n">
        <v>40.7364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40264.47</v>
      </c>
      <c r="K508" s="0" t="n">
        <v>54.81</v>
      </c>
      <c r="M508" s="271" t="n">
        <v>5054.0928</v>
      </c>
      <c r="N508" s="271" t="n">
        <v>32.8588</v>
      </c>
      <c r="O508" s="271" t="n">
        <v>39.8461</v>
      </c>
      <c r="P508" s="271" t="n">
        <v>40.7364</v>
      </c>
      <c r="Q508" s="271" t="n">
        <v>3445.8448</v>
      </c>
      <c r="R508" s="271" t="n">
        <v>30.3905</v>
      </c>
      <c r="S508" s="271" t="n">
        <v>38.9303</v>
      </c>
      <c r="T508" s="271" t="n">
        <v>40.2246</v>
      </c>
      <c r="U508" s="271" t="n">
        <v>43075.454</v>
      </c>
      <c r="V508" s="271" t="n">
        <v>65.707</v>
      </c>
      <c r="X508" s="272" t="n">
        <f aca="false">B508-M508</f>
        <v>0</v>
      </c>
      <c r="Y508" s="272" t="n">
        <f aca="false">C508-N508</f>
        <v>0</v>
      </c>
      <c r="Z508" s="272" t="n">
        <f aca="false">D508-O508</f>
        <v>0</v>
      </c>
      <c r="AA508" s="272" t="n">
        <f aca="false">E508-P508</f>
        <v>0</v>
      </c>
      <c r="AB508" s="272" t="n">
        <f aca="false">F508-Q508</f>
        <v>0</v>
      </c>
      <c r="AC508" s="272" t="n">
        <f aca="false">G508-R508</f>
        <v>0</v>
      </c>
      <c r="AD508" s="272" t="n">
        <f aca="false">H508-S508</f>
        <v>0</v>
      </c>
      <c r="AE508" s="272" t="n">
        <f aca="false">I508-T508</f>
        <v>0</v>
      </c>
      <c r="AF508" s="273"/>
      <c r="AG508" s="273"/>
      <c r="AH508" s="273"/>
    </row>
    <row r="509" customFormat="false" ht="15.75" hidden="false" customHeight="false" outlineLevel="0" collapsed="false">
      <c r="A509" s="0" t="s">
        <v>595</v>
      </c>
      <c r="B509" s="0" t="n">
        <v>15571.7776</v>
      </c>
      <c r="C509" s="0" t="n">
        <v>39.3379</v>
      </c>
      <c r="D509" s="0" t="n">
        <v>43.1003</v>
      </c>
      <c r="E509" s="0" t="n">
        <v>43.48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3768.21</v>
      </c>
      <c r="K509" s="0" t="n">
        <v>71.26</v>
      </c>
      <c r="M509" s="271" t="n">
        <v>15571.7776</v>
      </c>
      <c r="N509" s="271" t="n">
        <v>39.3379</v>
      </c>
      <c r="O509" s="271" t="n">
        <v>43.1003</v>
      </c>
      <c r="P509" s="271" t="n">
        <v>43.4837</v>
      </c>
      <c r="Q509" s="271" t="n">
        <v>15960.2992</v>
      </c>
      <c r="R509" s="271" t="n">
        <v>39.2558</v>
      </c>
      <c r="S509" s="271" t="n">
        <v>43.5425</v>
      </c>
      <c r="T509" s="271" t="n">
        <v>44.4933</v>
      </c>
      <c r="U509" s="271" t="n">
        <v>57938.567</v>
      </c>
      <c r="V509" s="271" t="n">
        <v>85.238</v>
      </c>
      <c r="X509" s="272" t="n">
        <f aca="false">B509-M509</f>
        <v>0</v>
      </c>
      <c r="Y509" s="272" t="n">
        <f aca="false">C509-N509</f>
        <v>0</v>
      </c>
      <c r="Z509" s="272" t="n">
        <f aca="false">D509-O509</f>
        <v>0</v>
      </c>
      <c r="AA509" s="272" t="n">
        <f aca="false">E509-P509</f>
        <v>0</v>
      </c>
      <c r="AB509" s="272" t="n">
        <f aca="false">F509-Q509</f>
        <v>0</v>
      </c>
      <c r="AC509" s="272" t="n">
        <f aca="false">G509-R509</f>
        <v>0</v>
      </c>
      <c r="AD509" s="272" t="n">
        <f aca="false">H509-S509</f>
        <v>0</v>
      </c>
      <c r="AE509" s="272" t="n">
        <f aca="false">I509-T509</f>
        <v>0</v>
      </c>
      <c r="AF509" s="273"/>
      <c r="AG509" s="273"/>
      <c r="AH509" s="273"/>
    </row>
    <row r="510" customFormat="false" ht="15.75" hidden="false" customHeight="false" outlineLevel="0" collapsed="false">
      <c r="A510" s="0" t="s">
        <v>596</v>
      </c>
      <c r="B510" s="0" t="n">
        <v>7794.5616</v>
      </c>
      <c r="C510" s="0" t="n">
        <v>36.536</v>
      </c>
      <c r="D510" s="0" t="n">
        <v>41.47</v>
      </c>
      <c r="E510" s="0" t="n">
        <v>42.1923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5211.57</v>
      </c>
      <c r="K510" s="0" t="n">
        <v>62.57</v>
      </c>
      <c r="M510" s="271" t="n">
        <v>7794.5616</v>
      </c>
      <c r="N510" s="271" t="n">
        <v>36.536</v>
      </c>
      <c r="O510" s="271" t="n">
        <v>41.47</v>
      </c>
      <c r="P510" s="271" t="n">
        <v>42.1923</v>
      </c>
      <c r="Q510" s="271" t="n">
        <v>9395.9408</v>
      </c>
      <c r="R510" s="271" t="n">
        <v>36.0343</v>
      </c>
      <c r="S510" s="271" t="n">
        <v>41.5485</v>
      </c>
      <c r="T510" s="271" t="n">
        <v>42.7253</v>
      </c>
      <c r="U510" s="271" t="n">
        <v>48785.899</v>
      </c>
      <c r="V510" s="271" t="n">
        <v>73.088</v>
      </c>
      <c r="X510" s="272" t="n">
        <f aca="false">B510-M510</f>
        <v>0</v>
      </c>
      <c r="Y510" s="272" t="n">
        <f aca="false">C510-N510</f>
        <v>0</v>
      </c>
      <c r="Z510" s="272" t="n">
        <f aca="false">D510-O510</f>
        <v>0</v>
      </c>
      <c r="AA510" s="272" t="n">
        <f aca="false">E510-P510</f>
        <v>0</v>
      </c>
      <c r="AB510" s="272" t="n">
        <f aca="false">F510-Q510</f>
        <v>0</v>
      </c>
      <c r="AC510" s="272" t="n">
        <f aca="false">G510-R510</f>
        <v>0</v>
      </c>
      <c r="AD510" s="272" t="n">
        <f aca="false">H510-S510</f>
        <v>0</v>
      </c>
      <c r="AE510" s="272" t="n">
        <f aca="false">I510-T510</f>
        <v>0</v>
      </c>
      <c r="AF510" s="273"/>
      <c r="AG510" s="273"/>
      <c r="AH510" s="273"/>
    </row>
    <row r="511" customFormat="false" ht="15.75" hidden="false" customHeight="false" outlineLevel="0" collapsed="false">
      <c r="A511" s="0" t="s">
        <v>597</v>
      </c>
      <c r="B511" s="0" t="n">
        <v>4333.7424</v>
      </c>
      <c r="C511" s="0" t="n">
        <v>33.8771</v>
      </c>
      <c r="D511" s="0" t="n">
        <v>40.2467</v>
      </c>
      <c r="E511" s="0" t="n">
        <v>41.1675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9385.16</v>
      </c>
      <c r="K511" s="0" t="n">
        <v>52.57</v>
      </c>
      <c r="M511" s="271" t="n">
        <v>4333.7424</v>
      </c>
      <c r="N511" s="271" t="n">
        <v>33.8771</v>
      </c>
      <c r="O511" s="271" t="n">
        <v>40.2467</v>
      </c>
      <c r="P511" s="271" t="n">
        <v>41.1675</v>
      </c>
      <c r="Q511" s="271" t="n">
        <v>5641.9856</v>
      </c>
      <c r="R511" s="271" t="n">
        <v>33.1061</v>
      </c>
      <c r="S511" s="271" t="n">
        <v>40.2673</v>
      </c>
      <c r="T511" s="271" t="n">
        <v>41.5667</v>
      </c>
      <c r="U511" s="271" t="n">
        <v>42766.932</v>
      </c>
      <c r="V511" s="271" t="n">
        <v>64.148</v>
      </c>
      <c r="X511" s="272" t="n">
        <f aca="false">B511-M511</f>
        <v>0</v>
      </c>
      <c r="Y511" s="272" t="n">
        <f aca="false">C511-N511</f>
        <v>0</v>
      </c>
      <c r="Z511" s="272" t="n">
        <f aca="false">D511-O511</f>
        <v>0</v>
      </c>
      <c r="AA511" s="272" t="n">
        <f aca="false">E511-P511</f>
        <v>0</v>
      </c>
      <c r="AB511" s="272" t="n">
        <f aca="false">F511-Q511</f>
        <v>0</v>
      </c>
      <c r="AC511" s="272" t="n">
        <f aca="false">G511-R511</f>
        <v>0</v>
      </c>
      <c r="AD511" s="272" t="n">
        <f aca="false">H511-S511</f>
        <v>0</v>
      </c>
      <c r="AE511" s="272" t="n">
        <f aca="false">I511-T511</f>
        <v>0</v>
      </c>
      <c r="AF511" s="273"/>
      <c r="AG511" s="273"/>
      <c r="AH511" s="273"/>
    </row>
    <row r="512" customFormat="false" ht="15.75" hidden="false" customHeight="false" outlineLevel="0" collapsed="false">
      <c r="A512" s="0" t="s">
        <v>598</v>
      </c>
      <c r="B512" s="0" t="n">
        <v>2804.3728</v>
      </c>
      <c r="C512" s="0" t="n">
        <v>31.4647</v>
      </c>
      <c r="D512" s="0" t="n">
        <v>39.4647</v>
      </c>
      <c r="E512" s="0" t="n">
        <v>40.4274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455.83</v>
      </c>
      <c r="K512" s="0" t="n">
        <v>48.8</v>
      </c>
      <c r="M512" s="271" t="n">
        <v>2804.3728</v>
      </c>
      <c r="N512" s="271" t="n">
        <v>31.4647</v>
      </c>
      <c r="O512" s="271" t="n">
        <v>39.4647</v>
      </c>
      <c r="P512" s="271" t="n">
        <v>40.4274</v>
      </c>
      <c r="Q512" s="271" t="n">
        <v>3445.8448</v>
      </c>
      <c r="R512" s="271" t="n">
        <v>30.3905</v>
      </c>
      <c r="S512" s="271" t="n">
        <v>38.9303</v>
      </c>
      <c r="T512" s="271" t="n">
        <v>40.2246</v>
      </c>
      <c r="U512" s="271" t="n">
        <v>39439.871</v>
      </c>
      <c r="V512" s="271" t="n">
        <v>60.358</v>
      </c>
      <c r="X512" s="272" t="n">
        <f aca="false">B512-M512</f>
        <v>0</v>
      </c>
      <c r="Y512" s="272" t="n">
        <f aca="false">C512-N512</f>
        <v>0</v>
      </c>
      <c r="Z512" s="272" t="n">
        <f aca="false">D512-O512</f>
        <v>0</v>
      </c>
      <c r="AA512" s="272" t="n">
        <f aca="false">E512-P512</f>
        <v>0</v>
      </c>
      <c r="AB512" s="272" t="n">
        <f aca="false">F512-Q512</f>
        <v>0</v>
      </c>
      <c r="AC512" s="272" t="n">
        <f aca="false">G512-R512</f>
        <v>0</v>
      </c>
      <c r="AD512" s="272" t="n">
        <f aca="false">H512-S512</f>
        <v>0</v>
      </c>
      <c r="AE512" s="272" t="n">
        <f aca="false">I512-T512</f>
        <v>0</v>
      </c>
      <c r="AF512" s="273"/>
      <c r="AG512" s="273"/>
      <c r="AH512" s="273"/>
    </row>
    <row r="513" customFormat="false" ht="15.75" hidden="false" customHeight="false" outlineLevel="0" collapsed="false">
      <c r="A513" s="0" t="s">
        <v>599</v>
      </c>
      <c r="B513" s="0" t="n">
        <v>3802.5808</v>
      </c>
      <c r="C513" s="0" t="n">
        <v>41.6168</v>
      </c>
      <c r="D513" s="0" t="n">
        <v>43.2094</v>
      </c>
      <c r="E513" s="0" t="n">
        <v>44.6524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499.1</v>
      </c>
      <c r="K513" s="0" t="n">
        <v>45.09</v>
      </c>
      <c r="M513" s="271" t="n">
        <v>3802.5808</v>
      </c>
      <c r="N513" s="271" t="n">
        <v>41.6168</v>
      </c>
      <c r="O513" s="271" t="n">
        <v>43.2094</v>
      </c>
      <c r="P513" s="271" t="n">
        <v>44.6524</v>
      </c>
      <c r="Q513" s="271" t="n">
        <v>2242.6984</v>
      </c>
      <c r="R513" s="271" t="n">
        <v>41.923</v>
      </c>
      <c r="S513" s="271" t="n">
        <v>43.0422</v>
      </c>
      <c r="T513" s="271" t="n">
        <v>44.0457</v>
      </c>
      <c r="U513" s="271" t="n">
        <v>42099.403</v>
      </c>
      <c r="V513" s="271" t="n">
        <v>62.93</v>
      </c>
      <c r="X513" s="272" t="n">
        <f aca="false">B513-M513</f>
        <v>0</v>
      </c>
      <c r="Y513" s="272" t="n">
        <f aca="false">C513-N513</f>
        <v>0</v>
      </c>
      <c r="Z513" s="272" t="n">
        <f aca="false">D513-O513</f>
        <v>0</v>
      </c>
      <c r="AA513" s="272" t="n">
        <f aca="false">E513-P513</f>
        <v>0</v>
      </c>
      <c r="AB513" s="272" t="n">
        <f aca="false">F513-Q513</f>
        <v>0</v>
      </c>
      <c r="AC513" s="272" t="n">
        <f aca="false">G513-R513</f>
        <v>0</v>
      </c>
      <c r="AD513" s="272" t="n">
        <f aca="false">H513-S513</f>
        <v>0</v>
      </c>
      <c r="AE513" s="272" t="n">
        <f aca="false">I513-T513</f>
        <v>0</v>
      </c>
      <c r="AF513" s="273"/>
      <c r="AG513" s="273"/>
      <c r="AH513" s="273"/>
    </row>
    <row r="514" customFormat="false" ht="15.75" hidden="false" customHeight="false" outlineLevel="0" collapsed="false">
      <c r="A514" s="0" t="s">
        <v>600</v>
      </c>
      <c r="B514" s="0" t="n">
        <v>1989.264</v>
      </c>
      <c r="C514" s="0" t="n">
        <v>39.9877</v>
      </c>
      <c r="D514" s="0" t="n">
        <v>41.8278</v>
      </c>
      <c r="E514" s="0" t="n">
        <v>43.005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4646.98</v>
      </c>
      <c r="K514" s="0" t="n">
        <v>48.59</v>
      </c>
      <c r="M514" s="271" t="n">
        <v>1989.264</v>
      </c>
      <c r="N514" s="271" t="n">
        <v>39.9877</v>
      </c>
      <c r="O514" s="271" t="n">
        <v>41.8278</v>
      </c>
      <c r="P514" s="271" t="n">
        <v>43.005</v>
      </c>
      <c r="Q514" s="271" t="n">
        <v>1223.064</v>
      </c>
      <c r="R514" s="271" t="n">
        <v>39.0531</v>
      </c>
      <c r="S514" s="271" t="n">
        <v>41.3123</v>
      </c>
      <c r="T514" s="271" t="n">
        <v>42.523</v>
      </c>
      <c r="U514" s="271" t="n">
        <v>35995.585</v>
      </c>
      <c r="V514" s="271" t="n">
        <v>55.471</v>
      </c>
      <c r="X514" s="272" t="n">
        <f aca="false">B514-M514</f>
        <v>0</v>
      </c>
      <c r="Y514" s="272" t="n">
        <f aca="false">C514-N514</f>
        <v>0</v>
      </c>
      <c r="Z514" s="272" t="n">
        <f aca="false">D514-O514</f>
        <v>0</v>
      </c>
      <c r="AA514" s="272" t="n">
        <f aca="false">E514-P514</f>
        <v>0</v>
      </c>
      <c r="AB514" s="272" t="n">
        <f aca="false">F514-Q514</f>
        <v>0</v>
      </c>
      <c r="AC514" s="272" t="n">
        <f aca="false">G514-R514</f>
        <v>0</v>
      </c>
      <c r="AD514" s="272" t="n">
        <f aca="false">H514-S514</f>
        <v>0</v>
      </c>
      <c r="AE514" s="272" t="n">
        <f aca="false">I514-T514</f>
        <v>0</v>
      </c>
      <c r="AF514" s="273"/>
      <c r="AG514" s="273"/>
      <c r="AH514" s="273"/>
    </row>
    <row r="515" customFormat="false" ht="15.75" hidden="false" customHeight="false" outlineLevel="0" collapsed="false">
      <c r="A515" s="0" t="s">
        <v>601</v>
      </c>
      <c r="B515" s="0" t="n">
        <v>1157.412</v>
      </c>
      <c r="C515" s="0" t="n">
        <v>38.0717</v>
      </c>
      <c r="D515" s="0" t="n">
        <v>40.8476</v>
      </c>
      <c r="E515" s="0" t="n">
        <v>41.9882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30629.81</v>
      </c>
      <c r="K515" s="0" t="n">
        <v>43.05</v>
      </c>
      <c r="M515" s="271" t="n">
        <v>1157.412</v>
      </c>
      <c r="N515" s="271" t="n">
        <v>38.0717</v>
      </c>
      <c r="O515" s="271" t="n">
        <v>40.8476</v>
      </c>
      <c r="P515" s="271" t="n">
        <v>41.9882</v>
      </c>
      <c r="Q515" s="271" t="n">
        <v>658.3872</v>
      </c>
      <c r="R515" s="271" t="n">
        <v>36.3005</v>
      </c>
      <c r="S515" s="271" t="n">
        <v>40.1666</v>
      </c>
      <c r="T515" s="271" t="n">
        <v>41.6356</v>
      </c>
      <c r="U515" s="271" t="n">
        <v>32020.772</v>
      </c>
      <c r="V515" s="271" t="n">
        <v>49.999</v>
      </c>
      <c r="X515" s="272" t="n">
        <f aca="false">B515-M515</f>
        <v>0</v>
      </c>
      <c r="Y515" s="272" t="n">
        <f aca="false">C515-N515</f>
        <v>0</v>
      </c>
      <c r="Z515" s="272" t="n">
        <f aca="false">D515-O515</f>
        <v>0</v>
      </c>
      <c r="AA515" s="272" t="n">
        <f aca="false">E515-P515</f>
        <v>0</v>
      </c>
      <c r="AB515" s="272" t="n">
        <f aca="false">F515-Q515</f>
        <v>0</v>
      </c>
      <c r="AC515" s="272" t="n">
        <f aca="false">G515-R515</f>
        <v>0</v>
      </c>
      <c r="AD515" s="272" t="n">
        <f aca="false">H515-S515</f>
        <v>0</v>
      </c>
      <c r="AE515" s="272" t="n">
        <f aca="false">I515-T515</f>
        <v>0</v>
      </c>
      <c r="AF515" s="273"/>
      <c r="AG515" s="273"/>
      <c r="AH515" s="273"/>
    </row>
    <row r="516" customFormat="false" ht="15.75" hidden="false" customHeight="false" outlineLevel="0" collapsed="false">
      <c r="A516" s="0" t="s">
        <v>602</v>
      </c>
      <c r="B516" s="0" t="n">
        <v>663.5392</v>
      </c>
      <c r="C516" s="0" t="n">
        <v>35.9555</v>
      </c>
      <c r="D516" s="0" t="n">
        <v>39.9261</v>
      </c>
      <c r="E516" s="0" t="n">
        <v>41.0993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7272.31</v>
      </c>
      <c r="K516" s="0" t="n">
        <v>45.05</v>
      </c>
      <c r="M516" s="271" t="n">
        <v>663.5392</v>
      </c>
      <c r="N516" s="271" t="n">
        <v>35.9555</v>
      </c>
      <c r="O516" s="271" t="n">
        <v>39.9261</v>
      </c>
      <c r="P516" s="271" t="n">
        <v>41.0993</v>
      </c>
      <c r="Q516" s="271" t="n">
        <v>347.58</v>
      </c>
      <c r="R516" s="271" t="n">
        <v>33.787</v>
      </c>
      <c r="S516" s="271" t="n">
        <v>39.098</v>
      </c>
      <c r="T516" s="271" t="n">
        <v>40.8202</v>
      </c>
      <c r="U516" s="271" t="n">
        <v>28927.669</v>
      </c>
      <c r="V516" s="271" t="n">
        <v>46.13</v>
      </c>
      <c r="X516" s="272" t="n">
        <f aca="false">B516-M516</f>
        <v>0</v>
      </c>
      <c r="Y516" s="272" t="n">
        <f aca="false">C516-N516</f>
        <v>0</v>
      </c>
      <c r="Z516" s="272" t="n">
        <f aca="false">D516-O516</f>
        <v>0</v>
      </c>
      <c r="AA516" s="272" t="n">
        <f aca="false">E516-P516</f>
        <v>0</v>
      </c>
      <c r="AB516" s="272" t="n">
        <f aca="false">F516-Q516</f>
        <v>0</v>
      </c>
      <c r="AC516" s="272" t="n">
        <f aca="false">G516-R516</f>
        <v>0</v>
      </c>
      <c r="AD516" s="272" t="n">
        <f aca="false">H516-S516</f>
        <v>0</v>
      </c>
      <c r="AE516" s="272" t="n">
        <f aca="false">I516-T516</f>
        <v>0</v>
      </c>
      <c r="AF516" s="273"/>
      <c r="AG516" s="273"/>
      <c r="AH516" s="273"/>
    </row>
    <row r="517" customFormat="false" ht="15.75" hidden="false" customHeight="false" outlineLevel="0" collapsed="false">
      <c r="A517" s="0" t="s">
        <v>603</v>
      </c>
      <c r="B517" s="0" t="n">
        <v>1854.4568</v>
      </c>
      <c r="C517" s="0" t="n">
        <v>40.7012</v>
      </c>
      <c r="D517" s="0" t="n">
        <v>42.4631</v>
      </c>
      <c r="E517" s="0" t="n">
        <v>43.729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4974.14</v>
      </c>
      <c r="K517" s="0" t="n">
        <v>45.3</v>
      </c>
      <c r="M517" s="271" t="n">
        <v>1854.4568</v>
      </c>
      <c r="N517" s="271" t="n">
        <v>40.7012</v>
      </c>
      <c r="O517" s="271" t="n">
        <v>42.4631</v>
      </c>
      <c r="P517" s="271" t="n">
        <v>43.729</v>
      </c>
      <c r="Q517" s="271" t="n">
        <v>2242.6984</v>
      </c>
      <c r="R517" s="271" t="n">
        <v>41.923</v>
      </c>
      <c r="S517" s="271" t="n">
        <v>43.0422</v>
      </c>
      <c r="T517" s="271" t="n">
        <v>44.0457</v>
      </c>
      <c r="U517" s="271" t="n">
        <v>36522.879</v>
      </c>
      <c r="V517" s="271" t="n">
        <v>56.051</v>
      </c>
      <c r="X517" s="272" t="n">
        <f aca="false">B517-M517</f>
        <v>0</v>
      </c>
      <c r="Y517" s="272" t="n">
        <f aca="false">C517-N517</f>
        <v>0</v>
      </c>
      <c r="Z517" s="272" t="n">
        <f aca="false">D517-O517</f>
        <v>0</v>
      </c>
      <c r="AA517" s="272" t="n">
        <f aca="false">E517-P517</f>
        <v>0</v>
      </c>
      <c r="AB517" s="272" t="n">
        <f aca="false">F517-Q517</f>
        <v>0</v>
      </c>
      <c r="AC517" s="272" t="n">
        <f aca="false">G517-R517</f>
        <v>0</v>
      </c>
      <c r="AD517" s="272" t="n">
        <f aca="false">H517-S517</f>
        <v>0</v>
      </c>
      <c r="AE517" s="272" t="n">
        <f aca="false">I517-T517</f>
        <v>0</v>
      </c>
      <c r="AF517" s="273"/>
      <c r="AG517" s="273"/>
      <c r="AH517" s="273"/>
    </row>
    <row r="518" customFormat="false" ht="15.75" hidden="false" customHeight="false" outlineLevel="0" collapsed="false">
      <c r="A518" s="0" t="s">
        <v>604</v>
      </c>
      <c r="B518" s="0" t="n">
        <v>1005.6232</v>
      </c>
      <c r="C518" s="0" t="n">
        <v>38.8698</v>
      </c>
      <c r="D518" s="0" t="n">
        <v>41.18</v>
      </c>
      <c r="E518" s="0" t="n">
        <v>42.3025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3819.05</v>
      </c>
      <c r="K518" s="0" t="n">
        <v>36.84</v>
      </c>
      <c r="M518" s="271" t="n">
        <v>1005.6232</v>
      </c>
      <c r="N518" s="271" t="n">
        <v>38.8698</v>
      </c>
      <c r="O518" s="271" t="n">
        <v>41.18</v>
      </c>
      <c r="P518" s="271" t="n">
        <v>42.3025</v>
      </c>
      <c r="Q518" s="271" t="n">
        <v>1223.064</v>
      </c>
      <c r="R518" s="271" t="n">
        <v>39.0531</v>
      </c>
      <c r="S518" s="271" t="n">
        <v>41.3123</v>
      </c>
      <c r="T518" s="271" t="n">
        <v>42.523</v>
      </c>
      <c r="U518" s="271" t="n">
        <v>32420.862</v>
      </c>
      <c r="V518" s="271" t="n">
        <v>50.81</v>
      </c>
      <c r="X518" s="272" t="n">
        <f aca="false">B518-M518</f>
        <v>0</v>
      </c>
      <c r="Y518" s="272" t="n">
        <f aca="false">C518-N518</f>
        <v>0</v>
      </c>
      <c r="Z518" s="272" t="n">
        <f aca="false">D518-O518</f>
        <v>0</v>
      </c>
      <c r="AA518" s="272" t="n">
        <f aca="false">E518-P518</f>
        <v>0</v>
      </c>
      <c r="AB518" s="272" t="n">
        <f aca="false">F518-Q518</f>
        <v>0</v>
      </c>
      <c r="AC518" s="272" t="n">
        <f aca="false">G518-R518</f>
        <v>0</v>
      </c>
      <c r="AD518" s="272" t="n">
        <f aca="false">H518-S518</f>
        <v>0</v>
      </c>
      <c r="AE518" s="272" t="n">
        <f aca="false">I518-T518</f>
        <v>0</v>
      </c>
      <c r="AF518" s="273"/>
      <c r="AG518" s="273"/>
      <c r="AH518" s="273"/>
    </row>
    <row r="519" customFormat="false" ht="15.75" hidden="false" customHeight="false" outlineLevel="0" collapsed="false">
      <c r="A519" s="0" t="s">
        <v>605</v>
      </c>
      <c r="B519" s="0" t="n">
        <v>591.8472</v>
      </c>
      <c r="C519" s="0" t="n">
        <v>36.8282</v>
      </c>
      <c r="D519" s="0" t="n">
        <v>40.1956</v>
      </c>
      <c r="E519" s="0" t="n">
        <v>41.3497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1743.99</v>
      </c>
      <c r="K519" s="0" t="n">
        <v>36.25</v>
      </c>
      <c r="M519" s="271" t="n">
        <v>591.8472</v>
      </c>
      <c r="N519" s="271" t="n">
        <v>36.8282</v>
      </c>
      <c r="O519" s="271" t="n">
        <v>40.1956</v>
      </c>
      <c r="P519" s="271" t="n">
        <v>41.3497</v>
      </c>
      <c r="Q519" s="271" t="n">
        <v>658.3872</v>
      </c>
      <c r="R519" s="271" t="n">
        <v>36.3005</v>
      </c>
      <c r="S519" s="271" t="n">
        <v>40.1666</v>
      </c>
      <c r="T519" s="271" t="n">
        <v>41.6356</v>
      </c>
      <c r="U519" s="271" t="n">
        <v>29406.706</v>
      </c>
      <c r="V519" s="271" t="n">
        <v>46.232</v>
      </c>
      <c r="X519" s="272" t="n">
        <f aca="false">B519-M519</f>
        <v>0</v>
      </c>
      <c r="Y519" s="272" t="n">
        <f aca="false">C519-N519</f>
        <v>0</v>
      </c>
      <c r="Z519" s="272" t="n">
        <f aca="false">D519-O519</f>
        <v>0</v>
      </c>
      <c r="AA519" s="272" t="n">
        <f aca="false">E519-P519</f>
        <v>0</v>
      </c>
      <c r="AB519" s="272" t="n">
        <f aca="false">F519-Q519</f>
        <v>0</v>
      </c>
      <c r="AC519" s="272" t="n">
        <f aca="false">G519-R519</f>
        <v>0</v>
      </c>
      <c r="AD519" s="272" t="n">
        <f aca="false">H519-S519</f>
        <v>0</v>
      </c>
      <c r="AE519" s="272" t="n">
        <f aca="false">I519-T519</f>
        <v>0</v>
      </c>
      <c r="AF519" s="273"/>
      <c r="AG519" s="273"/>
      <c r="AH519" s="273"/>
    </row>
    <row r="520" customFormat="false" ht="15.75" hidden="false" customHeight="false" outlineLevel="0" collapsed="false">
      <c r="A520" s="0" t="s">
        <v>606</v>
      </c>
      <c r="B520" s="0" t="n">
        <v>386.64</v>
      </c>
      <c r="C520" s="0" t="n">
        <v>34.8212</v>
      </c>
      <c r="D520" s="0" t="n">
        <v>39.614</v>
      </c>
      <c r="E520" s="0" t="n">
        <v>40.8328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9720.19</v>
      </c>
      <c r="K520" s="0" t="n">
        <v>31.56</v>
      </c>
      <c r="M520" s="271" t="n">
        <v>386.64</v>
      </c>
      <c r="N520" s="271" t="n">
        <v>34.8212</v>
      </c>
      <c r="O520" s="271" t="n">
        <v>39.614</v>
      </c>
      <c r="P520" s="271" t="n">
        <v>40.8328</v>
      </c>
      <c r="Q520" s="271" t="n">
        <v>347.58</v>
      </c>
      <c r="R520" s="271" t="n">
        <v>33.787</v>
      </c>
      <c r="S520" s="271" t="n">
        <v>39.098</v>
      </c>
      <c r="T520" s="271" t="n">
        <v>40.8202</v>
      </c>
      <c r="U520" s="271" t="n">
        <v>27241.316</v>
      </c>
      <c r="V520" s="271" t="n">
        <v>43.775</v>
      </c>
      <c r="X520" s="272" t="n">
        <f aca="false">B520-M520</f>
        <v>0</v>
      </c>
      <c r="Y520" s="272" t="n">
        <f aca="false">C520-N520</f>
        <v>0</v>
      </c>
      <c r="Z520" s="272" t="n">
        <f aca="false">D520-O520</f>
        <v>0</v>
      </c>
      <c r="AA520" s="272" t="n">
        <f aca="false">E520-P520</f>
        <v>0</v>
      </c>
      <c r="AB520" s="272" t="n">
        <f aca="false">F520-Q520</f>
        <v>0</v>
      </c>
      <c r="AC520" s="272" t="n">
        <f aca="false">G520-R520</f>
        <v>0</v>
      </c>
      <c r="AD520" s="272" t="n">
        <f aca="false">H520-S520</f>
        <v>0</v>
      </c>
      <c r="AE520" s="272" t="n">
        <f aca="false">I520-T520</f>
        <v>0</v>
      </c>
      <c r="AF520" s="273"/>
      <c r="AG520" s="273"/>
      <c r="AH520" s="273"/>
    </row>
    <row r="521" customFormat="false" ht="15.75" hidden="false" customHeight="false" outlineLevel="0" collapsed="false">
      <c r="A521" s="0" t="s">
        <v>607</v>
      </c>
      <c r="B521" s="0" t="n">
        <v>7226.9496</v>
      </c>
      <c r="C521" s="0" t="n">
        <v>39.9235</v>
      </c>
      <c r="D521" s="0" t="n">
        <v>41.8975</v>
      </c>
      <c r="E521" s="0" t="n">
        <v>43.024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2012.11</v>
      </c>
      <c r="K521" s="0" t="n">
        <v>47.66</v>
      </c>
      <c r="M521" s="271" t="n">
        <v>7226.9496</v>
      </c>
      <c r="N521" s="271" t="n">
        <v>39.9235</v>
      </c>
      <c r="O521" s="271" t="n">
        <v>41.8975</v>
      </c>
      <c r="P521" s="271" t="n">
        <v>43.0248</v>
      </c>
      <c r="Q521" s="271" t="n">
        <v>2459.756</v>
      </c>
      <c r="R521" s="271" t="n">
        <v>39.8286</v>
      </c>
      <c r="S521" s="271" t="n">
        <v>41.7756</v>
      </c>
      <c r="T521" s="271" t="n">
        <v>43.172</v>
      </c>
      <c r="U521" s="271" t="n">
        <v>43158.498</v>
      </c>
      <c r="V521" s="271" t="n">
        <v>64.944</v>
      </c>
      <c r="X521" s="272" t="n">
        <f aca="false">B521-M521</f>
        <v>0</v>
      </c>
      <c r="Y521" s="272" t="n">
        <f aca="false">C521-N521</f>
        <v>0</v>
      </c>
      <c r="Z521" s="272" t="n">
        <f aca="false">D521-O521</f>
        <v>0</v>
      </c>
      <c r="AA521" s="272" t="n">
        <f aca="false">E521-P521</f>
        <v>0</v>
      </c>
      <c r="AB521" s="272" t="n">
        <f aca="false">F521-Q521</f>
        <v>0</v>
      </c>
      <c r="AC521" s="272" t="n">
        <f aca="false">G521-R521</f>
        <v>0</v>
      </c>
      <c r="AD521" s="272" t="n">
        <f aca="false">H521-S521</f>
        <v>0</v>
      </c>
      <c r="AE521" s="272" t="n">
        <f aca="false">I521-T521</f>
        <v>0</v>
      </c>
      <c r="AF521" s="273"/>
      <c r="AG521" s="273"/>
      <c r="AH521" s="273"/>
    </row>
    <row r="522" customFormat="false" ht="15.75" hidden="false" customHeight="false" outlineLevel="0" collapsed="false">
      <c r="A522" s="0" t="s">
        <v>608</v>
      </c>
      <c r="B522" s="0" t="n">
        <v>3369.3376</v>
      </c>
      <c r="C522" s="0" t="n">
        <v>37.5573</v>
      </c>
      <c r="D522" s="0" t="n">
        <v>40.1182</v>
      </c>
      <c r="E522" s="0" t="n">
        <v>41.105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32483.68</v>
      </c>
      <c r="K522" s="0" t="n">
        <v>46.3</v>
      </c>
      <c r="M522" s="271" t="n">
        <v>3369.3376</v>
      </c>
      <c r="N522" s="271" t="n">
        <v>37.5573</v>
      </c>
      <c r="O522" s="271" t="n">
        <v>40.1182</v>
      </c>
      <c r="P522" s="271" t="n">
        <v>41.1056</v>
      </c>
      <c r="Q522" s="271" t="n">
        <v>1254.4328</v>
      </c>
      <c r="R522" s="271" t="n">
        <v>36.8589</v>
      </c>
      <c r="S522" s="271" t="n">
        <v>39.691</v>
      </c>
      <c r="T522" s="271" t="n">
        <v>41.4792</v>
      </c>
      <c r="U522" s="271" t="n">
        <v>34650.291</v>
      </c>
      <c r="V522" s="271" t="n">
        <v>54.126</v>
      </c>
      <c r="X522" s="272" t="n">
        <f aca="false">B522-M522</f>
        <v>0</v>
      </c>
      <c r="Y522" s="272" t="n">
        <f aca="false">C522-N522</f>
        <v>0</v>
      </c>
      <c r="Z522" s="272" t="n">
        <f aca="false">D522-O522</f>
        <v>0</v>
      </c>
      <c r="AA522" s="272" t="n">
        <f aca="false">E522-P522</f>
        <v>0</v>
      </c>
      <c r="AB522" s="272" t="n">
        <f aca="false">F522-Q522</f>
        <v>0</v>
      </c>
      <c r="AC522" s="272" t="n">
        <f aca="false">G522-R522</f>
        <v>0</v>
      </c>
      <c r="AD522" s="272" t="n">
        <f aca="false">H522-S522</f>
        <v>0</v>
      </c>
      <c r="AE522" s="272" t="n">
        <f aca="false">I522-T522</f>
        <v>0</v>
      </c>
      <c r="AF522" s="273"/>
      <c r="AG522" s="273"/>
      <c r="AH522" s="273"/>
    </row>
    <row r="523" customFormat="false" ht="15.75" hidden="false" customHeight="false" outlineLevel="0" collapsed="false">
      <c r="A523" s="0" t="s">
        <v>609</v>
      </c>
      <c r="B523" s="0" t="n">
        <v>1687.6584</v>
      </c>
      <c r="C523" s="0" t="n">
        <v>35.2734</v>
      </c>
      <c r="D523" s="0" t="n">
        <v>38.8831</v>
      </c>
      <c r="E523" s="0" t="n">
        <v>39.9814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7635.56</v>
      </c>
      <c r="K523" s="0" t="n">
        <v>41.53</v>
      </c>
      <c r="M523" s="271" t="n">
        <v>1687.6584</v>
      </c>
      <c r="N523" s="271" t="n">
        <v>35.2734</v>
      </c>
      <c r="O523" s="271" t="n">
        <v>38.8831</v>
      </c>
      <c r="P523" s="271" t="n">
        <v>39.9814</v>
      </c>
      <c r="Q523" s="271" t="n">
        <v>644.64</v>
      </c>
      <c r="R523" s="271" t="n">
        <v>34.1573</v>
      </c>
      <c r="S523" s="271" t="n">
        <v>38.3311</v>
      </c>
      <c r="T523" s="271" t="n">
        <v>40.5409</v>
      </c>
      <c r="U523" s="271" t="n">
        <v>29630.455</v>
      </c>
      <c r="V523" s="271" t="n">
        <v>47.128</v>
      </c>
      <c r="X523" s="272" t="n">
        <f aca="false">B523-M523</f>
        <v>0</v>
      </c>
      <c r="Y523" s="272" t="n">
        <f aca="false">C523-N523</f>
        <v>0</v>
      </c>
      <c r="Z523" s="272" t="n">
        <f aca="false">D523-O523</f>
        <v>0</v>
      </c>
      <c r="AA523" s="272" t="n">
        <f aca="false">E523-P523</f>
        <v>0</v>
      </c>
      <c r="AB523" s="272" t="n">
        <f aca="false">F523-Q523</f>
        <v>0</v>
      </c>
      <c r="AC523" s="272" t="n">
        <f aca="false">G523-R523</f>
        <v>0</v>
      </c>
      <c r="AD523" s="272" t="n">
        <f aca="false">H523-S523</f>
        <v>0</v>
      </c>
      <c r="AE523" s="272" t="n">
        <f aca="false">I523-T523</f>
        <v>0</v>
      </c>
      <c r="AF523" s="273"/>
      <c r="AG523" s="273"/>
      <c r="AH523" s="273"/>
    </row>
    <row r="524" customFormat="false" ht="15.75" hidden="false" customHeight="false" outlineLevel="0" collapsed="false">
      <c r="A524" s="0" t="s">
        <v>610</v>
      </c>
      <c r="B524" s="0" t="n">
        <v>852.7168</v>
      </c>
      <c r="C524" s="0" t="n">
        <v>33.0772</v>
      </c>
      <c r="D524" s="0" t="n">
        <v>37.6599</v>
      </c>
      <c r="E524" s="0" t="n">
        <v>39.0171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4427.29</v>
      </c>
      <c r="K524" s="0" t="n">
        <v>36.08</v>
      </c>
      <c r="M524" s="271" t="n">
        <v>852.7168</v>
      </c>
      <c r="N524" s="271" t="n">
        <v>33.0772</v>
      </c>
      <c r="O524" s="271" t="n">
        <v>37.6599</v>
      </c>
      <c r="P524" s="271" t="n">
        <v>39.0171</v>
      </c>
      <c r="Q524" s="271" t="n">
        <v>322.1528</v>
      </c>
      <c r="R524" s="271" t="n">
        <v>31.6624</v>
      </c>
      <c r="S524" s="271" t="n">
        <v>37.0427</v>
      </c>
      <c r="T524" s="271" t="n">
        <v>39.6169</v>
      </c>
      <c r="U524" s="271" t="n">
        <v>26486.21</v>
      </c>
      <c r="V524" s="271" t="n">
        <v>42.011</v>
      </c>
      <c r="X524" s="272" t="n">
        <f aca="false">B524-M524</f>
        <v>0</v>
      </c>
      <c r="Y524" s="272" t="n">
        <f aca="false">C524-N524</f>
        <v>0</v>
      </c>
      <c r="Z524" s="272" t="n">
        <f aca="false">D524-O524</f>
        <v>0</v>
      </c>
      <c r="AA524" s="272" t="n">
        <f aca="false">E524-P524</f>
        <v>0</v>
      </c>
      <c r="AB524" s="272" t="n">
        <f aca="false">F524-Q524</f>
        <v>0</v>
      </c>
      <c r="AC524" s="272" t="n">
        <f aca="false">G524-R524</f>
        <v>0</v>
      </c>
      <c r="AD524" s="272" t="n">
        <f aca="false">H524-S524</f>
        <v>0</v>
      </c>
      <c r="AE524" s="272" t="n">
        <f aca="false">I524-T524</f>
        <v>0</v>
      </c>
      <c r="AF524" s="273"/>
      <c r="AG524" s="273"/>
      <c r="AH524" s="273"/>
    </row>
    <row r="525" customFormat="false" ht="15.75" hidden="false" customHeight="false" outlineLevel="0" collapsed="false">
      <c r="A525" s="0" t="s">
        <v>611</v>
      </c>
      <c r="B525" s="0" t="n">
        <v>4397.3864</v>
      </c>
      <c r="C525" s="0" t="n">
        <v>38.6996</v>
      </c>
      <c r="D525" s="0" t="n">
        <v>40.9707</v>
      </c>
      <c r="E525" s="0" t="n">
        <v>42.0044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4824.96</v>
      </c>
      <c r="K525" s="0" t="n">
        <v>52.32</v>
      </c>
      <c r="M525" s="271" t="n">
        <v>4397.3864</v>
      </c>
      <c r="N525" s="271" t="n">
        <v>38.6996</v>
      </c>
      <c r="O525" s="271" t="n">
        <v>40.9707</v>
      </c>
      <c r="P525" s="271" t="n">
        <v>42.0044</v>
      </c>
      <c r="Q525" s="271" t="n">
        <v>2459.756</v>
      </c>
      <c r="R525" s="271" t="n">
        <v>39.8286</v>
      </c>
      <c r="S525" s="271" t="n">
        <v>41.7756</v>
      </c>
      <c r="T525" s="271" t="n">
        <v>43.172</v>
      </c>
      <c r="U525" s="271" t="n">
        <v>37631.836</v>
      </c>
      <c r="V525" s="271" t="n">
        <v>60.262</v>
      </c>
      <c r="X525" s="272" t="n">
        <f aca="false">B525-M525</f>
        <v>0</v>
      </c>
      <c r="Y525" s="272" t="n">
        <f aca="false">C525-N525</f>
        <v>0</v>
      </c>
      <c r="Z525" s="272" t="n">
        <f aca="false">D525-O525</f>
        <v>0</v>
      </c>
      <c r="AA525" s="272" t="n">
        <f aca="false">E525-P525</f>
        <v>0</v>
      </c>
      <c r="AB525" s="272" t="n">
        <f aca="false">F525-Q525</f>
        <v>0</v>
      </c>
      <c r="AC525" s="272" t="n">
        <f aca="false">G525-R525</f>
        <v>0</v>
      </c>
      <c r="AD525" s="272" t="n">
        <f aca="false">H525-S525</f>
        <v>0</v>
      </c>
      <c r="AE525" s="272" t="n">
        <f aca="false">I525-T525</f>
        <v>0</v>
      </c>
      <c r="AF525" s="273"/>
      <c r="AG525" s="273"/>
      <c r="AH525" s="273"/>
    </row>
    <row r="526" customFormat="false" ht="15.75" hidden="false" customHeight="false" outlineLevel="0" collapsed="false">
      <c r="A526" s="0" t="s">
        <v>612</v>
      </c>
      <c r="B526" s="0" t="n">
        <v>2064.3792</v>
      </c>
      <c r="C526" s="0" t="n">
        <v>36.3523</v>
      </c>
      <c r="D526" s="0" t="n">
        <v>39.2716</v>
      </c>
      <c r="E526" s="0" t="n">
        <v>40.3187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2576.14</v>
      </c>
      <c r="K526" s="0" t="n">
        <v>38.1</v>
      </c>
      <c r="M526" s="271" t="n">
        <v>2064.3792</v>
      </c>
      <c r="N526" s="271" t="n">
        <v>36.3523</v>
      </c>
      <c r="O526" s="271" t="n">
        <v>39.2716</v>
      </c>
      <c r="P526" s="271" t="n">
        <v>40.3187</v>
      </c>
      <c r="Q526" s="271" t="n">
        <v>1254.4328</v>
      </c>
      <c r="R526" s="271" t="n">
        <v>36.8589</v>
      </c>
      <c r="S526" s="271" t="n">
        <v>39.691</v>
      </c>
      <c r="T526" s="271" t="n">
        <v>41.4792</v>
      </c>
      <c r="U526" s="271" t="n">
        <v>31278.458</v>
      </c>
      <c r="V526" s="271" t="n">
        <v>51.856</v>
      </c>
      <c r="X526" s="272" t="n">
        <f aca="false">B526-M526</f>
        <v>0</v>
      </c>
      <c r="Y526" s="272" t="n">
        <f aca="false">C526-N526</f>
        <v>0</v>
      </c>
      <c r="Z526" s="272" t="n">
        <f aca="false">D526-O526</f>
        <v>0</v>
      </c>
      <c r="AA526" s="272" t="n">
        <f aca="false">E526-P526</f>
        <v>0</v>
      </c>
      <c r="AB526" s="272" t="n">
        <f aca="false">F526-Q526</f>
        <v>0</v>
      </c>
      <c r="AC526" s="272" t="n">
        <f aca="false">G526-R526</f>
        <v>0</v>
      </c>
      <c r="AD526" s="272" t="n">
        <f aca="false">H526-S526</f>
        <v>0</v>
      </c>
      <c r="AE526" s="272" t="n">
        <f aca="false">I526-T526</f>
        <v>0</v>
      </c>
      <c r="AF526" s="273"/>
      <c r="AG526" s="273"/>
      <c r="AH526" s="273"/>
    </row>
    <row r="527" customFormat="false" ht="15.75" hidden="false" customHeight="false" outlineLevel="0" collapsed="false">
      <c r="A527" s="0" t="s">
        <v>613</v>
      </c>
      <c r="B527" s="0" t="n">
        <v>1013.6392</v>
      </c>
      <c r="C527" s="0" t="n">
        <v>34.0952</v>
      </c>
      <c r="D527" s="0" t="n">
        <v>38.0484</v>
      </c>
      <c r="E527" s="0" t="n">
        <v>39.3069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5288.17</v>
      </c>
      <c r="K527" s="0" t="n">
        <v>41.16</v>
      </c>
      <c r="M527" s="271" t="n">
        <v>1013.6392</v>
      </c>
      <c r="N527" s="271" t="n">
        <v>34.0952</v>
      </c>
      <c r="O527" s="271" t="n">
        <v>38.0484</v>
      </c>
      <c r="P527" s="271" t="n">
        <v>39.3069</v>
      </c>
      <c r="Q527" s="271" t="n">
        <v>644.64</v>
      </c>
      <c r="R527" s="271" t="n">
        <v>34.1573</v>
      </c>
      <c r="S527" s="271" t="n">
        <v>38.3311</v>
      </c>
      <c r="T527" s="271" t="n">
        <v>40.5409</v>
      </c>
      <c r="U527" s="271" t="n">
        <v>27394.154</v>
      </c>
      <c r="V527" s="271" t="n">
        <v>44.929</v>
      </c>
      <c r="X527" s="272" t="n">
        <f aca="false">B527-M527</f>
        <v>0</v>
      </c>
      <c r="Y527" s="272" t="n">
        <f aca="false">C527-N527</f>
        <v>0</v>
      </c>
      <c r="Z527" s="272" t="n">
        <f aca="false">D527-O527</f>
        <v>0</v>
      </c>
      <c r="AA527" s="272" t="n">
        <f aca="false">E527-P527</f>
        <v>0</v>
      </c>
      <c r="AB527" s="272" t="n">
        <f aca="false">F527-Q527</f>
        <v>0</v>
      </c>
      <c r="AC527" s="272" t="n">
        <f aca="false">G527-R527</f>
        <v>0</v>
      </c>
      <c r="AD527" s="272" t="n">
        <f aca="false">H527-S527</f>
        <v>0</v>
      </c>
      <c r="AE527" s="272" t="n">
        <f aca="false">I527-T527</f>
        <v>0</v>
      </c>
      <c r="AF527" s="273"/>
      <c r="AG527" s="273"/>
      <c r="AH527" s="273"/>
    </row>
    <row r="528" customFormat="false" ht="15.75" hidden="false" customHeight="false" outlineLevel="0" collapsed="false">
      <c r="A528" s="0" t="s">
        <v>614</v>
      </c>
      <c r="B528" s="0" t="n">
        <v>525.0384</v>
      </c>
      <c r="C528" s="0" t="n">
        <v>31.9993</v>
      </c>
      <c r="D528" s="0" t="n">
        <v>37.2659</v>
      </c>
      <c r="E528" s="0" t="n">
        <v>38.7641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894.65</v>
      </c>
      <c r="K528" s="0" t="n">
        <v>35.27</v>
      </c>
      <c r="M528" s="271" t="n">
        <v>525.0384</v>
      </c>
      <c r="N528" s="271" t="n">
        <v>31.9993</v>
      </c>
      <c r="O528" s="271" t="n">
        <v>37.2659</v>
      </c>
      <c r="P528" s="271" t="n">
        <v>38.7641</v>
      </c>
      <c r="Q528" s="271" t="n">
        <v>322.1528</v>
      </c>
      <c r="R528" s="271" t="n">
        <v>31.6624</v>
      </c>
      <c r="S528" s="271" t="n">
        <v>37.0427</v>
      </c>
      <c r="T528" s="271" t="n">
        <v>39.6169</v>
      </c>
      <c r="U528" s="271" t="n">
        <v>24950.459</v>
      </c>
      <c r="V528" s="271" t="n">
        <v>40.864</v>
      </c>
      <c r="X528" s="272" t="n">
        <f aca="false">B528-M528</f>
        <v>0</v>
      </c>
      <c r="Y528" s="272" t="n">
        <f aca="false">C528-N528</f>
        <v>0</v>
      </c>
      <c r="Z528" s="272" t="n">
        <f aca="false">D528-O528</f>
        <v>0</v>
      </c>
      <c r="AA528" s="272" t="n">
        <f aca="false">E528-P528</f>
        <v>0</v>
      </c>
      <c r="AB528" s="272" t="n">
        <f aca="false">F528-Q528</f>
        <v>0</v>
      </c>
      <c r="AC528" s="272" t="n">
        <f aca="false">G528-R528</f>
        <v>0</v>
      </c>
      <c r="AD528" s="272" t="n">
        <f aca="false">H528-S528</f>
        <v>0</v>
      </c>
      <c r="AE528" s="272" t="n">
        <f aca="false">I528-T528</f>
        <v>0</v>
      </c>
      <c r="AF528" s="273"/>
      <c r="AG528" s="273"/>
      <c r="AH528" s="273"/>
    </row>
    <row r="529" customFormat="false" ht="15.75" hidden="false" customHeight="false" outlineLevel="0" collapsed="false">
      <c r="A529" s="0" t="s">
        <v>615</v>
      </c>
      <c r="B529" s="0" t="n">
        <v>17929.4536</v>
      </c>
      <c r="C529" s="0" t="n">
        <v>38.6974</v>
      </c>
      <c r="D529" s="0" t="n">
        <v>40.106</v>
      </c>
      <c r="E529" s="0" t="n">
        <v>43.159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9454.49</v>
      </c>
      <c r="K529" s="0" t="n">
        <v>107.63</v>
      </c>
      <c r="M529" s="271" t="n">
        <v>17929.4536</v>
      </c>
      <c r="N529" s="271" t="n">
        <v>38.6974</v>
      </c>
      <c r="O529" s="271" t="n">
        <v>40.106</v>
      </c>
      <c r="P529" s="271" t="n">
        <v>43.159</v>
      </c>
      <c r="Q529" s="271" t="n">
        <v>4704.684</v>
      </c>
      <c r="R529" s="271" t="n">
        <v>40.66</v>
      </c>
      <c r="S529" s="271" t="n">
        <v>42.4105</v>
      </c>
      <c r="T529" s="271" t="n">
        <v>43.5168</v>
      </c>
      <c r="U529" s="271" t="n">
        <v>90293.957</v>
      </c>
      <c r="V529" s="271" t="n">
        <v>130.172</v>
      </c>
      <c r="X529" s="272" t="n">
        <f aca="false">B529-M529</f>
        <v>0</v>
      </c>
      <c r="Y529" s="272" t="n">
        <f aca="false">C529-N529</f>
        <v>0</v>
      </c>
      <c r="Z529" s="272" t="n">
        <f aca="false">D529-O529</f>
        <v>0</v>
      </c>
      <c r="AA529" s="272" t="n">
        <f aca="false">E529-P529</f>
        <v>0</v>
      </c>
      <c r="AB529" s="272" t="n">
        <f aca="false">F529-Q529</f>
        <v>0</v>
      </c>
      <c r="AC529" s="272" t="n">
        <f aca="false">G529-R529</f>
        <v>0</v>
      </c>
      <c r="AD529" s="272" t="n">
        <f aca="false">H529-S529</f>
        <v>0</v>
      </c>
      <c r="AE529" s="272" t="n">
        <f aca="false">I529-T529</f>
        <v>0</v>
      </c>
      <c r="AF529" s="273"/>
      <c r="AG529" s="273"/>
      <c r="AH529" s="273"/>
    </row>
    <row r="530" customFormat="false" ht="15.75" hidden="false" customHeight="false" outlineLevel="0" collapsed="false">
      <c r="A530" s="0" t="s">
        <v>616</v>
      </c>
      <c r="B530" s="0" t="n">
        <v>5801.5384</v>
      </c>
      <c r="C530" s="0" t="n">
        <v>37.0867</v>
      </c>
      <c r="D530" s="0" t="n">
        <v>39.0393</v>
      </c>
      <c r="E530" s="0" t="n">
        <v>41.6154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60931.04</v>
      </c>
      <c r="K530" s="0" t="n">
        <v>88.92</v>
      </c>
      <c r="M530" s="271" t="n">
        <v>5801.5384</v>
      </c>
      <c r="N530" s="271" t="n">
        <v>37.0867</v>
      </c>
      <c r="O530" s="271" t="n">
        <v>39.0393</v>
      </c>
      <c r="P530" s="271" t="n">
        <v>41.6154</v>
      </c>
      <c r="Q530" s="271" t="n">
        <v>2548.5528</v>
      </c>
      <c r="R530" s="271" t="n">
        <v>37.8085</v>
      </c>
      <c r="S530" s="271" t="n">
        <v>40.6967</v>
      </c>
      <c r="T530" s="271" t="n">
        <v>41.3235</v>
      </c>
      <c r="U530" s="271" t="n">
        <v>69254.465</v>
      </c>
      <c r="V530" s="271" t="n">
        <v>102.838</v>
      </c>
      <c r="X530" s="272" t="n">
        <f aca="false">B530-M530</f>
        <v>0</v>
      </c>
      <c r="Y530" s="272" t="n">
        <f aca="false">C530-N530</f>
        <v>0</v>
      </c>
      <c r="Z530" s="272" t="n">
        <f aca="false">D530-O530</f>
        <v>0</v>
      </c>
      <c r="AA530" s="272" t="n">
        <f aca="false">E530-P530</f>
        <v>0</v>
      </c>
      <c r="AB530" s="272" t="n">
        <f aca="false">F530-Q530</f>
        <v>0</v>
      </c>
      <c r="AC530" s="272" t="n">
        <f aca="false">G530-R530</f>
        <v>0</v>
      </c>
      <c r="AD530" s="272" t="n">
        <f aca="false">H530-S530</f>
        <v>0</v>
      </c>
      <c r="AE530" s="272" t="n">
        <f aca="false">I530-T530</f>
        <v>0</v>
      </c>
      <c r="AF530" s="273"/>
      <c r="AG530" s="273"/>
      <c r="AH530" s="273"/>
    </row>
    <row r="531" customFormat="false" ht="15.75" hidden="false" customHeight="false" outlineLevel="0" collapsed="false">
      <c r="A531" s="0" t="s">
        <v>617</v>
      </c>
      <c r="B531" s="0" t="n">
        <v>2906.068</v>
      </c>
      <c r="C531" s="0" t="n">
        <v>35.3945</v>
      </c>
      <c r="D531" s="0" t="n">
        <v>38.3358</v>
      </c>
      <c r="E531" s="0" t="n">
        <v>40.4227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3842.47</v>
      </c>
      <c r="K531" s="0" t="n">
        <v>67.31</v>
      </c>
      <c r="M531" s="271" t="n">
        <v>2906.068</v>
      </c>
      <c r="N531" s="271" t="n">
        <v>35.3945</v>
      </c>
      <c r="O531" s="271" t="n">
        <v>38.3358</v>
      </c>
      <c r="P531" s="271" t="n">
        <v>40.4227</v>
      </c>
      <c r="Q531" s="271" t="n">
        <v>1412.74</v>
      </c>
      <c r="R531" s="271" t="n">
        <v>35.1151</v>
      </c>
      <c r="S531" s="271" t="n">
        <v>39.4605</v>
      </c>
      <c r="T531" s="271" t="n">
        <v>39.7328</v>
      </c>
      <c r="U531" s="271" t="n">
        <v>59690.385</v>
      </c>
      <c r="V531" s="271" t="n">
        <v>91.48</v>
      </c>
      <c r="X531" s="272" t="n">
        <f aca="false">B531-M531</f>
        <v>0</v>
      </c>
      <c r="Y531" s="272" t="n">
        <f aca="false">C531-N531</f>
        <v>0</v>
      </c>
      <c r="Z531" s="272" t="n">
        <f aca="false">D531-O531</f>
        <v>0</v>
      </c>
      <c r="AA531" s="272" t="n">
        <f aca="false">E531-P531</f>
        <v>0</v>
      </c>
      <c r="AB531" s="272" t="n">
        <f aca="false">F531-Q531</f>
        <v>0</v>
      </c>
      <c r="AC531" s="272" t="n">
        <f aca="false">G531-R531</f>
        <v>0</v>
      </c>
      <c r="AD531" s="272" t="n">
        <f aca="false">H531-S531</f>
        <v>0</v>
      </c>
      <c r="AE531" s="272" t="n">
        <f aca="false">I531-T531</f>
        <v>0</v>
      </c>
      <c r="AF531" s="273"/>
      <c r="AG531" s="273"/>
      <c r="AH531" s="273"/>
    </row>
    <row r="532" customFormat="false" ht="15.75" hidden="false" customHeight="false" outlineLevel="0" collapsed="false">
      <c r="A532" s="0" t="s">
        <v>618</v>
      </c>
      <c r="B532" s="0" t="n">
        <v>1600.7808</v>
      </c>
      <c r="C532" s="0" t="n">
        <v>33.5561</v>
      </c>
      <c r="D532" s="0" t="n">
        <v>37.5085</v>
      </c>
      <c r="E532" s="0" t="n">
        <v>39.0927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8758.38</v>
      </c>
      <c r="K532" s="0" t="n">
        <v>56.79</v>
      </c>
      <c r="M532" s="271" t="n">
        <v>1600.7808</v>
      </c>
      <c r="N532" s="271" t="n">
        <v>33.5561</v>
      </c>
      <c r="O532" s="271" t="n">
        <v>37.5085</v>
      </c>
      <c r="P532" s="271" t="n">
        <v>39.0927</v>
      </c>
      <c r="Q532" s="271" t="n">
        <v>772.1864</v>
      </c>
      <c r="R532" s="271" t="n">
        <v>32.592</v>
      </c>
      <c r="S532" s="271" t="n">
        <v>37.995</v>
      </c>
      <c r="T532" s="271" t="n">
        <v>37.9467</v>
      </c>
      <c r="U532" s="271" t="n">
        <v>53774.912</v>
      </c>
      <c r="V532" s="271" t="n">
        <v>82.383</v>
      </c>
      <c r="X532" s="272" t="n">
        <f aca="false">B532-M532</f>
        <v>0</v>
      </c>
      <c r="Y532" s="272" t="n">
        <f aca="false">C532-N532</f>
        <v>0</v>
      </c>
      <c r="Z532" s="272" t="n">
        <f aca="false">D532-O532</f>
        <v>0</v>
      </c>
      <c r="AA532" s="272" t="n">
        <f aca="false">E532-P532</f>
        <v>0</v>
      </c>
      <c r="AB532" s="272" t="n">
        <f aca="false">F532-Q532</f>
        <v>0</v>
      </c>
      <c r="AC532" s="272" t="n">
        <f aca="false">G532-R532</f>
        <v>0</v>
      </c>
      <c r="AD532" s="272" t="n">
        <f aca="false">H532-S532</f>
        <v>0</v>
      </c>
      <c r="AE532" s="272" t="n">
        <f aca="false">I532-T532</f>
        <v>0</v>
      </c>
      <c r="AF532" s="273"/>
      <c r="AG532" s="273"/>
      <c r="AH532" s="273"/>
    </row>
    <row r="533" customFormat="false" ht="15.75" hidden="false" customHeight="false" outlineLevel="0" collapsed="false">
      <c r="A533" s="0" t="s">
        <v>619</v>
      </c>
      <c r="B533" s="0" t="n">
        <v>8335.2288</v>
      </c>
      <c r="C533" s="0" t="n">
        <v>37.8495</v>
      </c>
      <c r="D533" s="0" t="n">
        <v>39.5056</v>
      </c>
      <c r="E533" s="0" t="n">
        <v>42.3749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6737.02</v>
      </c>
      <c r="K533" s="0" t="n">
        <v>91.33</v>
      </c>
      <c r="M533" s="271" t="n">
        <v>8335.2288</v>
      </c>
      <c r="N533" s="271" t="n">
        <v>37.8495</v>
      </c>
      <c r="O533" s="271" t="n">
        <v>39.5056</v>
      </c>
      <c r="P533" s="271" t="n">
        <v>42.3749</v>
      </c>
      <c r="Q533" s="271" t="n">
        <v>4704.684</v>
      </c>
      <c r="R533" s="271" t="n">
        <v>40.66</v>
      </c>
      <c r="S533" s="271" t="n">
        <v>42.4105</v>
      </c>
      <c r="T533" s="271" t="n">
        <v>43.5168</v>
      </c>
      <c r="U533" s="271" t="n">
        <v>75083.528</v>
      </c>
      <c r="V533" s="271" t="n">
        <v>110.981</v>
      </c>
      <c r="X533" s="272" t="n">
        <f aca="false">B533-M533</f>
        <v>0</v>
      </c>
      <c r="Y533" s="272" t="n">
        <f aca="false">C533-N533</f>
        <v>0</v>
      </c>
      <c r="Z533" s="272" t="n">
        <f aca="false">D533-O533</f>
        <v>0</v>
      </c>
      <c r="AA533" s="272" t="n">
        <f aca="false">E533-P533</f>
        <v>0</v>
      </c>
      <c r="AB533" s="272" t="n">
        <f aca="false">F533-Q533</f>
        <v>0</v>
      </c>
      <c r="AC533" s="272" t="n">
        <f aca="false">G533-R533</f>
        <v>0</v>
      </c>
      <c r="AD533" s="272" t="n">
        <f aca="false">H533-S533</f>
        <v>0</v>
      </c>
      <c r="AE533" s="272" t="n">
        <f aca="false">I533-T533</f>
        <v>0</v>
      </c>
      <c r="AF533" s="273"/>
      <c r="AG533" s="273"/>
      <c r="AH533" s="273"/>
    </row>
    <row r="534" customFormat="false" ht="15.75" hidden="false" customHeight="false" outlineLevel="0" collapsed="false">
      <c r="A534" s="0" t="s">
        <v>620</v>
      </c>
      <c r="B534" s="0" t="n">
        <v>3317.9888</v>
      </c>
      <c r="C534" s="0" t="n">
        <v>36.1996</v>
      </c>
      <c r="D534" s="0" t="n">
        <v>38.5915</v>
      </c>
      <c r="E534" s="0" t="n">
        <v>40.8244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5778.68</v>
      </c>
      <c r="K534" s="0" t="n">
        <v>74.07</v>
      </c>
      <c r="M534" s="271" t="n">
        <v>3317.9888</v>
      </c>
      <c r="N534" s="271" t="n">
        <v>36.1996</v>
      </c>
      <c r="O534" s="271" t="n">
        <v>38.5915</v>
      </c>
      <c r="P534" s="271" t="n">
        <v>40.8244</v>
      </c>
      <c r="Q534" s="271" t="n">
        <v>2548.5528</v>
      </c>
      <c r="R534" s="271" t="n">
        <v>37.8085</v>
      </c>
      <c r="S534" s="271" t="n">
        <v>40.6967</v>
      </c>
      <c r="T534" s="271" t="n">
        <v>41.3235</v>
      </c>
      <c r="U534" s="271" t="n">
        <v>61902.141</v>
      </c>
      <c r="V534" s="271" t="n">
        <v>95.3</v>
      </c>
      <c r="X534" s="272" t="n">
        <f aca="false">B534-M534</f>
        <v>0</v>
      </c>
      <c r="Y534" s="272" t="n">
        <f aca="false">C534-N534</f>
        <v>0</v>
      </c>
      <c r="Z534" s="272" t="n">
        <f aca="false">D534-O534</f>
        <v>0</v>
      </c>
      <c r="AA534" s="272" t="n">
        <f aca="false">E534-P534</f>
        <v>0</v>
      </c>
      <c r="AB534" s="272" t="n">
        <f aca="false">F534-Q534</f>
        <v>0</v>
      </c>
      <c r="AC534" s="272" t="n">
        <f aca="false">G534-R534</f>
        <v>0</v>
      </c>
      <c r="AD534" s="272" t="n">
        <f aca="false">H534-S534</f>
        <v>0</v>
      </c>
      <c r="AE534" s="272" t="n">
        <f aca="false">I534-T534</f>
        <v>0</v>
      </c>
      <c r="AF534" s="273"/>
      <c r="AG534" s="273"/>
      <c r="AH534" s="273"/>
    </row>
    <row r="535" customFormat="false" ht="15.75" hidden="false" customHeight="false" outlineLevel="0" collapsed="false">
      <c r="A535" s="0" t="s">
        <v>621</v>
      </c>
      <c r="B535" s="0" t="n">
        <v>1715.6936</v>
      </c>
      <c r="C535" s="0" t="n">
        <v>34.4053</v>
      </c>
      <c r="D535" s="0" t="n">
        <v>37.8095</v>
      </c>
      <c r="E535" s="0" t="n">
        <v>39.554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9288.61</v>
      </c>
      <c r="K535" s="0" t="n">
        <v>68.26</v>
      </c>
      <c r="M535" s="271" t="n">
        <v>1715.6936</v>
      </c>
      <c r="N535" s="271" t="n">
        <v>34.4053</v>
      </c>
      <c r="O535" s="271" t="n">
        <v>37.8095</v>
      </c>
      <c r="P535" s="271" t="n">
        <v>39.5543</v>
      </c>
      <c r="Q535" s="271" t="n">
        <v>1412.74</v>
      </c>
      <c r="R535" s="271" t="n">
        <v>35.1151</v>
      </c>
      <c r="S535" s="271" t="n">
        <v>39.4605</v>
      </c>
      <c r="T535" s="271" t="n">
        <v>39.7328</v>
      </c>
      <c r="U535" s="271" t="n">
        <v>55158.759</v>
      </c>
      <c r="V535" s="271" t="n">
        <v>86.129</v>
      </c>
      <c r="X535" s="272" t="n">
        <f aca="false">B535-M535</f>
        <v>0</v>
      </c>
      <c r="Y535" s="272" t="n">
        <f aca="false">C535-N535</f>
        <v>0</v>
      </c>
      <c r="Z535" s="272" t="n">
        <f aca="false">D535-O535</f>
        <v>0</v>
      </c>
      <c r="AA535" s="272" t="n">
        <f aca="false">E535-P535</f>
        <v>0</v>
      </c>
      <c r="AB535" s="272" t="n">
        <f aca="false">F535-Q535</f>
        <v>0</v>
      </c>
      <c r="AC535" s="272" t="n">
        <f aca="false">G535-R535</f>
        <v>0</v>
      </c>
      <c r="AD535" s="272" t="n">
        <f aca="false">H535-S535</f>
        <v>0</v>
      </c>
      <c r="AE535" s="272" t="n">
        <f aca="false">I535-T535</f>
        <v>0</v>
      </c>
      <c r="AF535" s="273"/>
      <c r="AG535" s="273"/>
      <c r="AH535" s="273"/>
    </row>
    <row r="536" customFormat="false" ht="15.75" hidden="false" customHeight="false" outlineLevel="0" collapsed="false">
      <c r="A536" s="0" t="s">
        <v>622</v>
      </c>
      <c r="B536" s="0" t="n">
        <v>1010.6592</v>
      </c>
      <c r="C536" s="0" t="n">
        <v>32.5357</v>
      </c>
      <c r="D536" s="0" t="n">
        <v>37.2294</v>
      </c>
      <c r="E536" s="0" t="n">
        <v>38.6234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5150.35</v>
      </c>
      <c r="K536" s="0" t="n">
        <v>63.14</v>
      </c>
      <c r="M536" s="271" t="n">
        <v>1010.6592</v>
      </c>
      <c r="N536" s="271" t="n">
        <v>32.5357</v>
      </c>
      <c r="O536" s="271" t="n">
        <v>37.2294</v>
      </c>
      <c r="P536" s="271" t="n">
        <v>38.6234</v>
      </c>
      <c r="Q536" s="271" t="n">
        <v>772.1864</v>
      </c>
      <c r="R536" s="271" t="n">
        <v>32.592</v>
      </c>
      <c r="S536" s="271" t="n">
        <v>37.995</v>
      </c>
      <c r="T536" s="271" t="n">
        <v>37.9467</v>
      </c>
      <c r="U536" s="271" t="n">
        <v>51098.137</v>
      </c>
      <c r="V536" s="271" t="n">
        <v>79.763</v>
      </c>
      <c r="X536" s="272" t="n">
        <f aca="false">B536-M536</f>
        <v>0</v>
      </c>
      <c r="Y536" s="272" t="n">
        <f aca="false">C536-N536</f>
        <v>0</v>
      </c>
      <c r="Z536" s="272" t="n">
        <f aca="false">D536-O536</f>
        <v>0</v>
      </c>
      <c r="AA536" s="272" t="n">
        <f aca="false">E536-P536</f>
        <v>0</v>
      </c>
      <c r="AB536" s="272" t="n">
        <f aca="false">F536-Q536</f>
        <v>0</v>
      </c>
      <c r="AC536" s="272" t="n">
        <f aca="false">G536-R536</f>
        <v>0</v>
      </c>
      <c r="AD536" s="272" t="n">
        <f aca="false">H536-S536</f>
        <v>0</v>
      </c>
      <c r="AE536" s="272" t="n">
        <f aca="false">I536-T536</f>
        <v>0</v>
      </c>
      <c r="AF536" s="273"/>
      <c r="AG536" s="273"/>
      <c r="AH536" s="273"/>
    </row>
    <row r="537" customFormat="false" ht="15.75" hidden="false" customHeight="false" outlineLevel="0" collapsed="false">
      <c r="A537" s="0" t="s">
        <v>623</v>
      </c>
      <c r="B537" s="0" t="n">
        <v>17306.2536</v>
      </c>
      <c r="C537" s="0" t="n">
        <v>39.4215</v>
      </c>
      <c r="D537" s="0" t="n">
        <v>43.5058</v>
      </c>
      <c r="E537" s="0" t="n">
        <v>44.6363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92576.33</v>
      </c>
      <c r="K537" s="0" t="n">
        <v>125.2</v>
      </c>
      <c r="M537" s="271" t="n">
        <v>17306.2536</v>
      </c>
      <c r="N537" s="271" t="n">
        <v>39.4215</v>
      </c>
      <c r="O537" s="271" t="n">
        <v>43.5058</v>
      </c>
      <c r="P537" s="271" t="n">
        <v>44.6363</v>
      </c>
      <c r="Q537" s="271" t="n">
        <v>5155.7624</v>
      </c>
      <c r="R537" s="271" t="n">
        <v>41.7092</v>
      </c>
      <c r="S537" s="271" t="n">
        <v>44.8423</v>
      </c>
      <c r="T537" s="271" t="n">
        <v>44.532</v>
      </c>
      <c r="U537" s="271" t="n">
        <v>101715.084</v>
      </c>
      <c r="V537" s="271" t="n">
        <v>140.69</v>
      </c>
      <c r="X537" s="272" t="n">
        <f aca="false">B537-M537</f>
        <v>0</v>
      </c>
      <c r="Y537" s="272" t="n">
        <f aca="false">C537-N537</f>
        <v>0</v>
      </c>
      <c r="Z537" s="272" t="n">
        <f aca="false">D537-O537</f>
        <v>0</v>
      </c>
      <c r="AA537" s="272" t="n">
        <f aca="false">E537-P537</f>
        <v>0</v>
      </c>
      <c r="AB537" s="272" t="n">
        <f aca="false">F537-Q537</f>
        <v>0</v>
      </c>
      <c r="AC537" s="272" t="n">
        <f aca="false">G537-R537</f>
        <v>0</v>
      </c>
      <c r="AD537" s="272" t="n">
        <f aca="false">H537-S537</f>
        <v>0</v>
      </c>
      <c r="AE537" s="272" t="n">
        <f aca="false">I537-T537</f>
        <v>0</v>
      </c>
      <c r="AF537" s="273"/>
      <c r="AG537" s="273"/>
      <c r="AH537" s="273"/>
    </row>
    <row r="538" customFormat="false" ht="15.75" hidden="false" customHeight="false" outlineLevel="0" collapsed="false">
      <c r="A538" s="0" t="s">
        <v>624</v>
      </c>
      <c r="B538" s="0" t="n">
        <v>6582.0568</v>
      </c>
      <c r="C538" s="0" t="n">
        <v>37.8311</v>
      </c>
      <c r="D538" s="0" t="n">
        <v>42.2853</v>
      </c>
      <c r="E538" s="0" t="n">
        <v>42.7884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589.87</v>
      </c>
      <c r="K538" s="0" t="n">
        <v>94.5</v>
      </c>
      <c r="M538" s="271" t="n">
        <v>6582.0568</v>
      </c>
      <c r="N538" s="271" t="n">
        <v>37.8311</v>
      </c>
      <c r="O538" s="271" t="n">
        <v>42.2853</v>
      </c>
      <c r="P538" s="271" t="n">
        <v>42.7884</v>
      </c>
      <c r="Q538" s="271" t="n">
        <v>2900.2656</v>
      </c>
      <c r="R538" s="271" t="n">
        <v>39.0425</v>
      </c>
      <c r="S538" s="271" t="n">
        <v>42.8913</v>
      </c>
      <c r="T538" s="271" t="n">
        <v>42.128</v>
      </c>
      <c r="U538" s="271" t="n">
        <v>81870.354</v>
      </c>
      <c r="V538" s="271" t="n">
        <v>118.777</v>
      </c>
      <c r="X538" s="272" t="n">
        <f aca="false">B538-M538</f>
        <v>0</v>
      </c>
      <c r="Y538" s="272" t="n">
        <f aca="false">C538-N538</f>
        <v>0</v>
      </c>
      <c r="Z538" s="272" t="n">
        <f aca="false">D538-O538</f>
        <v>0</v>
      </c>
      <c r="AA538" s="272" t="n">
        <f aca="false">E538-P538</f>
        <v>0</v>
      </c>
      <c r="AB538" s="272" t="n">
        <f aca="false">F538-Q538</f>
        <v>0</v>
      </c>
      <c r="AC538" s="272" t="n">
        <f aca="false">G538-R538</f>
        <v>0</v>
      </c>
      <c r="AD538" s="272" t="n">
        <f aca="false">H538-S538</f>
        <v>0</v>
      </c>
      <c r="AE538" s="272" t="n">
        <f aca="false">I538-T538</f>
        <v>0</v>
      </c>
      <c r="AF538" s="273"/>
      <c r="AG538" s="273"/>
      <c r="AH538" s="273"/>
    </row>
    <row r="539" customFormat="false" ht="15.75" hidden="false" customHeight="false" outlineLevel="0" collapsed="false">
      <c r="A539" s="0" t="s">
        <v>625</v>
      </c>
      <c r="B539" s="0" t="n">
        <v>3342.2952</v>
      </c>
      <c r="C539" s="0" t="n">
        <v>36.2809</v>
      </c>
      <c r="D539" s="0" t="n">
        <v>41.308</v>
      </c>
      <c r="E539" s="0" t="n">
        <v>41.3784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2636.51</v>
      </c>
      <c r="K539" s="0" t="n">
        <v>82.31</v>
      </c>
      <c r="M539" s="271" t="n">
        <v>3342.2952</v>
      </c>
      <c r="N539" s="271" t="n">
        <v>36.2809</v>
      </c>
      <c r="O539" s="271" t="n">
        <v>41.308</v>
      </c>
      <c r="P539" s="271" t="n">
        <v>41.3784</v>
      </c>
      <c r="Q539" s="271" t="n">
        <v>1642.6152</v>
      </c>
      <c r="R539" s="271" t="n">
        <v>36.4239</v>
      </c>
      <c r="S539" s="271" t="n">
        <v>41.503</v>
      </c>
      <c r="T539" s="271" t="n">
        <v>40.3794</v>
      </c>
      <c r="U539" s="271" t="n">
        <v>70373.085</v>
      </c>
      <c r="V539" s="271" t="n">
        <v>106.61</v>
      </c>
      <c r="X539" s="272" t="n">
        <f aca="false">B539-M539</f>
        <v>0</v>
      </c>
      <c r="Y539" s="272" t="n">
        <f aca="false">C539-N539</f>
        <v>0</v>
      </c>
      <c r="Z539" s="272" t="n">
        <f aca="false">D539-O539</f>
        <v>0</v>
      </c>
      <c r="AA539" s="272" t="n">
        <f aca="false">E539-P539</f>
        <v>0</v>
      </c>
      <c r="AB539" s="272" t="n">
        <f aca="false">F539-Q539</f>
        <v>0</v>
      </c>
      <c r="AC539" s="272" t="n">
        <f aca="false">G539-R539</f>
        <v>0</v>
      </c>
      <c r="AD539" s="272" t="n">
        <f aca="false">H539-S539</f>
        <v>0</v>
      </c>
      <c r="AE539" s="272" t="n">
        <f aca="false">I539-T539</f>
        <v>0</v>
      </c>
      <c r="AF539" s="273"/>
      <c r="AG539" s="273"/>
      <c r="AH539" s="273"/>
    </row>
    <row r="540" customFormat="false" ht="15.75" hidden="false" customHeight="false" outlineLevel="0" collapsed="false">
      <c r="A540" s="0" t="s">
        <v>626</v>
      </c>
      <c r="B540" s="0" t="n">
        <v>1867.1248</v>
      </c>
      <c r="C540" s="0" t="n">
        <v>34.5815</v>
      </c>
      <c r="D540" s="0" t="n">
        <v>40.2892</v>
      </c>
      <c r="E540" s="0" t="n">
        <v>40.025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4904.46</v>
      </c>
      <c r="K540" s="0" t="n">
        <v>65.76</v>
      </c>
      <c r="M540" s="271" t="n">
        <v>1867.1248</v>
      </c>
      <c r="N540" s="271" t="n">
        <v>34.5815</v>
      </c>
      <c r="O540" s="271" t="n">
        <v>40.2892</v>
      </c>
      <c r="P540" s="271" t="n">
        <v>40.025</v>
      </c>
      <c r="Q540" s="271" t="n">
        <v>929.6024</v>
      </c>
      <c r="R540" s="271" t="n">
        <v>33.9289</v>
      </c>
      <c r="S540" s="271" t="n">
        <v>40.0861</v>
      </c>
      <c r="T540" s="271" t="n">
        <v>38.7257</v>
      </c>
      <c r="U540" s="271" t="n">
        <v>62847.854</v>
      </c>
      <c r="V540" s="271" t="n">
        <v>96.341</v>
      </c>
      <c r="X540" s="272" t="n">
        <f aca="false">B540-M540</f>
        <v>0</v>
      </c>
      <c r="Y540" s="272" t="n">
        <f aca="false">C540-N540</f>
        <v>0</v>
      </c>
      <c r="Z540" s="272" t="n">
        <f aca="false">D540-O540</f>
        <v>0</v>
      </c>
      <c r="AA540" s="272" t="n">
        <f aca="false">E540-P540</f>
        <v>0</v>
      </c>
      <c r="AB540" s="272" t="n">
        <f aca="false">F540-Q540</f>
        <v>0</v>
      </c>
      <c r="AC540" s="272" t="n">
        <f aca="false">G540-R540</f>
        <v>0</v>
      </c>
      <c r="AD540" s="272" t="n">
        <f aca="false">H540-S540</f>
        <v>0</v>
      </c>
      <c r="AE540" s="272" t="n">
        <f aca="false">I540-T540</f>
        <v>0</v>
      </c>
      <c r="AF540" s="273"/>
      <c r="AG540" s="273"/>
      <c r="AH540" s="273"/>
    </row>
    <row r="541" customFormat="false" ht="15.75" hidden="false" customHeight="false" outlineLevel="0" collapsed="false">
      <c r="A541" s="0" t="s">
        <v>627</v>
      </c>
      <c r="B541" s="0" t="n">
        <v>8713.1416</v>
      </c>
      <c r="C541" s="0" t="n">
        <v>38.5299</v>
      </c>
      <c r="D541" s="0" t="n">
        <v>42.8814</v>
      </c>
      <c r="E541" s="0" t="n">
        <v>43.661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4687.96</v>
      </c>
      <c r="K541" s="0" t="n">
        <v>88.07</v>
      </c>
      <c r="M541" s="271" t="n">
        <v>8713.1416</v>
      </c>
      <c r="N541" s="271" t="n">
        <v>38.5299</v>
      </c>
      <c r="O541" s="271" t="n">
        <v>42.8814</v>
      </c>
      <c r="P541" s="271" t="n">
        <v>43.6616</v>
      </c>
      <c r="Q541" s="271" t="n">
        <v>5155.7624</v>
      </c>
      <c r="R541" s="271" t="n">
        <v>41.7092</v>
      </c>
      <c r="S541" s="271" t="n">
        <v>44.8423</v>
      </c>
      <c r="T541" s="271" t="n">
        <v>44.532</v>
      </c>
      <c r="U541" s="271" t="n">
        <v>87674.891</v>
      </c>
      <c r="V541" s="271" t="n">
        <v>125.405</v>
      </c>
      <c r="X541" s="272" t="n">
        <f aca="false">B541-M541</f>
        <v>0</v>
      </c>
      <c r="Y541" s="272" t="n">
        <f aca="false">C541-N541</f>
        <v>0</v>
      </c>
      <c r="Z541" s="272" t="n">
        <f aca="false">D541-O541</f>
        <v>0</v>
      </c>
      <c r="AA541" s="272" t="n">
        <f aca="false">E541-P541</f>
        <v>0</v>
      </c>
      <c r="AB541" s="272" t="n">
        <f aca="false">F541-Q541</f>
        <v>0</v>
      </c>
      <c r="AC541" s="272" t="n">
        <f aca="false">G541-R541</f>
        <v>0</v>
      </c>
      <c r="AD541" s="272" t="n">
        <f aca="false">H541-S541</f>
        <v>0</v>
      </c>
      <c r="AE541" s="272" t="n">
        <f aca="false">I541-T541</f>
        <v>0</v>
      </c>
      <c r="AF541" s="273"/>
      <c r="AG541" s="273"/>
      <c r="AH541" s="273"/>
    </row>
    <row r="542" customFormat="false" ht="15.75" hidden="false" customHeight="false" outlineLevel="0" collapsed="false">
      <c r="A542" s="0" t="s">
        <v>628</v>
      </c>
      <c r="B542" s="0" t="n">
        <v>3688.98</v>
      </c>
      <c r="C542" s="0" t="n">
        <v>36.999</v>
      </c>
      <c r="D542" s="0" t="n">
        <v>41.6711</v>
      </c>
      <c r="E542" s="0" t="n">
        <v>41.906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734.24</v>
      </c>
      <c r="K542" s="0" t="n">
        <v>82.5</v>
      </c>
      <c r="M542" s="271" t="n">
        <v>3688.98</v>
      </c>
      <c r="N542" s="271" t="n">
        <v>36.999</v>
      </c>
      <c r="O542" s="271" t="n">
        <v>41.6711</v>
      </c>
      <c r="P542" s="271" t="n">
        <v>41.9068</v>
      </c>
      <c r="Q542" s="271" t="n">
        <v>2900.2656</v>
      </c>
      <c r="R542" s="271" t="n">
        <v>39.0425</v>
      </c>
      <c r="S542" s="271" t="n">
        <v>42.8913</v>
      </c>
      <c r="T542" s="271" t="n">
        <v>42.128</v>
      </c>
      <c r="U542" s="271" t="n">
        <v>73488.725</v>
      </c>
      <c r="V542" s="271" t="n">
        <v>110.623</v>
      </c>
      <c r="X542" s="272" t="n">
        <f aca="false">B542-M542</f>
        <v>0</v>
      </c>
      <c r="Y542" s="272" t="n">
        <f aca="false">C542-N542</f>
        <v>0</v>
      </c>
      <c r="Z542" s="272" t="n">
        <f aca="false">D542-O542</f>
        <v>0</v>
      </c>
      <c r="AA542" s="272" t="n">
        <f aca="false">E542-P542</f>
        <v>0</v>
      </c>
      <c r="AB542" s="272" t="n">
        <f aca="false">F542-Q542</f>
        <v>0</v>
      </c>
      <c r="AC542" s="272" t="n">
        <f aca="false">G542-R542</f>
        <v>0</v>
      </c>
      <c r="AD542" s="272" t="n">
        <f aca="false">H542-S542</f>
        <v>0</v>
      </c>
      <c r="AE542" s="272" t="n">
        <f aca="false">I542-T542</f>
        <v>0</v>
      </c>
      <c r="AF542" s="273"/>
      <c r="AG542" s="273"/>
      <c r="AH542" s="273"/>
    </row>
    <row r="543" customFormat="false" ht="15.75" hidden="false" customHeight="false" outlineLevel="0" collapsed="false">
      <c r="A543" s="0" t="s">
        <v>629</v>
      </c>
      <c r="B543" s="0" t="n">
        <v>1899.8032</v>
      </c>
      <c r="C543" s="0" t="n">
        <v>35.3461</v>
      </c>
      <c r="D543" s="0" t="n">
        <v>40.5858</v>
      </c>
      <c r="E543" s="0" t="n">
        <v>40.382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7178.25</v>
      </c>
      <c r="K543" s="0" t="n">
        <v>76.57</v>
      </c>
      <c r="M543" s="271" t="n">
        <v>1899.8032</v>
      </c>
      <c r="N543" s="271" t="n">
        <v>35.3461</v>
      </c>
      <c r="O543" s="271" t="n">
        <v>40.5858</v>
      </c>
      <c r="P543" s="271" t="n">
        <v>40.382</v>
      </c>
      <c r="Q543" s="271" t="n">
        <v>1642.6152</v>
      </c>
      <c r="R543" s="271" t="n">
        <v>36.4239</v>
      </c>
      <c r="S543" s="271" t="n">
        <v>41.503</v>
      </c>
      <c r="T543" s="271" t="n">
        <v>40.3794</v>
      </c>
      <c r="U543" s="271" t="n">
        <v>64617.972</v>
      </c>
      <c r="V543" s="271" t="n">
        <v>99.218</v>
      </c>
      <c r="X543" s="272" t="n">
        <f aca="false">B543-M543</f>
        <v>0</v>
      </c>
      <c r="Y543" s="272" t="n">
        <f aca="false">C543-N543</f>
        <v>0</v>
      </c>
      <c r="Z543" s="272" t="n">
        <f aca="false">D543-O543</f>
        <v>0</v>
      </c>
      <c r="AA543" s="272" t="n">
        <f aca="false">E543-P543</f>
        <v>0</v>
      </c>
      <c r="AB543" s="272" t="n">
        <f aca="false">F543-Q543</f>
        <v>0</v>
      </c>
      <c r="AC543" s="272" t="n">
        <f aca="false">G543-R543</f>
        <v>0</v>
      </c>
      <c r="AD543" s="272" t="n">
        <f aca="false">H543-S543</f>
        <v>0</v>
      </c>
      <c r="AE543" s="272" t="n">
        <f aca="false">I543-T543</f>
        <v>0</v>
      </c>
      <c r="AF543" s="273"/>
      <c r="AG543" s="273"/>
      <c r="AH543" s="273"/>
    </row>
    <row r="544" customFormat="false" ht="15.75" hidden="false" customHeight="false" outlineLevel="0" collapsed="false">
      <c r="A544" s="0" t="s">
        <v>630</v>
      </c>
      <c r="B544" s="0" t="n">
        <v>1161.4752</v>
      </c>
      <c r="C544" s="0" t="n">
        <v>33.6515</v>
      </c>
      <c r="D544" s="0" t="n">
        <v>39.9138</v>
      </c>
      <c r="E544" s="0" t="n">
        <v>39.4923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3041.12</v>
      </c>
      <c r="K544" s="0" t="n">
        <v>68.71</v>
      </c>
      <c r="M544" s="271" t="n">
        <v>1161.4752</v>
      </c>
      <c r="N544" s="271" t="n">
        <v>33.6515</v>
      </c>
      <c r="O544" s="271" t="n">
        <v>39.9138</v>
      </c>
      <c r="P544" s="271" t="n">
        <v>39.4923</v>
      </c>
      <c r="Q544" s="271" t="n">
        <v>929.6024</v>
      </c>
      <c r="R544" s="271" t="n">
        <v>33.9289</v>
      </c>
      <c r="S544" s="271" t="n">
        <v>40.0861</v>
      </c>
      <c r="T544" s="271" t="n">
        <v>38.7257</v>
      </c>
      <c r="U544" s="271" t="n">
        <v>58974.785</v>
      </c>
      <c r="V544" s="271" t="n">
        <v>90.685</v>
      </c>
      <c r="X544" s="272" t="n">
        <f aca="false">B544-M544</f>
        <v>0</v>
      </c>
      <c r="Y544" s="272" t="n">
        <f aca="false">C544-N544</f>
        <v>0</v>
      </c>
      <c r="Z544" s="272" t="n">
        <f aca="false">D544-O544</f>
        <v>0</v>
      </c>
      <c r="AA544" s="272" t="n">
        <f aca="false">E544-P544</f>
        <v>0</v>
      </c>
      <c r="AB544" s="272" t="n">
        <f aca="false">F544-Q544</f>
        <v>0</v>
      </c>
      <c r="AC544" s="272" t="n">
        <f aca="false">G544-R544</f>
        <v>0</v>
      </c>
      <c r="AD544" s="272" t="n">
        <f aca="false">H544-S544</f>
        <v>0</v>
      </c>
      <c r="AE544" s="272" t="n">
        <f aca="false">I544-T544</f>
        <v>0</v>
      </c>
      <c r="AF544" s="273"/>
      <c r="AG544" s="273"/>
      <c r="AH544" s="273"/>
    </row>
    <row r="545" customFormat="false" ht="15.75" hidden="false" customHeight="false" outlineLevel="0" collapsed="false">
      <c r="A545" s="0" t="s">
        <v>631</v>
      </c>
      <c r="B545" s="0" t="n">
        <v>52144.4648</v>
      </c>
      <c r="C545" s="0" t="n">
        <v>38.2797</v>
      </c>
      <c r="D545" s="0" t="n">
        <v>41.7886</v>
      </c>
      <c r="E545" s="0" t="n">
        <v>43.9024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120939.01</v>
      </c>
      <c r="K545" s="0" t="n">
        <v>192.36</v>
      </c>
      <c r="M545" s="271" t="n">
        <v>52144.4648</v>
      </c>
      <c r="N545" s="271" t="n">
        <v>38.2797</v>
      </c>
      <c r="O545" s="271" t="n">
        <v>41.7886</v>
      </c>
      <c r="P545" s="271" t="n">
        <v>43.9024</v>
      </c>
      <c r="Q545" s="271" t="n">
        <v>3843.5592</v>
      </c>
      <c r="R545" s="271" t="n">
        <v>40.2574</v>
      </c>
      <c r="S545" s="271" t="n">
        <v>43.6793</v>
      </c>
      <c r="T545" s="271" t="n">
        <v>45.6804</v>
      </c>
      <c r="U545" s="271" t="n">
        <v>132840.798</v>
      </c>
      <c r="V545" s="271" t="n">
        <v>202.629</v>
      </c>
      <c r="X545" s="272" t="n">
        <f aca="false">B545-M545</f>
        <v>0</v>
      </c>
      <c r="Y545" s="272" t="n">
        <f aca="false">C545-N545</f>
        <v>0</v>
      </c>
      <c r="Z545" s="272" t="n">
        <f aca="false">D545-O545</f>
        <v>0</v>
      </c>
      <c r="AA545" s="272" t="n">
        <f aca="false">E545-P545</f>
        <v>0</v>
      </c>
      <c r="AB545" s="272" t="n">
        <f aca="false">F545-Q545</f>
        <v>0</v>
      </c>
      <c r="AC545" s="272" t="n">
        <f aca="false">G545-R545</f>
        <v>0</v>
      </c>
      <c r="AD545" s="272" t="n">
        <f aca="false">H545-S545</f>
        <v>0</v>
      </c>
      <c r="AE545" s="272" t="n">
        <f aca="false">I545-T545</f>
        <v>0</v>
      </c>
      <c r="AF545" s="273"/>
      <c r="AG545" s="273"/>
      <c r="AH545" s="273"/>
    </row>
    <row r="546" customFormat="false" ht="15.75" hidden="false" customHeight="false" outlineLevel="0" collapsed="false">
      <c r="A546" s="0" t="s">
        <v>632</v>
      </c>
      <c r="B546" s="0" t="n">
        <v>10521.032</v>
      </c>
      <c r="C546" s="0" t="n">
        <v>35.7456</v>
      </c>
      <c r="D546" s="0" t="n">
        <v>40.6952</v>
      </c>
      <c r="E546" s="0" t="n">
        <v>42.9742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1685.06</v>
      </c>
      <c r="K546" s="0" t="n">
        <v>91.01</v>
      </c>
      <c r="M546" s="271" t="n">
        <v>10521.032</v>
      </c>
      <c r="N546" s="271" t="n">
        <v>35.7456</v>
      </c>
      <c r="O546" s="271" t="n">
        <v>40.6952</v>
      </c>
      <c r="P546" s="271" t="n">
        <v>42.9742</v>
      </c>
      <c r="Q546" s="271" t="n">
        <v>1728.2648</v>
      </c>
      <c r="R546" s="271" t="n">
        <v>37.6794</v>
      </c>
      <c r="S546" s="271" t="n">
        <v>41.8644</v>
      </c>
      <c r="T546" s="271" t="n">
        <v>44.113</v>
      </c>
      <c r="U546" s="271" t="n">
        <v>85929.402</v>
      </c>
      <c r="V546" s="271" t="n">
        <v>133.265</v>
      </c>
      <c r="X546" s="272" t="n">
        <f aca="false">B546-M546</f>
        <v>0</v>
      </c>
      <c r="Y546" s="272" t="n">
        <f aca="false">C546-N546</f>
        <v>0</v>
      </c>
      <c r="Z546" s="272" t="n">
        <f aca="false">D546-O546</f>
        <v>0</v>
      </c>
      <c r="AA546" s="272" t="n">
        <f aca="false">E546-P546</f>
        <v>0</v>
      </c>
      <c r="AB546" s="272" t="n">
        <f aca="false">F546-Q546</f>
        <v>0</v>
      </c>
      <c r="AC546" s="272" t="n">
        <f aca="false">G546-R546</f>
        <v>0</v>
      </c>
      <c r="AD546" s="272" t="n">
        <f aca="false">H546-S546</f>
        <v>0</v>
      </c>
      <c r="AE546" s="272" t="n">
        <f aca="false">I546-T546</f>
        <v>0</v>
      </c>
      <c r="AF546" s="273"/>
      <c r="AG546" s="273"/>
      <c r="AH546" s="273"/>
    </row>
    <row r="547" customFormat="false" ht="15.75" hidden="false" customHeight="false" outlineLevel="0" collapsed="false">
      <c r="A547" s="0" t="s">
        <v>633</v>
      </c>
      <c r="B547" s="0" t="n">
        <v>2997.6784</v>
      </c>
      <c r="C547" s="0" t="n">
        <v>34.3809</v>
      </c>
      <c r="D547" s="0" t="n">
        <v>39.7469</v>
      </c>
      <c r="E547" s="0" t="n">
        <v>42.240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7403</v>
      </c>
      <c r="K547" s="0" t="n">
        <v>79.31</v>
      </c>
      <c r="M547" s="271" t="n">
        <v>2997.6784</v>
      </c>
      <c r="N547" s="271" t="n">
        <v>34.3809</v>
      </c>
      <c r="O547" s="271" t="n">
        <v>39.7469</v>
      </c>
      <c r="P547" s="271" t="n">
        <v>42.2404</v>
      </c>
      <c r="Q547" s="271" t="n">
        <v>849.4032</v>
      </c>
      <c r="R547" s="271" t="n">
        <v>35.1228</v>
      </c>
      <c r="S547" s="271" t="n">
        <v>40.6593</v>
      </c>
      <c r="T547" s="271" t="n">
        <v>43.0409</v>
      </c>
      <c r="U547" s="271" t="n">
        <v>68169.997</v>
      </c>
      <c r="V547" s="271" t="n">
        <v>108.295</v>
      </c>
      <c r="X547" s="272" t="n">
        <f aca="false">B547-M547</f>
        <v>0</v>
      </c>
      <c r="Y547" s="272" t="n">
        <f aca="false">C547-N547</f>
        <v>0</v>
      </c>
      <c r="Z547" s="272" t="n">
        <f aca="false">D547-O547</f>
        <v>0</v>
      </c>
      <c r="AA547" s="272" t="n">
        <f aca="false">E547-P547</f>
        <v>0</v>
      </c>
      <c r="AB547" s="272" t="n">
        <f aca="false">F547-Q547</f>
        <v>0</v>
      </c>
      <c r="AC547" s="272" t="n">
        <f aca="false">G547-R547</f>
        <v>0</v>
      </c>
      <c r="AD547" s="272" t="n">
        <f aca="false">H547-S547</f>
        <v>0</v>
      </c>
      <c r="AE547" s="272" t="n">
        <f aca="false">I547-T547</f>
        <v>0</v>
      </c>
      <c r="AF547" s="273"/>
      <c r="AG547" s="273"/>
      <c r="AH547" s="273"/>
    </row>
    <row r="548" customFormat="false" ht="15.75" hidden="false" customHeight="false" outlineLevel="0" collapsed="false">
      <c r="A548" s="0" t="s">
        <v>634</v>
      </c>
      <c r="B548" s="0" t="n">
        <v>1264.6128</v>
      </c>
      <c r="C548" s="0" t="n">
        <v>32.7405</v>
      </c>
      <c r="D548" s="0" t="n">
        <v>38.7561</v>
      </c>
      <c r="E548" s="0" t="n">
        <v>41.3738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2121.12</v>
      </c>
      <c r="K548" s="0" t="n">
        <v>72.76</v>
      </c>
      <c r="M548" s="271" t="n">
        <v>1264.6128</v>
      </c>
      <c r="N548" s="271" t="n">
        <v>32.7405</v>
      </c>
      <c r="O548" s="271" t="n">
        <v>38.7561</v>
      </c>
      <c r="P548" s="271" t="n">
        <v>41.3738</v>
      </c>
      <c r="Q548" s="271" t="n">
        <v>424.088</v>
      </c>
      <c r="R548" s="271" t="n">
        <v>32.5585</v>
      </c>
      <c r="S548" s="271" t="n">
        <v>39.3984</v>
      </c>
      <c r="T548" s="271" t="n">
        <v>41.905</v>
      </c>
      <c r="U548" s="271" t="n">
        <v>60769.125</v>
      </c>
      <c r="V548" s="271" t="n">
        <v>99.233</v>
      </c>
      <c r="X548" s="272" t="n">
        <f aca="false">B548-M548</f>
        <v>0</v>
      </c>
      <c r="Y548" s="272" t="n">
        <f aca="false">C548-N548</f>
        <v>0</v>
      </c>
      <c r="Z548" s="272" t="n">
        <f aca="false">D548-O548</f>
        <v>0</v>
      </c>
      <c r="AA548" s="272" t="n">
        <f aca="false">E548-P548</f>
        <v>0</v>
      </c>
      <c r="AB548" s="272" t="n">
        <f aca="false">F548-Q548</f>
        <v>0</v>
      </c>
      <c r="AC548" s="272" t="n">
        <f aca="false">G548-R548</f>
        <v>0</v>
      </c>
      <c r="AD548" s="272" t="n">
        <f aca="false">H548-S548</f>
        <v>0</v>
      </c>
      <c r="AE548" s="272" t="n">
        <f aca="false">I548-T548</f>
        <v>0</v>
      </c>
      <c r="AF548" s="273"/>
      <c r="AG548" s="273"/>
      <c r="AH548" s="273"/>
    </row>
    <row r="549" customFormat="false" ht="15.75" hidden="false" customHeight="false" outlineLevel="0" collapsed="false">
      <c r="A549" s="0" t="s">
        <v>635</v>
      </c>
      <c r="B549" s="0" t="n">
        <v>22459.4008</v>
      </c>
      <c r="C549" s="0" t="n">
        <v>36.6243</v>
      </c>
      <c r="D549" s="0" t="n">
        <v>41.2423</v>
      </c>
      <c r="E549" s="0" t="n">
        <v>43.4407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9551.13</v>
      </c>
      <c r="K549" s="0" t="n">
        <v>145.58</v>
      </c>
      <c r="M549" s="271" t="n">
        <v>22459.4008</v>
      </c>
      <c r="N549" s="271" t="n">
        <v>36.6243</v>
      </c>
      <c r="O549" s="271" t="n">
        <v>41.2423</v>
      </c>
      <c r="P549" s="271" t="n">
        <v>43.4407</v>
      </c>
      <c r="Q549" s="271" t="n">
        <v>3843.5592</v>
      </c>
      <c r="R549" s="271" t="n">
        <v>40.2574</v>
      </c>
      <c r="S549" s="271" t="n">
        <v>43.6793</v>
      </c>
      <c r="T549" s="271" t="n">
        <v>45.6804</v>
      </c>
      <c r="U549" s="271" t="n">
        <v>104207.65</v>
      </c>
      <c r="V549" s="271" t="n">
        <v>164.817</v>
      </c>
      <c r="X549" s="272" t="n">
        <f aca="false">B549-M549</f>
        <v>0</v>
      </c>
      <c r="Y549" s="272" t="n">
        <f aca="false">C549-N549</f>
        <v>0</v>
      </c>
      <c r="Z549" s="272" t="n">
        <f aca="false">D549-O549</f>
        <v>0</v>
      </c>
      <c r="AA549" s="272" t="n">
        <f aca="false">E549-P549</f>
        <v>0</v>
      </c>
      <c r="AB549" s="272" t="n">
        <f aca="false">F549-Q549</f>
        <v>0</v>
      </c>
      <c r="AC549" s="272" t="n">
        <f aca="false">G549-R549</f>
        <v>0</v>
      </c>
      <c r="AD549" s="272" t="n">
        <f aca="false">H549-S549</f>
        <v>0</v>
      </c>
      <c r="AE549" s="272" t="n">
        <f aca="false">I549-T549</f>
        <v>0</v>
      </c>
      <c r="AF549" s="273"/>
      <c r="AG549" s="273"/>
      <c r="AH549" s="273"/>
    </row>
    <row r="550" customFormat="false" ht="15.75" hidden="false" customHeight="false" outlineLevel="0" collapsed="false">
      <c r="A550" s="0" t="s">
        <v>636</v>
      </c>
      <c r="B550" s="0" t="n">
        <v>4956.7384</v>
      </c>
      <c r="C550" s="0" t="n">
        <v>35.0741</v>
      </c>
      <c r="D550" s="0" t="n">
        <v>40.0726</v>
      </c>
      <c r="E550" s="0" t="n">
        <v>42.4869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3595.54</v>
      </c>
      <c r="K550" s="0" t="n">
        <v>92.5</v>
      </c>
      <c r="M550" s="271" t="n">
        <v>4956.7384</v>
      </c>
      <c r="N550" s="271" t="n">
        <v>35.0741</v>
      </c>
      <c r="O550" s="271" t="n">
        <v>40.0726</v>
      </c>
      <c r="P550" s="271" t="n">
        <v>42.4869</v>
      </c>
      <c r="Q550" s="271" t="n">
        <v>1728.2648</v>
      </c>
      <c r="R550" s="271" t="n">
        <v>37.6794</v>
      </c>
      <c r="S550" s="271" t="n">
        <v>41.8644</v>
      </c>
      <c r="T550" s="271" t="n">
        <v>44.113</v>
      </c>
      <c r="U550" s="271" t="n">
        <v>74646.195</v>
      </c>
      <c r="V550" s="271" t="n">
        <v>120.822</v>
      </c>
      <c r="X550" s="272" t="n">
        <f aca="false">B550-M550</f>
        <v>0</v>
      </c>
      <c r="Y550" s="272" t="n">
        <f aca="false">C550-N550</f>
        <v>0</v>
      </c>
      <c r="Z550" s="272" t="n">
        <f aca="false">D550-O550</f>
        <v>0</v>
      </c>
      <c r="AA550" s="272" t="n">
        <f aca="false">E550-P550</f>
        <v>0</v>
      </c>
      <c r="AB550" s="272" t="n">
        <f aca="false">F550-Q550</f>
        <v>0</v>
      </c>
      <c r="AC550" s="272" t="n">
        <f aca="false">G550-R550</f>
        <v>0</v>
      </c>
      <c r="AD550" s="272" t="n">
        <f aca="false">H550-S550</f>
        <v>0</v>
      </c>
      <c r="AE550" s="272" t="n">
        <f aca="false">I550-T550</f>
        <v>0</v>
      </c>
      <c r="AF550" s="273"/>
      <c r="AG550" s="273"/>
      <c r="AH550" s="273"/>
    </row>
    <row r="551" customFormat="false" ht="15.75" hidden="false" customHeight="false" outlineLevel="0" collapsed="false">
      <c r="A551" s="0" t="s">
        <v>637</v>
      </c>
      <c r="B551" s="0" t="n">
        <v>1766.4808</v>
      </c>
      <c r="C551" s="0" t="n">
        <v>33.5825</v>
      </c>
      <c r="D551" s="0" t="n">
        <v>39.1015</v>
      </c>
      <c r="E551" s="0" t="n">
        <v>41.6834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4832.83</v>
      </c>
      <c r="K551" s="0" t="n">
        <v>78.48</v>
      </c>
      <c r="M551" s="271" t="n">
        <v>1766.4808</v>
      </c>
      <c r="N551" s="271" t="n">
        <v>33.5825</v>
      </c>
      <c r="O551" s="271" t="n">
        <v>39.1015</v>
      </c>
      <c r="P551" s="271" t="n">
        <v>41.6834</v>
      </c>
      <c r="Q551" s="271" t="n">
        <v>849.4032</v>
      </c>
      <c r="R551" s="271" t="n">
        <v>35.1228</v>
      </c>
      <c r="S551" s="271" t="n">
        <v>40.6593</v>
      </c>
      <c r="T551" s="271" t="n">
        <v>43.0409</v>
      </c>
      <c r="U551" s="271" t="n">
        <v>63592.981</v>
      </c>
      <c r="V551" s="271" t="n">
        <v>104.625</v>
      </c>
      <c r="X551" s="272" t="n">
        <f aca="false">B551-M551</f>
        <v>0</v>
      </c>
      <c r="Y551" s="272" t="n">
        <f aca="false">C551-N551</f>
        <v>0</v>
      </c>
      <c r="Z551" s="272" t="n">
        <f aca="false">D551-O551</f>
        <v>0</v>
      </c>
      <c r="AA551" s="272" t="n">
        <f aca="false">E551-P551</f>
        <v>0</v>
      </c>
      <c r="AB551" s="272" t="n">
        <f aca="false">F551-Q551</f>
        <v>0</v>
      </c>
      <c r="AC551" s="272" t="n">
        <f aca="false">G551-R551</f>
        <v>0</v>
      </c>
      <c r="AD551" s="272" t="n">
        <f aca="false">H551-S551</f>
        <v>0</v>
      </c>
      <c r="AE551" s="272" t="n">
        <f aca="false">I551-T551</f>
        <v>0</v>
      </c>
      <c r="AF551" s="273"/>
      <c r="AG551" s="273"/>
      <c r="AH551" s="273"/>
    </row>
    <row r="552" customFormat="false" ht="15.75" hidden="false" customHeight="false" outlineLevel="0" collapsed="false">
      <c r="A552" s="0" t="s">
        <v>638</v>
      </c>
      <c r="B552" s="0" t="n">
        <v>812.464</v>
      </c>
      <c r="C552" s="0" t="n">
        <v>31.8388</v>
      </c>
      <c r="D552" s="0" t="n">
        <v>38.4631</v>
      </c>
      <c r="E552" s="0" t="n">
        <v>41.098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9751.38</v>
      </c>
      <c r="K552" s="0" t="n">
        <v>70.1</v>
      </c>
      <c r="M552" s="271" t="n">
        <v>812.464</v>
      </c>
      <c r="N552" s="271" t="n">
        <v>31.8388</v>
      </c>
      <c r="O552" s="271" t="n">
        <v>38.4631</v>
      </c>
      <c r="P552" s="271" t="n">
        <v>41.0981</v>
      </c>
      <c r="Q552" s="271" t="n">
        <v>424.088</v>
      </c>
      <c r="R552" s="271" t="n">
        <v>32.5585</v>
      </c>
      <c r="S552" s="271" t="n">
        <v>39.3984</v>
      </c>
      <c r="T552" s="271" t="n">
        <v>41.905</v>
      </c>
      <c r="U552" s="271" t="n">
        <v>58318.214</v>
      </c>
      <c r="V552" s="271" t="n">
        <v>97.017</v>
      </c>
      <c r="X552" s="272" t="n">
        <f aca="false">B552-M552</f>
        <v>0</v>
      </c>
      <c r="Y552" s="272" t="n">
        <f aca="false">C552-N552</f>
        <v>0</v>
      </c>
      <c r="Z552" s="272" t="n">
        <f aca="false">D552-O552</f>
        <v>0</v>
      </c>
      <c r="AA552" s="272" t="n">
        <f aca="false">E552-P552</f>
        <v>0</v>
      </c>
      <c r="AB552" s="272" t="n">
        <f aca="false">F552-Q552</f>
        <v>0</v>
      </c>
      <c r="AC552" s="272" t="n">
        <f aca="false">G552-R552</f>
        <v>0</v>
      </c>
      <c r="AD552" s="272" t="n">
        <f aca="false">H552-S552</f>
        <v>0</v>
      </c>
      <c r="AE552" s="272" t="n">
        <f aca="false">I552-T552</f>
        <v>0</v>
      </c>
      <c r="AF552" s="273"/>
      <c r="AG552" s="273"/>
      <c r="AH552" s="2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4" width="8.99"/>
  </cols>
  <sheetData>
    <row r="1" customFormat="false" ht="15.75" hidden="false" customHeight="false" outlineLevel="0" collapsed="false">
      <c r="A1" s="0" t="s">
        <v>639</v>
      </c>
      <c r="B1" s="274" t="n">
        <v>22211.9016</v>
      </c>
      <c r="C1" s="274" t="n">
        <v>42.6817</v>
      </c>
      <c r="D1" s="274" t="n">
        <v>44.425</v>
      </c>
      <c r="E1" s="274" t="n">
        <v>45.9023</v>
      </c>
    </row>
    <row r="2" customFormat="false" ht="15.75" hidden="false" customHeight="false" outlineLevel="0" collapsed="false">
      <c r="A2" s="0" t="s">
        <v>640</v>
      </c>
      <c r="B2" s="274" t="n">
        <v>13610.4792</v>
      </c>
      <c r="C2" s="274" t="n">
        <v>41.3396</v>
      </c>
      <c r="D2" s="274" t="n">
        <v>42.9349</v>
      </c>
      <c r="E2" s="274" t="n">
        <v>44.0222</v>
      </c>
    </row>
    <row r="3" customFormat="false" ht="15.75" hidden="false" customHeight="false" outlineLevel="0" collapsed="false">
      <c r="A3" s="0" t="s">
        <v>641</v>
      </c>
      <c r="B3" s="274" t="n">
        <v>8727.4968</v>
      </c>
      <c r="C3" s="274" t="n">
        <v>39.8306</v>
      </c>
      <c r="D3" s="274" t="n">
        <v>41.8377</v>
      </c>
      <c r="E3" s="274" t="n">
        <v>42.7691</v>
      </c>
    </row>
    <row r="4" customFormat="false" ht="15.75" hidden="false" customHeight="false" outlineLevel="0" collapsed="false">
      <c r="A4" s="0" t="s">
        <v>642</v>
      </c>
      <c r="B4" s="274" t="n">
        <v>5349.0584</v>
      </c>
      <c r="C4" s="274" t="n">
        <v>38.005</v>
      </c>
      <c r="D4" s="274" t="n">
        <v>40.3979</v>
      </c>
      <c r="E4" s="274" t="n">
        <v>41.4161</v>
      </c>
    </row>
    <row r="5" customFormat="false" ht="15.75" hidden="false" customHeight="false" outlineLevel="0" collapsed="false">
      <c r="A5" s="0" t="s">
        <v>643</v>
      </c>
      <c r="B5" s="274" t="n">
        <v>17389.724</v>
      </c>
      <c r="C5" s="274" t="n">
        <v>42.0452</v>
      </c>
      <c r="D5" s="274" t="n">
        <v>43.6791</v>
      </c>
      <c r="E5" s="274" t="n">
        <v>44.9567</v>
      </c>
    </row>
    <row r="6" customFormat="false" ht="15.75" hidden="false" customHeight="false" outlineLevel="0" collapsed="false">
      <c r="A6" s="0" t="s">
        <v>644</v>
      </c>
      <c r="B6" s="274" t="n">
        <v>10765.0384</v>
      </c>
      <c r="C6" s="274" t="n">
        <v>40.6177</v>
      </c>
      <c r="D6" s="274" t="n">
        <v>42.2035</v>
      </c>
      <c r="E6" s="274" t="n">
        <v>43.1679</v>
      </c>
    </row>
    <row r="7" customFormat="false" ht="15.75" hidden="false" customHeight="false" outlineLevel="0" collapsed="false">
      <c r="A7" s="0" t="s">
        <v>645</v>
      </c>
      <c r="B7" s="274" t="n">
        <v>6825.928</v>
      </c>
      <c r="C7" s="274" t="n">
        <v>38.9367</v>
      </c>
      <c r="D7" s="274" t="n">
        <v>41.1171</v>
      </c>
      <c r="E7" s="274" t="n">
        <v>42.0511</v>
      </c>
    </row>
    <row r="8" customFormat="false" ht="15.75" hidden="false" customHeight="false" outlineLevel="0" collapsed="false">
      <c r="A8" s="0" t="s">
        <v>646</v>
      </c>
      <c r="B8" s="274" t="n">
        <v>4251.2504</v>
      </c>
      <c r="C8" s="274" t="n">
        <v>37.0229</v>
      </c>
      <c r="D8" s="274" t="n">
        <v>40.0603</v>
      </c>
      <c r="E8" s="274" t="n">
        <v>41.1466</v>
      </c>
    </row>
    <row r="9" customFormat="false" ht="15.75" hidden="false" customHeight="false" outlineLevel="0" collapsed="false">
      <c r="A9" s="0" t="s">
        <v>647</v>
      </c>
      <c r="B9" s="274" t="n">
        <v>52700.8288</v>
      </c>
      <c r="C9" s="274" t="n">
        <v>41.6784</v>
      </c>
      <c r="D9" s="274" t="n">
        <v>43.2031</v>
      </c>
      <c r="E9" s="274" t="n">
        <v>44.0483</v>
      </c>
    </row>
    <row r="10" customFormat="false" ht="15.75" hidden="false" customHeight="false" outlineLevel="0" collapsed="false">
      <c r="A10" s="0" t="s">
        <v>648</v>
      </c>
      <c r="B10" s="274" t="n">
        <v>32364.7088</v>
      </c>
      <c r="C10" s="274" t="n">
        <v>39.1848</v>
      </c>
      <c r="D10" s="274" t="n">
        <v>41.0635</v>
      </c>
      <c r="E10" s="274" t="n">
        <v>41.7904</v>
      </c>
    </row>
    <row r="11" customFormat="false" ht="15.75" hidden="false" customHeight="false" outlineLevel="0" collapsed="false">
      <c r="A11" s="0" t="s">
        <v>649</v>
      </c>
      <c r="B11" s="274" t="n">
        <v>19685.5072</v>
      </c>
      <c r="C11" s="274" t="n">
        <v>36.8005</v>
      </c>
      <c r="D11" s="274" t="n">
        <v>39.5602</v>
      </c>
      <c r="E11" s="274" t="n">
        <v>40.4056</v>
      </c>
    </row>
    <row r="12" customFormat="false" ht="15.75" hidden="false" customHeight="false" outlineLevel="0" collapsed="false">
      <c r="A12" s="0" t="s">
        <v>650</v>
      </c>
      <c r="B12" s="274" t="n">
        <v>11090.6032</v>
      </c>
      <c r="C12" s="274" t="n">
        <v>34.4479</v>
      </c>
      <c r="D12" s="274" t="n">
        <v>37.7388</v>
      </c>
      <c r="E12" s="274" t="n">
        <v>39.0554</v>
      </c>
    </row>
    <row r="13" customFormat="false" ht="15.75" hidden="false" customHeight="false" outlineLevel="0" collapsed="false">
      <c r="A13" s="0" t="s">
        <v>651</v>
      </c>
      <c r="B13" s="274" t="n">
        <v>41673.1872</v>
      </c>
      <c r="C13" s="274" t="n">
        <v>40.4648</v>
      </c>
      <c r="D13" s="274" t="n">
        <v>42.1531</v>
      </c>
      <c r="E13" s="274" t="n">
        <v>42.9108</v>
      </c>
    </row>
    <row r="14" customFormat="false" ht="15.75" hidden="false" customHeight="false" outlineLevel="0" collapsed="false">
      <c r="A14" s="0" t="s">
        <v>652</v>
      </c>
      <c r="B14" s="274" t="n">
        <v>25091.0848</v>
      </c>
      <c r="C14" s="274" t="n">
        <v>37.9959</v>
      </c>
      <c r="D14" s="274" t="n">
        <v>40.0648</v>
      </c>
      <c r="E14" s="274" t="n">
        <v>40.8448</v>
      </c>
    </row>
    <row r="15" customFormat="false" ht="15.75" hidden="false" customHeight="false" outlineLevel="0" collapsed="false">
      <c r="A15" s="0" t="s">
        <v>653</v>
      </c>
      <c r="B15" s="274" t="n">
        <v>14808.7928</v>
      </c>
      <c r="C15" s="274" t="n">
        <v>35.6087</v>
      </c>
      <c r="D15" s="274" t="n">
        <v>38.6312</v>
      </c>
      <c r="E15" s="274" t="n">
        <v>39.6737</v>
      </c>
    </row>
    <row r="16" customFormat="false" ht="15.75" hidden="false" customHeight="false" outlineLevel="0" collapsed="false">
      <c r="A16" s="0" t="s">
        <v>654</v>
      </c>
      <c r="B16" s="274" t="n">
        <v>8365.3992</v>
      </c>
      <c r="C16" s="274" t="n">
        <v>33.3353</v>
      </c>
      <c r="D16" s="274" t="n">
        <v>37.3469</v>
      </c>
      <c r="E16" s="274" t="n">
        <v>38.8105</v>
      </c>
    </row>
    <row r="17" customFormat="false" ht="15.75" hidden="false" customHeight="false" outlineLevel="0" collapsed="false">
      <c r="A17" s="0" t="s">
        <v>655</v>
      </c>
      <c r="B17" s="274" t="n">
        <v>105423.0848</v>
      </c>
      <c r="C17" s="274" t="n">
        <v>40.5687</v>
      </c>
      <c r="D17" s="274" t="n">
        <v>41.6507</v>
      </c>
      <c r="E17" s="274" t="n">
        <v>44.1277</v>
      </c>
    </row>
    <row r="18" customFormat="false" ht="15.75" hidden="false" customHeight="false" outlineLevel="0" collapsed="false">
      <c r="A18" s="0" t="s">
        <v>656</v>
      </c>
      <c r="B18" s="274" t="n">
        <v>55478.7368</v>
      </c>
      <c r="C18" s="274" t="n">
        <v>38.3547</v>
      </c>
      <c r="D18" s="274" t="n">
        <v>39.7019</v>
      </c>
      <c r="E18" s="274" t="n">
        <v>42.4208</v>
      </c>
    </row>
    <row r="19" customFormat="false" ht="15.75" hidden="false" customHeight="false" outlineLevel="0" collapsed="false">
      <c r="A19" s="0" t="s">
        <v>657</v>
      </c>
      <c r="B19" s="274" t="n">
        <v>34065.9408</v>
      </c>
      <c r="C19" s="274" t="n">
        <v>36.6157</v>
      </c>
      <c r="D19" s="274" t="n">
        <v>38.8569</v>
      </c>
      <c r="E19" s="274" t="n">
        <v>41.1391</v>
      </c>
    </row>
    <row r="20" customFormat="false" ht="15.75" hidden="false" customHeight="false" outlineLevel="0" collapsed="false">
      <c r="A20" s="0" t="s">
        <v>658</v>
      </c>
      <c r="B20" s="274" t="n">
        <v>20372.9536</v>
      </c>
      <c r="C20" s="274" t="n">
        <v>34.7272</v>
      </c>
      <c r="D20" s="274" t="n">
        <v>37.7392</v>
      </c>
      <c r="E20" s="274" t="n">
        <v>39.3798</v>
      </c>
    </row>
    <row r="21" customFormat="false" ht="15.75" hidden="false" customHeight="false" outlineLevel="0" collapsed="false">
      <c r="A21" s="0" t="s">
        <v>659</v>
      </c>
      <c r="B21" s="274" t="n">
        <v>74694.5216</v>
      </c>
      <c r="C21" s="274" t="n">
        <v>39.3445</v>
      </c>
      <c r="D21" s="274" t="n">
        <v>40.5378</v>
      </c>
      <c r="E21" s="274" t="n">
        <v>43.2953</v>
      </c>
    </row>
    <row r="22" customFormat="false" ht="15.75" hidden="false" customHeight="false" outlineLevel="0" collapsed="false">
      <c r="A22" s="0" t="s">
        <v>660</v>
      </c>
      <c r="B22" s="274" t="n">
        <v>42828.0832</v>
      </c>
      <c r="C22" s="274" t="n">
        <v>37.4934</v>
      </c>
      <c r="D22" s="274" t="n">
        <v>39.1383</v>
      </c>
      <c r="E22" s="274" t="n">
        <v>41.5812</v>
      </c>
    </row>
    <row r="23" customFormat="false" ht="15.75" hidden="false" customHeight="false" outlineLevel="0" collapsed="false">
      <c r="A23" s="0" t="s">
        <v>661</v>
      </c>
      <c r="B23" s="274" t="n">
        <v>26332.1664</v>
      </c>
      <c r="C23" s="274" t="n">
        <v>35.6856</v>
      </c>
      <c r="D23" s="274" t="n">
        <v>38.3175</v>
      </c>
      <c r="E23" s="274" t="n">
        <v>40.2767</v>
      </c>
    </row>
    <row r="24" customFormat="false" ht="15.75" hidden="false" customHeight="false" outlineLevel="0" collapsed="false">
      <c r="A24" s="0" t="s">
        <v>662</v>
      </c>
      <c r="B24" s="274" t="n">
        <v>15989.3408</v>
      </c>
      <c r="C24" s="274" t="n">
        <v>33.7539</v>
      </c>
      <c r="D24" s="274" t="n">
        <v>37.4614</v>
      </c>
      <c r="E24" s="274" t="n">
        <v>38.9379</v>
      </c>
    </row>
    <row r="25" customFormat="false" ht="15.75" hidden="false" customHeight="false" outlineLevel="0" collapsed="false">
      <c r="A25" s="0" t="s">
        <v>663</v>
      </c>
      <c r="B25" s="274" t="n">
        <v>71127.8432</v>
      </c>
      <c r="C25" s="274" t="n">
        <v>41.251</v>
      </c>
      <c r="D25" s="274" t="n">
        <v>44.381</v>
      </c>
      <c r="E25" s="274" t="n">
        <v>45.9555</v>
      </c>
    </row>
    <row r="26" customFormat="false" ht="15.75" hidden="false" customHeight="false" outlineLevel="0" collapsed="false">
      <c r="A26" s="0" t="s">
        <v>664</v>
      </c>
      <c r="B26" s="274" t="n">
        <v>33950.5168</v>
      </c>
      <c r="C26" s="274" t="n">
        <v>39.0873</v>
      </c>
      <c r="D26" s="274" t="n">
        <v>43.1854</v>
      </c>
      <c r="E26" s="274" t="n">
        <v>44.2315</v>
      </c>
    </row>
    <row r="27" customFormat="false" ht="15.75" hidden="false" customHeight="false" outlineLevel="0" collapsed="false">
      <c r="A27" s="0" t="s">
        <v>665</v>
      </c>
      <c r="B27" s="274" t="n">
        <v>19668.076</v>
      </c>
      <c r="C27" s="274" t="n">
        <v>37.658</v>
      </c>
      <c r="D27" s="274" t="n">
        <v>42.1942</v>
      </c>
      <c r="E27" s="274" t="n">
        <v>42.821</v>
      </c>
    </row>
    <row r="28" customFormat="false" ht="15.75" hidden="false" customHeight="false" outlineLevel="0" collapsed="false">
      <c r="A28" s="0" t="s">
        <v>666</v>
      </c>
      <c r="B28" s="274" t="n">
        <v>11831.2112</v>
      </c>
      <c r="C28" s="274" t="n">
        <v>36.1974</v>
      </c>
      <c r="D28" s="274" t="n">
        <v>40.71</v>
      </c>
      <c r="E28" s="274" t="n">
        <v>40.8525</v>
      </c>
    </row>
    <row r="29" customFormat="false" ht="15.75" hidden="false" customHeight="false" outlineLevel="0" collapsed="false">
      <c r="A29" s="0" t="s">
        <v>667</v>
      </c>
      <c r="B29" s="274" t="n">
        <v>47642.2248</v>
      </c>
      <c r="C29" s="274" t="n">
        <v>40.006</v>
      </c>
      <c r="D29" s="274" t="n">
        <v>43.8255</v>
      </c>
      <c r="E29" s="274" t="n">
        <v>45.1621</v>
      </c>
    </row>
    <row r="30" customFormat="false" ht="15.75" hidden="false" customHeight="false" outlineLevel="0" collapsed="false">
      <c r="A30" s="0" t="s">
        <v>668</v>
      </c>
      <c r="B30" s="274" t="n">
        <v>25134.236</v>
      </c>
      <c r="C30" s="274" t="n">
        <v>38.3388</v>
      </c>
      <c r="D30" s="274" t="n">
        <v>42.5474</v>
      </c>
      <c r="E30" s="274" t="n">
        <v>43.3147</v>
      </c>
    </row>
    <row r="31" customFormat="false" ht="15.75" hidden="false" customHeight="false" outlineLevel="0" collapsed="false">
      <c r="A31" s="0" t="s">
        <v>669</v>
      </c>
      <c r="B31" s="274" t="n">
        <v>15192.1184</v>
      </c>
      <c r="C31" s="274" t="n">
        <v>36.9451</v>
      </c>
      <c r="D31" s="274" t="n">
        <v>41.4757</v>
      </c>
      <c r="E31" s="274" t="n">
        <v>41.8588</v>
      </c>
    </row>
    <row r="32" customFormat="false" ht="15.75" hidden="false" customHeight="false" outlineLevel="0" collapsed="false">
      <c r="A32" s="0" t="s">
        <v>670</v>
      </c>
      <c r="B32" s="274" t="n">
        <v>9419.532</v>
      </c>
      <c r="C32" s="274" t="n">
        <v>35.4031</v>
      </c>
      <c r="D32" s="274" t="n">
        <v>40.3438</v>
      </c>
      <c r="E32" s="274" t="n">
        <v>40.38</v>
      </c>
    </row>
    <row r="33" customFormat="false" ht="15.75" hidden="false" customHeight="false" outlineLevel="0" collapsed="false">
      <c r="A33" s="0" t="s">
        <v>671</v>
      </c>
      <c r="B33" s="274" t="n">
        <v>180164.4576</v>
      </c>
      <c r="C33" s="274" t="n">
        <v>42.3661</v>
      </c>
      <c r="D33" s="274" t="n">
        <v>42.6769</v>
      </c>
      <c r="E33" s="274" t="n">
        <v>44.4278</v>
      </c>
    </row>
    <row r="34" customFormat="false" ht="15.75" hidden="false" customHeight="false" outlineLevel="0" collapsed="false">
      <c r="A34" s="0" t="s">
        <v>672</v>
      </c>
      <c r="B34" s="274" t="n">
        <v>94400.748</v>
      </c>
      <c r="C34" s="274" t="n">
        <v>37.837</v>
      </c>
      <c r="D34" s="274" t="n">
        <v>41.1016</v>
      </c>
      <c r="E34" s="274" t="n">
        <v>43.2267</v>
      </c>
    </row>
    <row r="35" customFormat="false" ht="15.75" hidden="false" customHeight="false" outlineLevel="0" collapsed="false">
      <c r="A35" s="0" t="s">
        <v>673</v>
      </c>
      <c r="B35" s="274" t="n">
        <v>52177.3128</v>
      </c>
      <c r="C35" s="274" t="n">
        <v>35.4368</v>
      </c>
      <c r="D35" s="274" t="n">
        <v>39.9852</v>
      </c>
      <c r="E35" s="274" t="n">
        <v>42.3193</v>
      </c>
    </row>
    <row r="36" customFormat="false" ht="15.75" hidden="false" customHeight="false" outlineLevel="0" collapsed="false">
      <c r="A36" s="0" t="s">
        <v>674</v>
      </c>
      <c r="B36" s="274" t="n">
        <v>31397.6576</v>
      </c>
      <c r="C36" s="274" t="n">
        <v>33.5113</v>
      </c>
      <c r="D36" s="274" t="n">
        <v>38.5596</v>
      </c>
      <c r="E36" s="274" t="n">
        <v>41.035</v>
      </c>
    </row>
    <row r="37" customFormat="false" ht="15.75" hidden="false" customHeight="false" outlineLevel="0" collapsed="false">
      <c r="A37" s="0" t="s">
        <v>675</v>
      </c>
      <c r="B37" s="274" t="n">
        <v>137618.5728</v>
      </c>
      <c r="C37" s="274" t="n">
        <v>40.0504</v>
      </c>
      <c r="D37" s="274" t="n">
        <v>41.8859</v>
      </c>
      <c r="E37" s="274" t="n">
        <v>43.8134</v>
      </c>
    </row>
    <row r="38" customFormat="false" ht="15.75" hidden="false" customHeight="false" outlineLevel="0" collapsed="false">
      <c r="A38" s="0" t="s">
        <v>676</v>
      </c>
      <c r="B38" s="274" t="n">
        <v>67779.7048</v>
      </c>
      <c r="C38" s="274" t="n">
        <v>36.4681</v>
      </c>
      <c r="D38" s="274" t="n">
        <v>40.3671</v>
      </c>
      <c r="E38" s="274" t="n">
        <v>42.6292</v>
      </c>
    </row>
    <row r="39" customFormat="false" ht="15.75" hidden="false" customHeight="false" outlineLevel="0" collapsed="false">
      <c r="A39" s="0" t="s">
        <v>677</v>
      </c>
      <c r="B39" s="274" t="n">
        <v>40303.6872</v>
      </c>
      <c r="C39" s="274" t="n">
        <v>34.4719</v>
      </c>
      <c r="D39" s="274" t="n">
        <v>39.2666</v>
      </c>
      <c r="E39" s="274" t="n">
        <v>41.689</v>
      </c>
    </row>
    <row r="40" customFormat="false" ht="15.75" hidden="false" customHeight="false" outlineLevel="0" collapsed="false">
      <c r="A40" s="0" t="s">
        <v>678</v>
      </c>
      <c r="B40" s="274" t="n">
        <v>24595.7568</v>
      </c>
      <c r="C40" s="274" t="n">
        <v>32.5281</v>
      </c>
      <c r="D40" s="274" t="n">
        <v>38.2391</v>
      </c>
      <c r="E40" s="274" t="n">
        <v>40.7454</v>
      </c>
    </row>
    <row r="41" customFormat="false" ht="15.75" hidden="false" customHeight="false" outlineLevel="0" collapsed="false">
      <c r="A41" s="0" t="s">
        <v>679</v>
      </c>
      <c r="B41" s="274" t="n">
        <v>101820.0096</v>
      </c>
      <c r="C41" s="274" t="n">
        <v>43.3489</v>
      </c>
      <c r="D41" s="274" t="n">
        <v>42.8902</v>
      </c>
      <c r="E41" s="274" t="n">
        <v>44.731</v>
      </c>
    </row>
    <row r="42" customFormat="false" ht="15.75" hidden="false" customHeight="false" outlineLevel="0" collapsed="false">
      <c r="A42" s="0" t="s">
        <v>680</v>
      </c>
      <c r="B42" s="274" t="n">
        <v>64230.6848</v>
      </c>
      <c r="C42" s="274" t="n">
        <v>40.7638</v>
      </c>
      <c r="D42" s="274" t="n">
        <v>40.7082</v>
      </c>
      <c r="E42" s="274" t="n">
        <v>42.7054</v>
      </c>
    </row>
    <row r="43" customFormat="false" ht="15.75" hidden="false" customHeight="false" outlineLevel="0" collapsed="false">
      <c r="A43" s="0" t="s">
        <v>681</v>
      </c>
      <c r="B43" s="274" t="n">
        <v>41584.2448</v>
      </c>
      <c r="C43" s="274" t="n">
        <v>38.3442</v>
      </c>
      <c r="D43" s="274" t="n">
        <v>39.2469</v>
      </c>
      <c r="E43" s="274" t="n">
        <v>41.3174</v>
      </c>
    </row>
    <row r="44" customFormat="false" ht="15.75" hidden="false" customHeight="false" outlineLevel="0" collapsed="false">
      <c r="A44" s="0" t="s">
        <v>682</v>
      </c>
      <c r="B44" s="274" t="n">
        <v>25723.1568</v>
      </c>
      <c r="C44" s="274" t="n">
        <v>35.8969</v>
      </c>
      <c r="D44" s="274" t="n">
        <v>37.4512</v>
      </c>
      <c r="E44" s="274" t="n">
        <v>39.638</v>
      </c>
    </row>
    <row r="45" customFormat="false" ht="15.75" hidden="false" customHeight="false" outlineLevel="0" collapsed="false">
      <c r="A45" s="0" t="s">
        <v>683</v>
      </c>
      <c r="B45" s="274" t="n">
        <v>81339.1488</v>
      </c>
      <c r="C45" s="274" t="n">
        <v>42.0817</v>
      </c>
      <c r="D45" s="274" t="n">
        <v>41.807</v>
      </c>
      <c r="E45" s="274" t="n">
        <v>43.7234</v>
      </c>
    </row>
    <row r="46" customFormat="false" ht="15.75" hidden="false" customHeight="false" outlineLevel="0" collapsed="false">
      <c r="A46" s="0" t="s">
        <v>684</v>
      </c>
      <c r="B46" s="274" t="n">
        <v>51053.5968</v>
      </c>
      <c r="C46" s="274" t="n">
        <v>39.5486</v>
      </c>
      <c r="D46" s="274" t="n">
        <v>39.7433</v>
      </c>
      <c r="E46" s="274" t="n">
        <v>41.7845</v>
      </c>
    </row>
    <row r="47" customFormat="false" ht="15.75" hidden="false" customHeight="false" outlineLevel="0" collapsed="false">
      <c r="A47" s="0" t="s">
        <v>685</v>
      </c>
      <c r="B47" s="274" t="n">
        <v>32700.6992</v>
      </c>
      <c r="C47" s="274" t="n">
        <v>37.1152</v>
      </c>
      <c r="D47" s="274" t="n">
        <v>38.348</v>
      </c>
      <c r="E47" s="274" t="n">
        <v>40.463</v>
      </c>
    </row>
    <row r="48" customFormat="false" ht="15.75" hidden="false" customHeight="false" outlineLevel="0" collapsed="false">
      <c r="A48" s="0" t="s">
        <v>686</v>
      </c>
      <c r="B48" s="274" t="n">
        <v>20551.7056</v>
      </c>
      <c r="C48" s="274" t="n">
        <v>34.7037</v>
      </c>
      <c r="D48" s="274" t="n">
        <v>37.0435</v>
      </c>
      <c r="E48" s="274" t="n">
        <v>39.2695</v>
      </c>
    </row>
    <row r="49" customFormat="false" ht="15.75" hidden="false" customHeight="false" outlineLevel="0" collapsed="false">
      <c r="A49" s="0" t="s">
        <v>687</v>
      </c>
      <c r="B49" s="274" t="n">
        <v>104641.256</v>
      </c>
      <c r="C49" s="274" t="n">
        <v>43.2566</v>
      </c>
      <c r="D49" s="274" t="n">
        <v>45.5359</v>
      </c>
      <c r="E49" s="274" t="n">
        <v>45.2834</v>
      </c>
    </row>
    <row r="50" customFormat="false" ht="15.75" hidden="false" customHeight="false" outlineLevel="0" collapsed="false">
      <c r="A50" s="0" t="s">
        <v>688</v>
      </c>
      <c r="B50" s="274" t="n">
        <v>67849.5008</v>
      </c>
      <c r="C50" s="274" t="n">
        <v>40.4545</v>
      </c>
      <c r="D50" s="274" t="n">
        <v>43.6016</v>
      </c>
      <c r="E50" s="274" t="n">
        <v>43.8283</v>
      </c>
    </row>
    <row r="51" customFormat="false" ht="15.75" hidden="false" customHeight="false" outlineLevel="0" collapsed="false">
      <c r="A51" s="0" t="s">
        <v>689</v>
      </c>
      <c r="B51" s="274" t="n">
        <v>43924.5616</v>
      </c>
      <c r="C51" s="274" t="n">
        <v>37.9347</v>
      </c>
      <c r="D51" s="274" t="n">
        <v>42.112</v>
      </c>
      <c r="E51" s="274" t="n">
        <v>42.627</v>
      </c>
    </row>
    <row r="52" customFormat="false" ht="15.75" hidden="false" customHeight="false" outlineLevel="0" collapsed="false">
      <c r="A52" s="0" t="s">
        <v>690</v>
      </c>
      <c r="B52" s="274" t="n">
        <v>27749.4208</v>
      </c>
      <c r="C52" s="274" t="n">
        <v>35.5213</v>
      </c>
      <c r="D52" s="274" t="n">
        <v>40.0994</v>
      </c>
      <c r="E52" s="274" t="n">
        <v>40.882</v>
      </c>
    </row>
    <row r="53" customFormat="false" ht="15.75" hidden="false" customHeight="false" outlineLevel="0" collapsed="false">
      <c r="A53" s="0" t="s">
        <v>691</v>
      </c>
      <c r="B53" s="274" t="n">
        <v>84901.8496</v>
      </c>
      <c r="C53" s="274" t="n">
        <v>41.8859</v>
      </c>
      <c r="D53" s="274" t="n">
        <v>44.5954</v>
      </c>
      <c r="E53" s="274" t="n">
        <v>44.5788</v>
      </c>
    </row>
    <row r="54" customFormat="false" ht="15.75" hidden="false" customHeight="false" outlineLevel="0" collapsed="false">
      <c r="A54" s="0" t="s">
        <v>692</v>
      </c>
      <c r="B54" s="274" t="n">
        <v>54342.352</v>
      </c>
      <c r="C54" s="274" t="n">
        <v>39.1785</v>
      </c>
      <c r="D54" s="274" t="n">
        <v>42.6211</v>
      </c>
      <c r="E54" s="274" t="n">
        <v>43.0445</v>
      </c>
    </row>
    <row r="55" customFormat="false" ht="15.75" hidden="false" customHeight="false" outlineLevel="0" collapsed="false">
      <c r="A55" s="0" t="s">
        <v>693</v>
      </c>
      <c r="B55" s="274" t="n">
        <v>34771.3008</v>
      </c>
      <c r="C55" s="274" t="n">
        <v>36.695</v>
      </c>
      <c r="D55" s="274" t="n">
        <v>41.1248</v>
      </c>
      <c r="E55" s="274" t="n">
        <v>41.7678</v>
      </c>
    </row>
    <row r="56" customFormat="false" ht="15.75" hidden="false" customHeight="false" outlineLevel="0" collapsed="false">
      <c r="A56" s="0" t="s">
        <v>694</v>
      </c>
      <c r="B56" s="274" t="n">
        <v>22522.4976</v>
      </c>
      <c r="C56" s="274" t="n">
        <v>34.4027</v>
      </c>
      <c r="D56" s="274" t="n">
        <v>39.6152</v>
      </c>
      <c r="E56" s="274" t="n">
        <v>40.4648</v>
      </c>
    </row>
    <row r="57" customFormat="false" ht="15.75" hidden="false" customHeight="false" outlineLevel="0" collapsed="false">
      <c r="A57" s="0" t="s">
        <v>695</v>
      </c>
      <c r="B57" s="274" t="n">
        <v>22211.9016</v>
      </c>
      <c r="C57" s="274" t="n">
        <v>42.6817</v>
      </c>
      <c r="D57" s="274" t="n">
        <v>44.425</v>
      </c>
      <c r="E57" s="274" t="n">
        <v>45.9023</v>
      </c>
    </row>
    <row r="58" customFormat="false" ht="15.75" hidden="false" customHeight="false" outlineLevel="0" collapsed="false">
      <c r="A58" s="0" t="s">
        <v>696</v>
      </c>
      <c r="B58" s="274" t="n">
        <v>13610.4792</v>
      </c>
      <c r="C58" s="274" t="n">
        <v>41.3396</v>
      </c>
      <c r="D58" s="274" t="n">
        <v>42.9349</v>
      </c>
      <c r="E58" s="274" t="n">
        <v>44.0222</v>
      </c>
    </row>
    <row r="59" customFormat="false" ht="15.75" hidden="false" customHeight="false" outlineLevel="0" collapsed="false">
      <c r="A59" s="0" t="s">
        <v>697</v>
      </c>
      <c r="B59" s="274" t="n">
        <v>8727.4968</v>
      </c>
      <c r="C59" s="274" t="n">
        <v>39.8306</v>
      </c>
      <c r="D59" s="274" t="n">
        <v>41.8377</v>
      </c>
      <c r="E59" s="274" t="n">
        <v>42.7691</v>
      </c>
    </row>
    <row r="60" customFormat="false" ht="15.75" hidden="false" customHeight="false" outlineLevel="0" collapsed="false">
      <c r="A60" s="0" t="s">
        <v>698</v>
      </c>
      <c r="B60" s="274" t="n">
        <v>5349.0584</v>
      </c>
      <c r="C60" s="274" t="n">
        <v>38.005</v>
      </c>
      <c r="D60" s="274" t="n">
        <v>40.3979</v>
      </c>
      <c r="E60" s="274" t="n">
        <v>41.4161</v>
      </c>
    </row>
    <row r="61" customFormat="false" ht="15.75" hidden="false" customHeight="false" outlineLevel="0" collapsed="false">
      <c r="A61" s="0" t="s">
        <v>699</v>
      </c>
      <c r="B61" s="274" t="n">
        <v>17389.724</v>
      </c>
      <c r="C61" s="274" t="n">
        <v>42.0452</v>
      </c>
      <c r="D61" s="274" t="n">
        <v>43.6791</v>
      </c>
      <c r="E61" s="274" t="n">
        <v>44.9567</v>
      </c>
    </row>
    <row r="62" customFormat="false" ht="15.75" hidden="false" customHeight="false" outlineLevel="0" collapsed="false">
      <c r="A62" s="0" t="s">
        <v>700</v>
      </c>
      <c r="B62" s="274" t="n">
        <v>10765.0384</v>
      </c>
      <c r="C62" s="274" t="n">
        <v>40.6177</v>
      </c>
      <c r="D62" s="274" t="n">
        <v>42.2035</v>
      </c>
      <c r="E62" s="274" t="n">
        <v>43.1679</v>
      </c>
    </row>
    <row r="63" customFormat="false" ht="15.75" hidden="false" customHeight="false" outlineLevel="0" collapsed="false">
      <c r="A63" s="0" t="s">
        <v>701</v>
      </c>
      <c r="B63" s="274" t="n">
        <v>6825.928</v>
      </c>
      <c r="C63" s="274" t="n">
        <v>38.9367</v>
      </c>
      <c r="D63" s="274" t="n">
        <v>41.1171</v>
      </c>
      <c r="E63" s="274" t="n">
        <v>42.0511</v>
      </c>
    </row>
    <row r="64" customFormat="false" ht="15.75" hidden="false" customHeight="false" outlineLevel="0" collapsed="false">
      <c r="A64" s="0" t="s">
        <v>702</v>
      </c>
      <c r="B64" s="274" t="n">
        <v>4251.2504</v>
      </c>
      <c r="C64" s="274" t="n">
        <v>37.0229</v>
      </c>
      <c r="D64" s="274" t="n">
        <v>40.0603</v>
      </c>
      <c r="E64" s="274" t="n">
        <v>41.1466</v>
      </c>
    </row>
    <row r="65" customFormat="false" ht="15.75" hidden="false" customHeight="false" outlineLevel="0" collapsed="false">
      <c r="A65" s="0" t="s">
        <v>703</v>
      </c>
      <c r="B65" s="274" t="n">
        <v>52700.8288</v>
      </c>
      <c r="C65" s="274" t="n">
        <v>41.6784</v>
      </c>
      <c r="D65" s="274" t="n">
        <v>43.2031</v>
      </c>
      <c r="E65" s="274" t="n">
        <v>44.0483</v>
      </c>
    </row>
    <row r="66" customFormat="false" ht="15.75" hidden="false" customHeight="false" outlineLevel="0" collapsed="false">
      <c r="A66" s="0" t="s">
        <v>704</v>
      </c>
      <c r="B66" s="274" t="n">
        <v>32364.7088</v>
      </c>
      <c r="C66" s="274" t="n">
        <v>39.1848</v>
      </c>
      <c r="D66" s="274" t="n">
        <v>41.0635</v>
      </c>
      <c r="E66" s="274" t="n">
        <v>41.7904</v>
      </c>
    </row>
    <row r="67" customFormat="false" ht="15.75" hidden="false" customHeight="false" outlineLevel="0" collapsed="false">
      <c r="A67" s="0" t="s">
        <v>705</v>
      </c>
      <c r="B67" s="274" t="n">
        <v>19685.5072</v>
      </c>
      <c r="C67" s="274" t="n">
        <v>36.8005</v>
      </c>
      <c r="D67" s="274" t="n">
        <v>39.5602</v>
      </c>
      <c r="E67" s="274" t="n">
        <v>40.4056</v>
      </c>
    </row>
    <row r="68" customFormat="false" ht="15.75" hidden="false" customHeight="false" outlineLevel="0" collapsed="false">
      <c r="A68" s="0" t="s">
        <v>706</v>
      </c>
      <c r="B68" s="274" t="n">
        <v>11090.6032</v>
      </c>
      <c r="C68" s="274" t="n">
        <v>34.4479</v>
      </c>
      <c r="D68" s="274" t="n">
        <v>37.7388</v>
      </c>
      <c r="E68" s="274" t="n">
        <v>39.0554</v>
      </c>
    </row>
    <row r="69" customFormat="false" ht="15.75" hidden="false" customHeight="false" outlineLevel="0" collapsed="false">
      <c r="A69" s="0" t="s">
        <v>707</v>
      </c>
      <c r="B69" s="274" t="n">
        <v>41673.1872</v>
      </c>
      <c r="C69" s="274" t="n">
        <v>40.4648</v>
      </c>
      <c r="D69" s="274" t="n">
        <v>42.1531</v>
      </c>
      <c r="E69" s="274" t="n">
        <v>42.9108</v>
      </c>
    </row>
    <row r="70" customFormat="false" ht="15.75" hidden="false" customHeight="false" outlineLevel="0" collapsed="false">
      <c r="A70" s="0" t="s">
        <v>708</v>
      </c>
      <c r="B70" s="274" t="n">
        <v>25091.0848</v>
      </c>
      <c r="C70" s="274" t="n">
        <v>37.9959</v>
      </c>
      <c r="D70" s="274" t="n">
        <v>40.0648</v>
      </c>
      <c r="E70" s="274" t="n">
        <v>40.8448</v>
      </c>
    </row>
    <row r="71" customFormat="false" ht="15.75" hidden="false" customHeight="false" outlineLevel="0" collapsed="false">
      <c r="A71" s="0" t="s">
        <v>709</v>
      </c>
      <c r="B71" s="274" t="n">
        <v>14808.7928</v>
      </c>
      <c r="C71" s="274" t="n">
        <v>35.6087</v>
      </c>
      <c r="D71" s="274" t="n">
        <v>38.6312</v>
      </c>
      <c r="E71" s="274" t="n">
        <v>39.6737</v>
      </c>
    </row>
    <row r="72" customFormat="false" ht="15.75" hidden="false" customHeight="false" outlineLevel="0" collapsed="false">
      <c r="A72" s="0" t="s">
        <v>710</v>
      </c>
      <c r="B72" s="274" t="n">
        <v>8365.3992</v>
      </c>
      <c r="C72" s="274" t="n">
        <v>33.3353</v>
      </c>
      <c r="D72" s="274" t="n">
        <v>37.3469</v>
      </c>
      <c r="E72" s="274" t="n">
        <v>38.8105</v>
      </c>
    </row>
    <row r="73" customFormat="false" ht="15.75" hidden="false" customHeight="false" outlineLevel="0" collapsed="false">
      <c r="A73" s="0" t="s">
        <v>711</v>
      </c>
      <c r="B73" s="274" t="n">
        <v>105423.0848</v>
      </c>
      <c r="C73" s="274" t="n">
        <v>40.5687</v>
      </c>
      <c r="D73" s="274" t="n">
        <v>41.6507</v>
      </c>
      <c r="E73" s="274" t="n">
        <v>44.1277</v>
      </c>
    </row>
    <row r="74" customFormat="false" ht="15.75" hidden="false" customHeight="false" outlineLevel="0" collapsed="false">
      <c r="A74" s="0" t="s">
        <v>712</v>
      </c>
      <c r="B74" s="274" t="n">
        <v>55478.7368</v>
      </c>
      <c r="C74" s="274" t="n">
        <v>38.3547</v>
      </c>
      <c r="D74" s="274" t="n">
        <v>39.7019</v>
      </c>
      <c r="E74" s="274" t="n">
        <v>42.4208</v>
      </c>
    </row>
    <row r="75" customFormat="false" ht="15.75" hidden="false" customHeight="false" outlineLevel="0" collapsed="false">
      <c r="A75" s="0" t="s">
        <v>713</v>
      </c>
      <c r="B75" s="274" t="n">
        <v>34065.9408</v>
      </c>
      <c r="C75" s="274" t="n">
        <v>36.6157</v>
      </c>
      <c r="D75" s="274" t="n">
        <v>38.8569</v>
      </c>
      <c r="E75" s="274" t="n">
        <v>41.1391</v>
      </c>
    </row>
    <row r="76" customFormat="false" ht="15.75" hidden="false" customHeight="false" outlineLevel="0" collapsed="false">
      <c r="A76" s="0" t="s">
        <v>714</v>
      </c>
      <c r="B76" s="274" t="n">
        <v>20372.9536</v>
      </c>
      <c r="C76" s="274" t="n">
        <v>34.7272</v>
      </c>
      <c r="D76" s="274" t="n">
        <v>37.7392</v>
      </c>
      <c r="E76" s="274" t="n">
        <v>39.3798</v>
      </c>
    </row>
    <row r="77" customFormat="false" ht="15.75" hidden="false" customHeight="false" outlineLevel="0" collapsed="false">
      <c r="A77" s="0" t="s">
        <v>715</v>
      </c>
      <c r="B77" s="274" t="n">
        <v>74694.5216</v>
      </c>
      <c r="C77" s="274" t="n">
        <v>39.3445</v>
      </c>
      <c r="D77" s="274" t="n">
        <v>40.5378</v>
      </c>
      <c r="E77" s="274" t="n">
        <v>43.2953</v>
      </c>
    </row>
    <row r="78" customFormat="false" ht="15.75" hidden="false" customHeight="false" outlineLevel="0" collapsed="false">
      <c r="A78" s="0" t="s">
        <v>716</v>
      </c>
      <c r="B78" s="274" t="n">
        <v>42828.0832</v>
      </c>
      <c r="C78" s="274" t="n">
        <v>37.4934</v>
      </c>
      <c r="D78" s="274" t="n">
        <v>39.1383</v>
      </c>
      <c r="E78" s="274" t="n">
        <v>41.5812</v>
      </c>
    </row>
    <row r="79" customFormat="false" ht="15.75" hidden="false" customHeight="false" outlineLevel="0" collapsed="false">
      <c r="A79" s="0" t="s">
        <v>717</v>
      </c>
      <c r="B79" s="274" t="n">
        <v>26332.1664</v>
      </c>
      <c r="C79" s="274" t="n">
        <v>35.6856</v>
      </c>
      <c r="D79" s="274" t="n">
        <v>38.3175</v>
      </c>
      <c r="E79" s="274" t="n">
        <v>40.2767</v>
      </c>
    </row>
    <row r="80" customFormat="false" ht="15.75" hidden="false" customHeight="false" outlineLevel="0" collapsed="false">
      <c r="A80" s="0" t="s">
        <v>718</v>
      </c>
      <c r="B80" s="274" t="n">
        <v>15989.3408</v>
      </c>
      <c r="C80" s="274" t="n">
        <v>33.7539</v>
      </c>
      <c r="D80" s="274" t="n">
        <v>37.4614</v>
      </c>
      <c r="E80" s="274" t="n">
        <v>38.9379</v>
      </c>
    </row>
    <row r="81" customFormat="false" ht="15.75" hidden="false" customHeight="false" outlineLevel="0" collapsed="false">
      <c r="A81" s="0" t="s">
        <v>719</v>
      </c>
      <c r="B81" s="274" t="n">
        <v>71127.8432</v>
      </c>
      <c r="C81" s="274" t="n">
        <v>41.251</v>
      </c>
      <c r="D81" s="274" t="n">
        <v>44.381</v>
      </c>
      <c r="E81" s="274" t="n">
        <v>45.9555</v>
      </c>
    </row>
    <row r="82" customFormat="false" ht="15.75" hidden="false" customHeight="false" outlineLevel="0" collapsed="false">
      <c r="A82" s="0" t="s">
        <v>720</v>
      </c>
      <c r="B82" s="274" t="n">
        <v>33950.5168</v>
      </c>
      <c r="C82" s="274" t="n">
        <v>39.0873</v>
      </c>
      <c r="D82" s="274" t="n">
        <v>43.1854</v>
      </c>
      <c r="E82" s="274" t="n">
        <v>44.2315</v>
      </c>
    </row>
    <row r="83" customFormat="false" ht="15.75" hidden="false" customHeight="false" outlineLevel="0" collapsed="false">
      <c r="A83" s="0" t="s">
        <v>721</v>
      </c>
      <c r="B83" s="274" t="n">
        <v>19668.076</v>
      </c>
      <c r="C83" s="274" t="n">
        <v>37.658</v>
      </c>
      <c r="D83" s="274" t="n">
        <v>42.1942</v>
      </c>
      <c r="E83" s="274" t="n">
        <v>42.821</v>
      </c>
    </row>
    <row r="84" customFormat="false" ht="15.75" hidden="false" customHeight="false" outlineLevel="0" collapsed="false">
      <c r="A84" s="0" t="s">
        <v>722</v>
      </c>
      <c r="B84" s="274" t="n">
        <v>11831.2112</v>
      </c>
      <c r="C84" s="274" t="n">
        <v>36.1974</v>
      </c>
      <c r="D84" s="274" t="n">
        <v>40.71</v>
      </c>
      <c r="E84" s="274" t="n">
        <v>40.8525</v>
      </c>
    </row>
    <row r="85" customFormat="false" ht="15.75" hidden="false" customHeight="false" outlineLevel="0" collapsed="false">
      <c r="A85" s="0" t="s">
        <v>723</v>
      </c>
      <c r="B85" s="274" t="n">
        <v>47642.2248</v>
      </c>
      <c r="C85" s="274" t="n">
        <v>40.006</v>
      </c>
      <c r="D85" s="274" t="n">
        <v>43.8255</v>
      </c>
      <c r="E85" s="274" t="n">
        <v>45.1621</v>
      </c>
    </row>
    <row r="86" customFormat="false" ht="15.75" hidden="false" customHeight="false" outlineLevel="0" collapsed="false">
      <c r="A86" s="0" t="s">
        <v>724</v>
      </c>
      <c r="B86" s="274" t="n">
        <v>25134.236</v>
      </c>
      <c r="C86" s="274" t="n">
        <v>38.3388</v>
      </c>
      <c r="D86" s="274" t="n">
        <v>42.5474</v>
      </c>
      <c r="E86" s="274" t="n">
        <v>43.3147</v>
      </c>
    </row>
    <row r="87" customFormat="false" ht="15.75" hidden="false" customHeight="false" outlineLevel="0" collapsed="false">
      <c r="A87" s="0" t="s">
        <v>725</v>
      </c>
      <c r="B87" s="274" t="n">
        <v>15192.1184</v>
      </c>
      <c r="C87" s="274" t="n">
        <v>36.9451</v>
      </c>
      <c r="D87" s="274" t="n">
        <v>41.4757</v>
      </c>
      <c r="E87" s="274" t="n">
        <v>41.8588</v>
      </c>
    </row>
    <row r="88" customFormat="false" ht="15.75" hidden="false" customHeight="false" outlineLevel="0" collapsed="false">
      <c r="A88" s="0" t="s">
        <v>726</v>
      </c>
      <c r="B88" s="274" t="n">
        <v>9419.532</v>
      </c>
      <c r="C88" s="274" t="n">
        <v>35.4031</v>
      </c>
      <c r="D88" s="274" t="n">
        <v>40.3438</v>
      </c>
      <c r="E88" s="274" t="n">
        <v>40.38</v>
      </c>
    </row>
    <row r="89" customFormat="false" ht="15.75" hidden="false" customHeight="false" outlineLevel="0" collapsed="false">
      <c r="A89" s="0" t="s">
        <v>727</v>
      </c>
      <c r="B89" s="274" t="n">
        <v>180164.4576</v>
      </c>
      <c r="C89" s="274" t="n">
        <v>42.3661</v>
      </c>
      <c r="D89" s="274" t="n">
        <v>42.6769</v>
      </c>
      <c r="E89" s="274" t="n">
        <v>44.4278</v>
      </c>
    </row>
    <row r="90" customFormat="false" ht="15.75" hidden="false" customHeight="false" outlineLevel="0" collapsed="false">
      <c r="A90" s="0" t="s">
        <v>728</v>
      </c>
      <c r="B90" s="274" t="n">
        <v>94400.748</v>
      </c>
      <c r="C90" s="274" t="n">
        <v>37.837</v>
      </c>
      <c r="D90" s="274" t="n">
        <v>41.1016</v>
      </c>
      <c r="E90" s="274" t="n">
        <v>43.2267</v>
      </c>
    </row>
    <row r="91" customFormat="false" ht="15.75" hidden="false" customHeight="false" outlineLevel="0" collapsed="false">
      <c r="A91" s="0" t="s">
        <v>729</v>
      </c>
      <c r="B91" s="274" t="n">
        <v>52177.3128</v>
      </c>
      <c r="C91" s="274" t="n">
        <v>35.4368</v>
      </c>
      <c r="D91" s="274" t="n">
        <v>39.9852</v>
      </c>
      <c r="E91" s="274" t="n">
        <v>42.3193</v>
      </c>
    </row>
    <row r="92" customFormat="false" ht="15.75" hidden="false" customHeight="false" outlineLevel="0" collapsed="false">
      <c r="A92" s="0" t="s">
        <v>730</v>
      </c>
      <c r="B92" s="274" t="n">
        <v>31397.6576</v>
      </c>
      <c r="C92" s="274" t="n">
        <v>33.5113</v>
      </c>
      <c r="D92" s="274" t="n">
        <v>38.5596</v>
      </c>
      <c r="E92" s="274" t="n">
        <v>41.035</v>
      </c>
    </row>
    <row r="93" customFormat="false" ht="15.75" hidden="false" customHeight="false" outlineLevel="0" collapsed="false">
      <c r="A93" s="0" t="s">
        <v>731</v>
      </c>
      <c r="B93" s="274" t="n">
        <v>137618.5728</v>
      </c>
      <c r="C93" s="274" t="n">
        <v>40.0504</v>
      </c>
      <c r="D93" s="274" t="n">
        <v>41.8859</v>
      </c>
      <c r="E93" s="274" t="n">
        <v>43.8134</v>
      </c>
    </row>
    <row r="94" customFormat="false" ht="15.75" hidden="false" customHeight="false" outlineLevel="0" collapsed="false">
      <c r="A94" s="0" t="s">
        <v>732</v>
      </c>
      <c r="B94" s="274" t="n">
        <v>67779.7048</v>
      </c>
      <c r="C94" s="274" t="n">
        <v>36.4681</v>
      </c>
      <c r="D94" s="274" t="n">
        <v>40.3671</v>
      </c>
      <c r="E94" s="274" t="n">
        <v>42.6292</v>
      </c>
    </row>
    <row r="95" customFormat="false" ht="15.75" hidden="false" customHeight="false" outlineLevel="0" collapsed="false">
      <c r="A95" s="0" t="s">
        <v>733</v>
      </c>
      <c r="B95" s="274" t="n">
        <v>40303.6872</v>
      </c>
      <c r="C95" s="274" t="n">
        <v>34.4719</v>
      </c>
      <c r="D95" s="274" t="n">
        <v>39.2666</v>
      </c>
      <c r="E95" s="274" t="n">
        <v>41.689</v>
      </c>
    </row>
    <row r="96" customFormat="false" ht="15.75" hidden="false" customHeight="false" outlineLevel="0" collapsed="false">
      <c r="A96" s="0" t="s">
        <v>734</v>
      </c>
      <c r="B96" s="274" t="n">
        <v>24595.7568</v>
      </c>
      <c r="C96" s="274" t="n">
        <v>32.5281</v>
      </c>
      <c r="D96" s="274" t="n">
        <v>38.2391</v>
      </c>
      <c r="E96" s="274" t="n">
        <v>40.7454</v>
      </c>
    </row>
    <row r="97" customFormat="false" ht="15.75" hidden="false" customHeight="false" outlineLevel="0" collapsed="false">
      <c r="A97" s="0" t="s">
        <v>735</v>
      </c>
      <c r="B97" s="274" t="n">
        <v>23865.848</v>
      </c>
      <c r="C97" s="274" t="n">
        <v>42.6364</v>
      </c>
      <c r="D97" s="274" t="n">
        <v>42.2517</v>
      </c>
      <c r="E97" s="274" t="n">
        <v>44.6984</v>
      </c>
    </row>
    <row r="98" customFormat="false" ht="15.75" hidden="false" customHeight="false" outlineLevel="0" collapsed="false">
      <c r="A98" s="0" t="s">
        <v>736</v>
      </c>
      <c r="B98" s="274" t="n">
        <v>9565.2944</v>
      </c>
      <c r="C98" s="274" t="n">
        <v>40.2995</v>
      </c>
      <c r="D98" s="274" t="n">
        <v>40.5468</v>
      </c>
      <c r="E98" s="274" t="n">
        <v>42.9955</v>
      </c>
    </row>
    <row r="99" customFormat="false" ht="15.75" hidden="false" customHeight="false" outlineLevel="0" collapsed="false">
      <c r="A99" s="0" t="s">
        <v>737</v>
      </c>
      <c r="B99" s="274" t="n">
        <v>4215.488</v>
      </c>
      <c r="C99" s="274" t="n">
        <v>38.0884</v>
      </c>
      <c r="D99" s="274" t="n">
        <v>39.0584</v>
      </c>
      <c r="E99" s="274" t="n">
        <v>41.4532</v>
      </c>
    </row>
    <row r="100" customFormat="false" ht="15.75" hidden="false" customHeight="false" outlineLevel="0" collapsed="false">
      <c r="A100" s="0" t="s">
        <v>738</v>
      </c>
      <c r="B100" s="274" t="n">
        <v>2118.712</v>
      </c>
      <c r="C100" s="274" t="n">
        <v>35.9212</v>
      </c>
      <c r="D100" s="274" t="n">
        <v>37.9428</v>
      </c>
      <c r="E100" s="274" t="n">
        <v>40.2836</v>
      </c>
    </row>
    <row r="101" customFormat="false" ht="15.75" hidden="false" customHeight="false" outlineLevel="0" collapsed="false">
      <c r="A101" s="0" t="s">
        <v>739</v>
      </c>
      <c r="B101" s="274" t="n">
        <v>15268.072</v>
      </c>
      <c r="C101" s="274" t="n">
        <v>41.4835</v>
      </c>
      <c r="D101" s="274" t="n">
        <v>41.3811</v>
      </c>
      <c r="E101" s="274" t="n">
        <v>43.8547</v>
      </c>
    </row>
    <row r="102" customFormat="false" ht="15.75" hidden="false" customHeight="false" outlineLevel="0" collapsed="false">
      <c r="A102" s="0" t="s">
        <v>740</v>
      </c>
      <c r="B102" s="274" t="n">
        <v>6228.1456</v>
      </c>
      <c r="C102" s="274" t="n">
        <v>39.1637</v>
      </c>
      <c r="D102" s="274" t="n">
        <v>39.7616</v>
      </c>
      <c r="E102" s="274" t="n">
        <v>42.1715</v>
      </c>
    </row>
    <row r="103" customFormat="false" ht="15.75" hidden="false" customHeight="false" outlineLevel="0" collapsed="false">
      <c r="A103" s="0" t="s">
        <v>741</v>
      </c>
      <c r="B103" s="274" t="n">
        <v>2992.3408</v>
      </c>
      <c r="C103" s="274" t="n">
        <v>37.0162</v>
      </c>
      <c r="D103" s="274" t="n">
        <v>38.6758</v>
      </c>
      <c r="E103" s="274" t="n">
        <v>41.0564</v>
      </c>
    </row>
    <row r="104" customFormat="false" ht="15.75" hidden="false" customHeight="false" outlineLevel="0" collapsed="false">
      <c r="A104" s="0" t="s">
        <v>742</v>
      </c>
      <c r="B104" s="274" t="n">
        <v>1555.9088</v>
      </c>
      <c r="C104" s="274" t="n">
        <v>34.8203</v>
      </c>
      <c r="D104" s="274" t="n">
        <v>37.4719</v>
      </c>
      <c r="E104" s="274" t="n">
        <v>39.7858</v>
      </c>
    </row>
    <row r="105" customFormat="false" ht="15.75" hidden="false" customHeight="false" outlineLevel="0" collapsed="false">
      <c r="A105" s="0" t="s">
        <v>743</v>
      </c>
      <c r="B105" s="274" t="n">
        <v>54845.1344</v>
      </c>
      <c r="C105" s="274" t="n">
        <v>42.108</v>
      </c>
      <c r="D105" s="274" t="n">
        <v>45.265</v>
      </c>
      <c r="E105" s="274" t="n">
        <v>44.968</v>
      </c>
    </row>
    <row r="106" customFormat="false" ht="15.75" hidden="false" customHeight="false" outlineLevel="0" collapsed="false">
      <c r="A106" s="0" t="s">
        <v>744</v>
      </c>
      <c r="B106" s="274" t="n">
        <v>27682.7136</v>
      </c>
      <c r="C106" s="274" t="n">
        <v>39.3092</v>
      </c>
      <c r="D106" s="274" t="n">
        <v>43.6126</v>
      </c>
      <c r="E106" s="274" t="n">
        <v>43.7908</v>
      </c>
    </row>
    <row r="107" customFormat="false" ht="15.75" hidden="false" customHeight="false" outlineLevel="0" collapsed="false">
      <c r="A107" s="0" t="s">
        <v>745</v>
      </c>
      <c r="B107" s="274" t="n">
        <v>15100.4416</v>
      </c>
      <c r="C107" s="274" t="n">
        <v>36.7023</v>
      </c>
      <c r="D107" s="274" t="n">
        <v>42.0402</v>
      </c>
      <c r="E107" s="274" t="n">
        <v>42.5609</v>
      </c>
    </row>
    <row r="108" customFormat="false" ht="15.75" hidden="false" customHeight="false" outlineLevel="0" collapsed="false">
      <c r="A108" s="0" t="s">
        <v>746</v>
      </c>
      <c r="B108" s="274" t="n">
        <v>8920.1712</v>
      </c>
      <c r="C108" s="274" t="n">
        <v>34.2236</v>
      </c>
      <c r="D108" s="274" t="n">
        <v>40.7837</v>
      </c>
      <c r="E108" s="274" t="n">
        <v>41.5255</v>
      </c>
    </row>
    <row r="109" customFormat="false" ht="15.75" hidden="false" customHeight="false" outlineLevel="0" collapsed="false">
      <c r="A109" s="0" t="s">
        <v>747</v>
      </c>
      <c r="B109" s="274" t="n">
        <v>39207.6</v>
      </c>
      <c r="C109" s="274" t="n">
        <v>40.7035</v>
      </c>
      <c r="D109" s="274" t="n">
        <v>44.4667</v>
      </c>
      <c r="E109" s="274" t="n">
        <v>44.4055</v>
      </c>
    </row>
    <row r="110" customFormat="false" ht="15.75" hidden="false" customHeight="false" outlineLevel="0" collapsed="false">
      <c r="A110" s="0" t="s">
        <v>748</v>
      </c>
      <c r="B110" s="274" t="n">
        <v>20174.9392</v>
      </c>
      <c r="C110" s="274" t="n">
        <v>37.9831</v>
      </c>
      <c r="D110" s="274" t="n">
        <v>42.7569</v>
      </c>
      <c r="E110" s="274" t="n">
        <v>43.1403</v>
      </c>
    </row>
    <row r="111" customFormat="false" ht="15.75" hidden="false" customHeight="false" outlineLevel="0" collapsed="false">
      <c r="A111" s="0" t="s">
        <v>749</v>
      </c>
      <c r="B111" s="274" t="n">
        <v>11533.4352</v>
      </c>
      <c r="C111" s="274" t="n">
        <v>35.4453</v>
      </c>
      <c r="D111" s="274" t="n">
        <v>41.5856</v>
      </c>
      <c r="E111" s="274" t="n">
        <v>42.192</v>
      </c>
    </row>
    <row r="112" customFormat="false" ht="15.75" hidden="false" customHeight="false" outlineLevel="0" collapsed="false">
      <c r="A112" s="0" t="s">
        <v>750</v>
      </c>
      <c r="B112" s="274" t="n">
        <v>7047.8448</v>
      </c>
      <c r="C112" s="274" t="n">
        <v>33.05</v>
      </c>
      <c r="D112" s="274" t="n">
        <v>40.3359</v>
      </c>
      <c r="E112" s="274" t="n">
        <v>41.1217</v>
      </c>
    </row>
    <row r="113" customFormat="false" ht="15.75" hidden="false" customHeight="false" outlineLevel="0" collapsed="false">
      <c r="A113" s="0" t="s">
        <v>751</v>
      </c>
      <c r="B113" s="274" t="n">
        <v>7961.7464</v>
      </c>
      <c r="C113" s="274" t="n">
        <v>42.1796</v>
      </c>
      <c r="D113" s="274" t="n">
        <v>43.8608</v>
      </c>
      <c r="E113" s="274" t="n">
        <v>45.5888</v>
      </c>
    </row>
    <row r="114" customFormat="false" ht="15.75" hidden="false" customHeight="false" outlineLevel="0" collapsed="false">
      <c r="A114" s="0" t="s">
        <v>752</v>
      </c>
      <c r="B114" s="274" t="n">
        <v>3905.544</v>
      </c>
      <c r="C114" s="274" t="n">
        <v>40.8196</v>
      </c>
      <c r="D114" s="274" t="n">
        <v>42.5521</v>
      </c>
      <c r="E114" s="274" t="n">
        <v>43.9018</v>
      </c>
    </row>
    <row r="115" customFormat="false" ht="15.75" hidden="false" customHeight="false" outlineLevel="0" collapsed="false">
      <c r="A115" s="0" t="s">
        <v>753</v>
      </c>
      <c r="B115" s="274" t="n">
        <v>2129.224</v>
      </c>
      <c r="C115" s="274" t="n">
        <v>39.0674</v>
      </c>
      <c r="D115" s="274" t="n">
        <v>41.2669</v>
      </c>
      <c r="E115" s="274" t="n">
        <v>42.4487</v>
      </c>
    </row>
    <row r="116" customFormat="false" ht="15.75" hidden="false" customHeight="false" outlineLevel="0" collapsed="false">
      <c r="A116" s="0" t="s">
        <v>754</v>
      </c>
      <c r="B116" s="274" t="n">
        <v>1192.9304</v>
      </c>
      <c r="C116" s="274" t="n">
        <v>37.0039</v>
      </c>
      <c r="D116" s="274" t="n">
        <v>40.236</v>
      </c>
      <c r="E116" s="274" t="n">
        <v>41.4469</v>
      </c>
    </row>
    <row r="117" customFormat="false" ht="15.75" hidden="false" customHeight="false" outlineLevel="0" collapsed="false">
      <c r="A117" s="0" t="s">
        <v>755</v>
      </c>
      <c r="B117" s="274" t="n">
        <v>5478.8728</v>
      </c>
      <c r="C117" s="274" t="n">
        <v>41.5542</v>
      </c>
      <c r="D117" s="274" t="n">
        <v>43.2266</v>
      </c>
      <c r="E117" s="274" t="n">
        <v>44.7497</v>
      </c>
    </row>
    <row r="118" customFormat="false" ht="15.75" hidden="false" customHeight="false" outlineLevel="0" collapsed="false">
      <c r="A118" s="0" t="s">
        <v>756</v>
      </c>
      <c r="B118" s="274" t="n">
        <v>2862.084</v>
      </c>
      <c r="C118" s="274" t="n">
        <v>39.9909</v>
      </c>
      <c r="D118" s="274" t="n">
        <v>41.8618</v>
      </c>
      <c r="E118" s="274" t="n">
        <v>43.1083</v>
      </c>
    </row>
    <row r="119" customFormat="false" ht="15.75" hidden="false" customHeight="false" outlineLevel="0" collapsed="false">
      <c r="A119" s="0" t="s">
        <v>757</v>
      </c>
      <c r="B119" s="274" t="n">
        <v>1610.5744</v>
      </c>
      <c r="C119" s="274" t="n">
        <v>38.0684</v>
      </c>
      <c r="D119" s="274" t="n">
        <v>40.898</v>
      </c>
      <c r="E119" s="274" t="n">
        <v>42.0818</v>
      </c>
    </row>
    <row r="120" customFormat="false" ht="15.75" hidden="false" customHeight="false" outlineLevel="0" collapsed="false">
      <c r="A120" s="0" t="s">
        <v>758</v>
      </c>
      <c r="B120" s="274" t="n">
        <v>897.2584</v>
      </c>
      <c r="C120" s="274" t="n">
        <v>35.948</v>
      </c>
      <c r="D120" s="274" t="n">
        <v>39.935</v>
      </c>
      <c r="E120" s="274" t="n">
        <v>41.1898</v>
      </c>
    </row>
    <row r="121" customFormat="false" ht="15.75" hidden="false" customHeight="false" outlineLevel="0" collapsed="false">
      <c r="A121" s="0" t="s">
        <v>759</v>
      </c>
      <c r="B121" s="274" t="n">
        <v>12687.6464</v>
      </c>
      <c r="C121" s="274" t="n">
        <v>40.8916</v>
      </c>
      <c r="D121" s="274" t="n">
        <v>42.6986</v>
      </c>
      <c r="E121" s="274" t="n">
        <v>44.0224</v>
      </c>
    </row>
    <row r="122" customFormat="false" ht="15.75" hidden="false" customHeight="false" outlineLevel="0" collapsed="false">
      <c r="A122" s="0" t="s">
        <v>760</v>
      </c>
      <c r="B122" s="274" t="n">
        <v>5661.9464</v>
      </c>
      <c r="C122" s="274" t="n">
        <v>38.6731</v>
      </c>
      <c r="D122" s="274" t="n">
        <v>41.0209</v>
      </c>
      <c r="E122" s="274" t="n">
        <v>42.0662</v>
      </c>
    </row>
    <row r="123" customFormat="false" ht="15.75" hidden="false" customHeight="false" outlineLevel="0" collapsed="false">
      <c r="A123" s="0" t="s">
        <v>761</v>
      </c>
      <c r="B123" s="274" t="n">
        <v>2728.3928</v>
      </c>
      <c r="C123" s="274" t="n">
        <v>36.3859</v>
      </c>
      <c r="D123" s="274" t="n">
        <v>39.3602</v>
      </c>
      <c r="E123" s="274" t="n">
        <v>40.4007</v>
      </c>
    </row>
    <row r="124" customFormat="false" ht="15.75" hidden="false" customHeight="false" outlineLevel="0" collapsed="false">
      <c r="A124" s="0" t="s">
        <v>762</v>
      </c>
      <c r="B124" s="274" t="n">
        <v>1363.1392</v>
      </c>
      <c r="C124" s="274" t="n">
        <v>34.172</v>
      </c>
      <c r="D124" s="274" t="n">
        <v>38.109</v>
      </c>
      <c r="E124" s="274" t="n">
        <v>39.3756</v>
      </c>
    </row>
    <row r="125" customFormat="false" ht="15.75" hidden="false" customHeight="false" outlineLevel="0" collapsed="false">
      <c r="A125" s="0" t="s">
        <v>763</v>
      </c>
      <c r="B125" s="274" t="n">
        <v>8429.9736</v>
      </c>
      <c r="C125" s="274" t="n">
        <v>39.8212</v>
      </c>
      <c r="D125" s="274" t="n">
        <v>41.8818</v>
      </c>
      <c r="E125" s="274" t="n">
        <v>43.0373</v>
      </c>
    </row>
    <row r="126" customFormat="false" ht="15.75" hidden="false" customHeight="false" outlineLevel="0" collapsed="false">
      <c r="A126" s="0" t="s">
        <v>764</v>
      </c>
      <c r="B126" s="274" t="n">
        <v>3898.9352</v>
      </c>
      <c r="C126" s="274" t="n">
        <v>37.5103</v>
      </c>
      <c r="D126" s="274" t="n">
        <v>40.1475</v>
      </c>
      <c r="E126" s="274" t="n">
        <v>41.1474</v>
      </c>
    </row>
    <row r="127" customFormat="false" ht="15.75" hidden="false" customHeight="false" outlineLevel="0" collapsed="false">
      <c r="A127" s="0" t="s">
        <v>765</v>
      </c>
      <c r="B127" s="274" t="n">
        <v>1940.6848</v>
      </c>
      <c r="C127" s="274" t="n">
        <v>35.2691</v>
      </c>
      <c r="D127" s="274" t="n">
        <v>38.906</v>
      </c>
      <c r="E127" s="274" t="n">
        <v>40.0258</v>
      </c>
    </row>
    <row r="128" customFormat="false" ht="15.75" hidden="false" customHeight="false" outlineLevel="0" collapsed="false">
      <c r="A128" s="0" t="s">
        <v>766</v>
      </c>
      <c r="B128" s="274" t="n">
        <v>975.4864</v>
      </c>
      <c r="C128" s="274" t="n">
        <v>33.104</v>
      </c>
      <c r="D128" s="274" t="n">
        <v>37.6667</v>
      </c>
      <c r="E128" s="274" t="n">
        <v>39.0367</v>
      </c>
    </row>
    <row r="129" customFormat="false" ht="15.75" hidden="false" customHeight="false" outlineLevel="0" collapsed="false">
      <c r="A129" s="0" t="s">
        <v>767</v>
      </c>
      <c r="B129" s="274" t="n">
        <v>47501.0416</v>
      </c>
      <c r="C129" s="274" t="n">
        <v>39.7166</v>
      </c>
      <c r="D129" s="274" t="n">
        <v>41.0064</v>
      </c>
      <c r="E129" s="274" t="n">
        <v>44.0242</v>
      </c>
    </row>
    <row r="130" customFormat="false" ht="15.75" hidden="false" customHeight="false" outlineLevel="0" collapsed="false">
      <c r="A130" s="0" t="s">
        <v>768</v>
      </c>
      <c r="B130" s="274" t="n">
        <v>12031.2912</v>
      </c>
      <c r="C130" s="274" t="n">
        <v>37.7673</v>
      </c>
      <c r="D130" s="274" t="n">
        <v>39.4883</v>
      </c>
      <c r="E130" s="274" t="n">
        <v>42.5623</v>
      </c>
    </row>
    <row r="131" customFormat="false" ht="15.75" hidden="false" customHeight="false" outlineLevel="0" collapsed="false">
      <c r="A131" s="0" t="s">
        <v>769</v>
      </c>
      <c r="B131" s="274" t="n">
        <v>5014.5624</v>
      </c>
      <c r="C131" s="274" t="n">
        <v>36.2167</v>
      </c>
      <c r="D131" s="274" t="n">
        <v>38.6562</v>
      </c>
      <c r="E131" s="274" t="n">
        <v>41.0173</v>
      </c>
    </row>
    <row r="132" customFormat="false" ht="15.75" hidden="false" customHeight="false" outlineLevel="0" collapsed="false">
      <c r="A132" s="0" t="s">
        <v>770</v>
      </c>
      <c r="B132" s="274" t="n">
        <v>2648.6656</v>
      </c>
      <c r="C132" s="274" t="n">
        <v>34.4966</v>
      </c>
      <c r="D132" s="274" t="n">
        <v>37.9015</v>
      </c>
      <c r="E132" s="274" t="n">
        <v>39.7466</v>
      </c>
    </row>
    <row r="133" customFormat="false" ht="15.75" hidden="false" customHeight="false" outlineLevel="0" collapsed="false">
      <c r="A133" s="0" t="s">
        <v>771</v>
      </c>
      <c r="B133" s="274" t="n">
        <v>22718.6064</v>
      </c>
      <c r="C133" s="274" t="n">
        <v>38.5791</v>
      </c>
      <c r="D133" s="274" t="n">
        <v>40.0521</v>
      </c>
      <c r="E133" s="274" t="n">
        <v>43.3168</v>
      </c>
    </row>
    <row r="134" customFormat="false" ht="15.75" hidden="false" customHeight="false" outlineLevel="0" collapsed="false">
      <c r="A134" s="0" t="s">
        <v>772</v>
      </c>
      <c r="B134" s="274" t="n">
        <v>7343.7008</v>
      </c>
      <c r="C134" s="274" t="n">
        <v>37.0158</v>
      </c>
      <c r="D134" s="274" t="n">
        <v>39.0538</v>
      </c>
      <c r="E134" s="274" t="n">
        <v>41.7567</v>
      </c>
    </row>
    <row r="135" customFormat="false" ht="15.75" hidden="false" customHeight="false" outlineLevel="0" collapsed="false">
      <c r="A135" s="0" t="s">
        <v>773</v>
      </c>
      <c r="B135" s="274" t="n">
        <v>3639.5896</v>
      </c>
      <c r="C135" s="274" t="n">
        <v>35.3868</v>
      </c>
      <c r="D135" s="274" t="n">
        <v>38.3919</v>
      </c>
      <c r="E135" s="274" t="n">
        <v>40.5509</v>
      </c>
    </row>
    <row r="136" customFormat="false" ht="15.75" hidden="false" customHeight="false" outlineLevel="0" collapsed="false">
      <c r="A136" s="0" t="s">
        <v>774</v>
      </c>
      <c r="B136" s="274" t="n">
        <v>1983.6376</v>
      </c>
      <c r="C136" s="274" t="n">
        <v>33.5822</v>
      </c>
      <c r="D136" s="274" t="n">
        <v>37.5641</v>
      </c>
      <c r="E136" s="274" t="n">
        <v>39.225</v>
      </c>
    </row>
    <row r="137" customFormat="false" ht="15.75" hidden="false" customHeight="false" outlineLevel="0" collapsed="false">
      <c r="A137" s="0" t="s">
        <v>775</v>
      </c>
      <c r="B137" s="274" t="n">
        <v>39501.252</v>
      </c>
      <c r="C137" s="274" t="n">
        <v>40.3933</v>
      </c>
      <c r="D137" s="274" t="n">
        <v>44.0488</v>
      </c>
      <c r="E137" s="274" t="n">
        <v>45.4886</v>
      </c>
    </row>
    <row r="138" customFormat="false" ht="15.75" hidden="false" customHeight="false" outlineLevel="0" collapsed="false">
      <c r="A138" s="0" t="s">
        <v>776</v>
      </c>
      <c r="B138" s="274" t="n">
        <v>12809.8888</v>
      </c>
      <c r="C138" s="274" t="n">
        <v>38.5001</v>
      </c>
      <c r="D138" s="274" t="n">
        <v>42.9983</v>
      </c>
      <c r="E138" s="274" t="n">
        <v>43.8746</v>
      </c>
    </row>
    <row r="139" customFormat="false" ht="15.75" hidden="false" customHeight="false" outlineLevel="0" collapsed="false">
      <c r="A139" s="0" t="s">
        <v>777</v>
      </c>
      <c r="B139" s="274" t="n">
        <v>6035.5736</v>
      </c>
      <c r="C139" s="274" t="n">
        <v>37.0179</v>
      </c>
      <c r="D139" s="274" t="n">
        <v>41.8302</v>
      </c>
      <c r="E139" s="274" t="n">
        <v>42.1549</v>
      </c>
    </row>
    <row r="140" customFormat="false" ht="15.75" hidden="false" customHeight="false" outlineLevel="0" collapsed="false">
      <c r="A140" s="0" t="s">
        <v>778</v>
      </c>
      <c r="B140" s="274" t="n">
        <v>3267.9504</v>
      </c>
      <c r="C140" s="274" t="n">
        <v>35.3867</v>
      </c>
      <c r="D140" s="274" t="n">
        <v>40.7267</v>
      </c>
      <c r="E140" s="274" t="n">
        <v>40.617</v>
      </c>
    </row>
    <row r="141" customFormat="false" ht="15.75" hidden="false" customHeight="false" outlineLevel="0" collapsed="false">
      <c r="A141" s="0" t="s">
        <v>779</v>
      </c>
      <c r="B141" s="274" t="n">
        <v>21464.4704</v>
      </c>
      <c r="C141" s="274" t="n">
        <v>39.3383</v>
      </c>
      <c r="D141" s="274" t="n">
        <v>43.5679</v>
      </c>
      <c r="E141" s="274" t="n">
        <v>44.7501</v>
      </c>
    </row>
    <row r="142" customFormat="false" ht="15.75" hidden="false" customHeight="false" outlineLevel="0" collapsed="false">
      <c r="A142" s="0" t="s">
        <v>780</v>
      </c>
      <c r="B142" s="274" t="n">
        <v>8562.0072</v>
      </c>
      <c r="C142" s="274" t="n">
        <v>37.7674</v>
      </c>
      <c r="D142" s="274" t="n">
        <v>42.3872</v>
      </c>
      <c r="E142" s="274" t="n">
        <v>42.9524</v>
      </c>
    </row>
    <row r="143" customFormat="false" ht="15.75" hidden="false" customHeight="false" outlineLevel="0" collapsed="false">
      <c r="A143" s="0" t="s">
        <v>781</v>
      </c>
      <c r="B143" s="274" t="n">
        <v>4440.868</v>
      </c>
      <c r="C143" s="274" t="n">
        <v>36.2319</v>
      </c>
      <c r="D143" s="274" t="n">
        <v>41.426</v>
      </c>
      <c r="E143" s="274" t="n">
        <v>41.5433</v>
      </c>
    </row>
    <row r="144" customFormat="false" ht="15.75" hidden="false" customHeight="false" outlineLevel="0" collapsed="false">
      <c r="A144" s="0" t="s">
        <v>782</v>
      </c>
      <c r="B144" s="274" t="n">
        <v>2476.2056</v>
      </c>
      <c r="C144" s="274" t="n">
        <v>34.5264</v>
      </c>
      <c r="D144" s="274" t="n">
        <v>40.3999</v>
      </c>
      <c r="E144" s="274" t="n">
        <v>40.1326</v>
      </c>
    </row>
    <row r="145" customFormat="false" ht="15.75" hidden="false" customHeight="false" outlineLevel="0" collapsed="false">
      <c r="A145" s="0" t="s">
        <v>783</v>
      </c>
      <c r="B145" s="274" t="n">
        <v>111084.5472</v>
      </c>
      <c r="C145" s="274" t="n">
        <v>40.5302</v>
      </c>
      <c r="D145" s="274" t="n">
        <v>42.3823</v>
      </c>
      <c r="E145" s="274" t="n">
        <v>44.4364</v>
      </c>
    </row>
    <row r="146" customFormat="false" ht="15.75" hidden="false" customHeight="false" outlineLevel="0" collapsed="false">
      <c r="A146" s="0" t="s">
        <v>784</v>
      </c>
      <c r="B146" s="274" t="n">
        <v>29420.6728</v>
      </c>
      <c r="C146" s="274" t="n">
        <v>36.4872</v>
      </c>
      <c r="D146" s="274" t="n">
        <v>41.2252</v>
      </c>
      <c r="E146" s="274" t="n">
        <v>43.4429</v>
      </c>
    </row>
    <row r="147" customFormat="false" ht="15.75" hidden="false" customHeight="false" outlineLevel="0" collapsed="false">
      <c r="A147" s="0" t="s">
        <v>785</v>
      </c>
      <c r="B147" s="274" t="n">
        <v>6911.376</v>
      </c>
      <c r="C147" s="274" t="n">
        <v>34.802</v>
      </c>
      <c r="D147" s="274" t="n">
        <v>40.0724</v>
      </c>
      <c r="E147" s="274" t="n">
        <v>42.5183</v>
      </c>
    </row>
    <row r="148" customFormat="false" ht="15.75" hidden="false" customHeight="false" outlineLevel="0" collapsed="false">
      <c r="A148" s="0" t="s">
        <v>786</v>
      </c>
      <c r="B148" s="274" t="n">
        <v>2351.64</v>
      </c>
      <c r="C148" s="274" t="n">
        <v>33.4077</v>
      </c>
      <c r="D148" s="274" t="n">
        <v>39.1097</v>
      </c>
      <c r="E148" s="274" t="n">
        <v>41.73</v>
      </c>
    </row>
    <row r="149" customFormat="false" ht="15.75" hidden="false" customHeight="false" outlineLevel="0" collapsed="false">
      <c r="A149" s="0" t="s">
        <v>787</v>
      </c>
      <c r="B149" s="274" t="n">
        <v>64350.6816</v>
      </c>
      <c r="C149" s="274" t="n">
        <v>38.2756</v>
      </c>
      <c r="D149" s="274" t="n">
        <v>41.8165</v>
      </c>
      <c r="E149" s="274" t="n">
        <v>43.9754</v>
      </c>
    </row>
    <row r="150" customFormat="false" ht="15.75" hidden="false" customHeight="false" outlineLevel="0" collapsed="false">
      <c r="A150" s="0" t="s">
        <v>788</v>
      </c>
      <c r="B150" s="274" t="n">
        <v>13756.7464</v>
      </c>
      <c r="C150" s="274" t="n">
        <v>35.4704</v>
      </c>
      <c r="D150" s="274" t="n">
        <v>40.6415</v>
      </c>
      <c r="E150" s="274" t="n">
        <v>42.9663</v>
      </c>
    </row>
    <row r="151" customFormat="false" ht="15.75" hidden="false" customHeight="false" outlineLevel="0" collapsed="false">
      <c r="A151" s="0" t="s">
        <v>789</v>
      </c>
      <c r="B151" s="274" t="n">
        <v>3873.6376</v>
      </c>
      <c r="C151" s="274" t="n">
        <v>34.1449</v>
      </c>
      <c r="D151" s="274" t="n">
        <v>39.7452</v>
      </c>
      <c r="E151" s="274" t="n">
        <v>42.2659</v>
      </c>
    </row>
    <row r="152" customFormat="false" ht="15.75" hidden="false" customHeight="false" outlineLevel="0" collapsed="false">
      <c r="A152" s="0" t="s">
        <v>790</v>
      </c>
      <c r="B152" s="274" t="n">
        <v>1515.8184</v>
      </c>
      <c r="C152" s="274" t="n">
        <v>32.5955</v>
      </c>
      <c r="D152" s="274" t="n">
        <v>38.7509</v>
      </c>
      <c r="E152" s="274" t="n">
        <v>41.3717</v>
      </c>
    </row>
    <row r="153" customFormat="false" ht="15.75" hidden="false" customHeight="false" outlineLevel="0" collapsed="false">
      <c r="A153" s="0" t="s">
        <v>791</v>
      </c>
      <c r="B153" s="274" t="n">
        <v>5478.8728</v>
      </c>
      <c r="C153" s="274" t="n">
        <v>41.5542</v>
      </c>
      <c r="D153" s="274" t="n">
        <v>43.2266</v>
      </c>
      <c r="E153" s="274" t="n">
        <v>44.7497</v>
      </c>
    </row>
    <row r="154" customFormat="false" ht="15.75" hidden="false" customHeight="false" outlineLevel="0" collapsed="false">
      <c r="A154" s="0" t="s">
        <v>792</v>
      </c>
      <c r="B154" s="274" t="n">
        <v>2862.084</v>
      </c>
      <c r="C154" s="274" t="n">
        <v>39.9909</v>
      </c>
      <c r="D154" s="274" t="n">
        <v>41.8618</v>
      </c>
      <c r="E154" s="274" t="n">
        <v>43.1083</v>
      </c>
    </row>
    <row r="155" customFormat="false" ht="15.75" hidden="false" customHeight="false" outlineLevel="0" collapsed="false">
      <c r="A155" s="0" t="s">
        <v>793</v>
      </c>
      <c r="B155" s="274" t="n">
        <v>1610.5744</v>
      </c>
      <c r="C155" s="274" t="n">
        <v>38.0684</v>
      </c>
      <c r="D155" s="274" t="n">
        <v>40.898</v>
      </c>
      <c r="E155" s="274" t="n">
        <v>42.0818</v>
      </c>
    </row>
    <row r="156" customFormat="false" ht="15.75" hidden="false" customHeight="false" outlineLevel="0" collapsed="false">
      <c r="A156" s="0" t="s">
        <v>794</v>
      </c>
      <c r="B156" s="274" t="n">
        <v>897.2584</v>
      </c>
      <c r="C156" s="274" t="n">
        <v>35.948</v>
      </c>
      <c r="D156" s="274" t="n">
        <v>39.935</v>
      </c>
      <c r="E156" s="274" t="n">
        <v>41.1898</v>
      </c>
    </row>
    <row r="157" customFormat="false" ht="15.75" hidden="false" customHeight="false" outlineLevel="0" collapsed="false">
      <c r="A157" s="0" t="s">
        <v>795</v>
      </c>
      <c r="B157" s="274" t="n">
        <v>3905.544</v>
      </c>
      <c r="C157" s="274" t="n">
        <v>40.8196</v>
      </c>
      <c r="D157" s="274" t="n">
        <v>42.5521</v>
      </c>
      <c r="E157" s="274" t="n">
        <v>43.9018</v>
      </c>
    </row>
    <row r="158" customFormat="false" ht="15.75" hidden="false" customHeight="false" outlineLevel="0" collapsed="false">
      <c r="A158" s="0" t="s">
        <v>796</v>
      </c>
      <c r="B158" s="274" t="n">
        <v>2129.224</v>
      </c>
      <c r="C158" s="274" t="n">
        <v>39.0674</v>
      </c>
      <c r="D158" s="274" t="n">
        <v>41.2669</v>
      </c>
      <c r="E158" s="274" t="n">
        <v>42.4487</v>
      </c>
    </row>
    <row r="159" customFormat="false" ht="15.75" hidden="false" customHeight="false" outlineLevel="0" collapsed="false">
      <c r="A159" s="0" t="s">
        <v>797</v>
      </c>
      <c r="B159" s="274" t="n">
        <v>1192.9304</v>
      </c>
      <c r="C159" s="274" t="n">
        <v>37.0039</v>
      </c>
      <c r="D159" s="274" t="n">
        <v>40.236</v>
      </c>
      <c r="E159" s="274" t="n">
        <v>41.4469</v>
      </c>
    </row>
    <row r="160" customFormat="false" ht="15.75" hidden="false" customHeight="false" outlineLevel="0" collapsed="false">
      <c r="A160" s="0" t="s">
        <v>798</v>
      </c>
      <c r="B160" s="274" t="n">
        <v>681.0864</v>
      </c>
      <c r="C160" s="274" t="n">
        <v>34.9438</v>
      </c>
      <c r="D160" s="274" t="n">
        <v>39.6668</v>
      </c>
      <c r="E160" s="274" t="n">
        <v>40.969</v>
      </c>
    </row>
    <row r="161" customFormat="false" ht="15.75" hidden="false" customHeight="false" outlineLevel="0" collapsed="false">
      <c r="A161" s="0" t="s">
        <v>799</v>
      </c>
      <c r="B161" s="274" t="n">
        <v>8429.9736</v>
      </c>
      <c r="C161" s="274" t="n">
        <v>39.8212</v>
      </c>
      <c r="D161" s="274" t="n">
        <v>41.8818</v>
      </c>
      <c r="E161" s="274" t="n">
        <v>43.0373</v>
      </c>
    </row>
    <row r="162" customFormat="false" ht="15.75" hidden="false" customHeight="false" outlineLevel="0" collapsed="false">
      <c r="A162" s="0" t="s">
        <v>800</v>
      </c>
      <c r="B162" s="274" t="n">
        <v>3898.9352</v>
      </c>
      <c r="C162" s="274" t="n">
        <v>37.5103</v>
      </c>
      <c r="D162" s="274" t="n">
        <v>40.1475</v>
      </c>
      <c r="E162" s="274" t="n">
        <v>41.1474</v>
      </c>
    </row>
    <row r="163" customFormat="false" ht="15.75" hidden="false" customHeight="false" outlineLevel="0" collapsed="false">
      <c r="A163" s="0" t="s">
        <v>801</v>
      </c>
      <c r="B163" s="274" t="n">
        <v>1940.6848</v>
      </c>
      <c r="C163" s="274" t="n">
        <v>35.2691</v>
      </c>
      <c r="D163" s="274" t="n">
        <v>38.906</v>
      </c>
      <c r="E163" s="274" t="n">
        <v>40.0258</v>
      </c>
    </row>
    <row r="164" customFormat="false" ht="15.75" hidden="false" customHeight="false" outlineLevel="0" collapsed="false">
      <c r="A164" s="0" t="s">
        <v>802</v>
      </c>
      <c r="B164" s="274" t="n">
        <v>975.4864</v>
      </c>
      <c r="C164" s="274" t="n">
        <v>33.104</v>
      </c>
      <c r="D164" s="274" t="n">
        <v>37.6667</v>
      </c>
      <c r="E164" s="274" t="n">
        <v>39.0367</v>
      </c>
    </row>
    <row r="165" customFormat="false" ht="15.75" hidden="false" customHeight="false" outlineLevel="0" collapsed="false">
      <c r="A165" s="0" t="s">
        <v>803</v>
      </c>
      <c r="B165" s="274" t="n">
        <v>5661.9464</v>
      </c>
      <c r="C165" s="274" t="n">
        <v>38.6731</v>
      </c>
      <c r="D165" s="274" t="n">
        <v>41.0209</v>
      </c>
      <c r="E165" s="274" t="n">
        <v>42.0662</v>
      </c>
    </row>
    <row r="166" customFormat="false" ht="15.75" hidden="false" customHeight="false" outlineLevel="0" collapsed="false">
      <c r="A166" s="0" t="s">
        <v>804</v>
      </c>
      <c r="B166" s="274" t="n">
        <v>2728.3928</v>
      </c>
      <c r="C166" s="274" t="n">
        <v>36.3859</v>
      </c>
      <c r="D166" s="274" t="n">
        <v>39.3602</v>
      </c>
      <c r="E166" s="274" t="n">
        <v>40.4007</v>
      </c>
    </row>
    <row r="167" customFormat="false" ht="15.75" hidden="false" customHeight="false" outlineLevel="0" collapsed="false">
      <c r="A167" s="0" t="s">
        <v>805</v>
      </c>
      <c r="B167" s="274" t="n">
        <v>1363.1392</v>
      </c>
      <c r="C167" s="274" t="n">
        <v>34.172</v>
      </c>
      <c r="D167" s="274" t="n">
        <v>38.109</v>
      </c>
      <c r="E167" s="274" t="n">
        <v>39.3756</v>
      </c>
    </row>
    <row r="168" customFormat="false" ht="15.75" hidden="false" customHeight="false" outlineLevel="0" collapsed="false">
      <c r="A168" s="0" t="s">
        <v>806</v>
      </c>
      <c r="B168" s="274" t="n">
        <v>701.0864</v>
      </c>
      <c r="C168" s="274" t="n">
        <v>32.0975</v>
      </c>
      <c r="D168" s="274" t="n">
        <v>37.2933</v>
      </c>
      <c r="E168" s="274" t="n">
        <v>38.7958</v>
      </c>
    </row>
    <row r="169" customFormat="false" ht="15.75" hidden="false" customHeight="false" outlineLevel="0" collapsed="false">
      <c r="A169" s="0" t="s">
        <v>807</v>
      </c>
      <c r="B169" s="274" t="n">
        <v>22718.6064</v>
      </c>
      <c r="C169" s="274" t="n">
        <v>38.5791</v>
      </c>
      <c r="D169" s="274" t="n">
        <v>40.0521</v>
      </c>
      <c r="E169" s="274" t="n">
        <v>43.3168</v>
      </c>
    </row>
    <row r="170" customFormat="false" ht="15.75" hidden="false" customHeight="false" outlineLevel="0" collapsed="false">
      <c r="A170" s="0" t="s">
        <v>808</v>
      </c>
      <c r="B170" s="274" t="n">
        <v>7343.7008</v>
      </c>
      <c r="C170" s="274" t="n">
        <v>37.0158</v>
      </c>
      <c r="D170" s="274" t="n">
        <v>39.0538</v>
      </c>
      <c r="E170" s="274" t="n">
        <v>41.7567</v>
      </c>
    </row>
    <row r="171" customFormat="false" ht="15.75" hidden="false" customHeight="false" outlineLevel="0" collapsed="false">
      <c r="A171" s="0" t="s">
        <v>809</v>
      </c>
      <c r="B171" s="274" t="n">
        <v>3639.5896</v>
      </c>
      <c r="C171" s="274" t="n">
        <v>35.3868</v>
      </c>
      <c r="D171" s="274" t="n">
        <v>38.3919</v>
      </c>
      <c r="E171" s="274" t="n">
        <v>40.5509</v>
      </c>
    </row>
    <row r="172" customFormat="false" ht="15.75" hidden="false" customHeight="false" outlineLevel="0" collapsed="false">
      <c r="A172" s="0" t="s">
        <v>810</v>
      </c>
      <c r="B172" s="274" t="n">
        <v>1983.6376</v>
      </c>
      <c r="C172" s="274" t="n">
        <v>33.5822</v>
      </c>
      <c r="D172" s="274" t="n">
        <v>37.5641</v>
      </c>
      <c r="E172" s="274" t="n">
        <v>39.225</v>
      </c>
    </row>
    <row r="173" customFormat="false" ht="15.75" hidden="false" customHeight="false" outlineLevel="0" collapsed="false">
      <c r="A173" s="0" t="s">
        <v>811</v>
      </c>
      <c r="B173" s="274" t="n">
        <v>12031.2912</v>
      </c>
      <c r="C173" s="274" t="n">
        <v>37.7673</v>
      </c>
      <c r="D173" s="274" t="n">
        <v>39.4883</v>
      </c>
      <c r="E173" s="274" t="n">
        <v>42.5623</v>
      </c>
    </row>
    <row r="174" customFormat="false" ht="15.75" hidden="false" customHeight="false" outlineLevel="0" collapsed="false">
      <c r="A174" s="0" t="s">
        <v>812</v>
      </c>
      <c r="B174" s="274" t="n">
        <v>5014.5624</v>
      </c>
      <c r="C174" s="274" t="n">
        <v>36.2167</v>
      </c>
      <c r="D174" s="274" t="n">
        <v>38.6562</v>
      </c>
      <c r="E174" s="274" t="n">
        <v>41.0173</v>
      </c>
    </row>
    <row r="175" customFormat="false" ht="15.75" hidden="false" customHeight="false" outlineLevel="0" collapsed="false">
      <c r="A175" s="0" t="s">
        <v>813</v>
      </c>
      <c r="B175" s="274" t="n">
        <v>2648.6656</v>
      </c>
      <c r="C175" s="274" t="n">
        <v>34.4966</v>
      </c>
      <c r="D175" s="274" t="n">
        <v>37.9015</v>
      </c>
      <c r="E175" s="274" t="n">
        <v>39.7466</v>
      </c>
    </row>
    <row r="176" customFormat="false" ht="15.75" hidden="false" customHeight="false" outlineLevel="0" collapsed="false">
      <c r="A176" s="0" t="s">
        <v>814</v>
      </c>
      <c r="B176" s="274" t="n">
        <v>1510.1184</v>
      </c>
      <c r="C176" s="274" t="n">
        <v>32.6811</v>
      </c>
      <c r="D176" s="274" t="n">
        <v>37.3265</v>
      </c>
      <c r="E176" s="274" t="n">
        <v>38.8237</v>
      </c>
    </row>
    <row r="177" customFormat="false" ht="15.75" hidden="false" customHeight="false" outlineLevel="0" collapsed="false">
      <c r="A177" s="0" t="s">
        <v>815</v>
      </c>
      <c r="B177" s="274" t="n">
        <v>21464.4704</v>
      </c>
      <c r="C177" s="274" t="n">
        <v>39.3383</v>
      </c>
      <c r="D177" s="274" t="n">
        <v>43.5679</v>
      </c>
      <c r="E177" s="274" t="n">
        <v>44.7501</v>
      </c>
    </row>
    <row r="178" customFormat="false" ht="15.75" hidden="false" customHeight="false" outlineLevel="0" collapsed="false">
      <c r="A178" s="0" t="s">
        <v>816</v>
      </c>
      <c r="B178" s="274" t="n">
        <v>8562.0072</v>
      </c>
      <c r="C178" s="274" t="n">
        <v>37.7674</v>
      </c>
      <c r="D178" s="274" t="n">
        <v>42.3872</v>
      </c>
      <c r="E178" s="274" t="n">
        <v>42.9524</v>
      </c>
    </row>
    <row r="179" customFormat="false" ht="15.75" hidden="false" customHeight="false" outlineLevel="0" collapsed="false">
      <c r="A179" s="0" t="s">
        <v>817</v>
      </c>
      <c r="B179" s="274" t="n">
        <v>4440.868</v>
      </c>
      <c r="C179" s="274" t="n">
        <v>36.2319</v>
      </c>
      <c r="D179" s="274" t="n">
        <v>41.426</v>
      </c>
      <c r="E179" s="274" t="n">
        <v>41.5433</v>
      </c>
    </row>
    <row r="180" customFormat="false" ht="15.75" hidden="false" customHeight="false" outlineLevel="0" collapsed="false">
      <c r="A180" s="0" t="s">
        <v>818</v>
      </c>
      <c r="B180" s="274" t="n">
        <v>2476.2056</v>
      </c>
      <c r="C180" s="274" t="n">
        <v>34.5264</v>
      </c>
      <c r="D180" s="274" t="n">
        <v>40.3999</v>
      </c>
      <c r="E180" s="274" t="n">
        <v>40.1326</v>
      </c>
    </row>
    <row r="181" customFormat="false" ht="15.75" hidden="false" customHeight="false" outlineLevel="0" collapsed="false">
      <c r="A181" s="0" t="s">
        <v>819</v>
      </c>
      <c r="B181" s="274" t="n">
        <v>12809.8888</v>
      </c>
      <c r="C181" s="274" t="n">
        <v>38.5001</v>
      </c>
      <c r="D181" s="274" t="n">
        <v>42.9983</v>
      </c>
      <c r="E181" s="274" t="n">
        <v>43.8746</v>
      </c>
    </row>
    <row r="182" customFormat="false" ht="15.75" hidden="false" customHeight="false" outlineLevel="0" collapsed="false">
      <c r="A182" s="0" t="s">
        <v>820</v>
      </c>
      <c r="B182" s="274" t="n">
        <v>6035.5736</v>
      </c>
      <c r="C182" s="274" t="n">
        <v>37.0179</v>
      </c>
      <c r="D182" s="274" t="n">
        <v>41.8302</v>
      </c>
      <c r="E182" s="274" t="n">
        <v>42.1549</v>
      </c>
    </row>
    <row r="183" customFormat="false" ht="15.75" hidden="false" customHeight="false" outlineLevel="0" collapsed="false">
      <c r="A183" s="0" t="s">
        <v>821</v>
      </c>
      <c r="B183" s="274" t="n">
        <v>3267.9504</v>
      </c>
      <c r="C183" s="274" t="n">
        <v>35.3867</v>
      </c>
      <c r="D183" s="274" t="n">
        <v>40.7267</v>
      </c>
      <c r="E183" s="274" t="n">
        <v>40.617</v>
      </c>
    </row>
    <row r="184" customFormat="false" ht="15.75" hidden="false" customHeight="false" outlineLevel="0" collapsed="false">
      <c r="A184" s="0" t="s">
        <v>822</v>
      </c>
      <c r="B184" s="274" t="n">
        <v>1911.1112</v>
      </c>
      <c r="C184" s="274" t="n">
        <v>33.6845</v>
      </c>
      <c r="D184" s="274" t="n">
        <v>40.0753</v>
      </c>
      <c r="E184" s="274" t="n">
        <v>39.7038</v>
      </c>
    </row>
    <row r="185" customFormat="false" ht="15.75" hidden="false" customHeight="false" outlineLevel="0" collapsed="false">
      <c r="A185" s="0" t="s">
        <v>823</v>
      </c>
      <c r="B185" s="274" t="n">
        <v>64350.6816</v>
      </c>
      <c r="C185" s="274" t="n">
        <v>38.2756</v>
      </c>
      <c r="D185" s="274" t="n">
        <v>41.8165</v>
      </c>
      <c r="E185" s="274" t="n">
        <v>43.9754</v>
      </c>
    </row>
    <row r="186" customFormat="false" ht="15.75" hidden="false" customHeight="false" outlineLevel="0" collapsed="false">
      <c r="A186" s="0" t="s">
        <v>824</v>
      </c>
      <c r="B186" s="274" t="n">
        <v>13756.7464</v>
      </c>
      <c r="C186" s="274" t="n">
        <v>35.4704</v>
      </c>
      <c r="D186" s="274" t="n">
        <v>40.6415</v>
      </c>
      <c r="E186" s="274" t="n">
        <v>42.9663</v>
      </c>
    </row>
    <row r="187" customFormat="false" ht="15.75" hidden="false" customHeight="false" outlineLevel="0" collapsed="false">
      <c r="A187" s="0" t="s">
        <v>825</v>
      </c>
      <c r="B187" s="274" t="n">
        <v>3873.6376</v>
      </c>
      <c r="C187" s="274" t="n">
        <v>34.1449</v>
      </c>
      <c r="D187" s="274" t="n">
        <v>39.7452</v>
      </c>
      <c r="E187" s="274" t="n">
        <v>42.2659</v>
      </c>
    </row>
    <row r="188" customFormat="false" ht="15.75" hidden="false" customHeight="false" outlineLevel="0" collapsed="false">
      <c r="A188" s="0" t="s">
        <v>826</v>
      </c>
      <c r="B188" s="274" t="n">
        <v>1515.8184</v>
      </c>
      <c r="C188" s="274" t="n">
        <v>32.5955</v>
      </c>
      <c r="D188" s="274" t="n">
        <v>38.7509</v>
      </c>
      <c r="E188" s="274" t="n">
        <v>41.3717</v>
      </c>
    </row>
    <row r="189" customFormat="false" ht="15.75" hidden="false" customHeight="false" outlineLevel="0" collapsed="false">
      <c r="A189" s="0" t="s">
        <v>827</v>
      </c>
      <c r="B189" s="274" t="n">
        <v>29420.6728</v>
      </c>
      <c r="C189" s="274" t="n">
        <v>36.4872</v>
      </c>
      <c r="D189" s="274" t="n">
        <v>41.2252</v>
      </c>
      <c r="E189" s="274" t="n">
        <v>43.4429</v>
      </c>
    </row>
    <row r="190" customFormat="false" ht="15.75" hidden="false" customHeight="false" outlineLevel="0" collapsed="false">
      <c r="A190" s="0" t="s">
        <v>828</v>
      </c>
      <c r="B190" s="274" t="n">
        <v>6911.376</v>
      </c>
      <c r="C190" s="274" t="n">
        <v>34.802</v>
      </c>
      <c r="D190" s="274" t="n">
        <v>40.0724</v>
      </c>
      <c r="E190" s="274" t="n">
        <v>42.5183</v>
      </c>
    </row>
    <row r="191" customFormat="false" ht="15.75" hidden="false" customHeight="false" outlineLevel="0" collapsed="false">
      <c r="A191" s="0" t="s">
        <v>829</v>
      </c>
      <c r="B191" s="274" t="n">
        <v>2351.64</v>
      </c>
      <c r="C191" s="274" t="n">
        <v>33.4077</v>
      </c>
      <c r="D191" s="274" t="n">
        <v>39.1097</v>
      </c>
      <c r="E191" s="274" t="n">
        <v>41.73</v>
      </c>
    </row>
    <row r="192" customFormat="false" ht="15.75" hidden="false" customHeight="false" outlineLevel="0" collapsed="false">
      <c r="A192" s="0" t="s">
        <v>830</v>
      </c>
      <c r="B192" s="274" t="n">
        <v>1024.676</v>
      </c>
      <c r="C192" s="274" t="n">
        <v>31.7266</v>
      </c>
      <c r="D192" s="274" t="n">
        <v>38.4946</v>
      </c>
      <c r="E192" s="274" t="n">
        <v>41.1007</v>
      </c>
    </row>
    <row r="193" customFormat="false" ht="15.75" hidden="false" customHeight="false" outlineLevel="0" collapsed="false">
      <c r="A193" s="0" t="s">
        <v>831</v>
      </c>
      <c r="B193" s="274" t="n">
        <v>15268.072</v>
      </c>
      <c r="C193" s="274" t="n">
        <v>41.4835</v>
      </c>
      <c r="D193" s="274" t="n">
        <v>41.3811</v>
      </c>
      <c r="E193" s="274" t="n">
        <v>43.8547</v>
      </c>
    </row>
    <row r="194" customFormat="false" ht="15.75" hidden="false" customHeight="false" outlineLevel="0" collapsed="false">
      <c r="A194" s="0" t="s">
        <v>832</v>
      </c>
      <c r="B194" s="274" t="n">
        <v>6228.1456</v>
      </c>
      <c r="C194" s="274" t="n">
        <v>39.1637</v>
      </c>
      <c r="D194" s="274" t="n">
        <v>39.7616</v>
      </c>
      <c r="E194" s="274" t="n">
        <v>42.1715</v>
      </c>
    </row>
    <row r="195" customFormat="false" ht="15.75" hidden="false" customHeight="false" outlineLevel="0" collapsed="false">
      <c r="A195" s="0" t="s">
        <v>833</v>
      </c>
      <c r="B195" s="274" t="n">
        <v>2992.3408</v>
      </c>
      <c r="C195" s="274" t="n">
        <v>37.0162</v>
      </c>
      <c r="D195" s="274" t="n">
        <v>38.6758</v>
      </c>
      <c r="E195" s="274" t="n">
        <v>41.0564</v>
      </c>
    </row>
    <row r="196" customFormat="false" ht="15.75" hidden="false" customHeight="false" outlineLevel="0" collapsed="false">
      <c r="A196" s="0" t="s">
        <v>834</v>
      </c>
      <c r="B196" s="274" t="n">
        <v>1555.9088</v>
      </c>
      <c r="C196" s="274" t="n">
        <v>34.8203</v>
      </c>
      <c r="D196" s="274" t="n">
        <v>37.4719</v>
      </c>
      <c r="E196" s="274" t="n">
        <v>39.7858</v>
      </c>
    </row>
    <row r="197" customFormat="false" ht="15.75" hidden="false" customHeight="false" outlineLevel="0" collapsed="false">
      <c r="A197" s="0" t="s">
        <v>835</v>
      </c>
      <c r="B197" s="274" t="n">
        <v>9565.2944</v>
      </c>
      <c r="C197" s="274" t="n">
        <v>40.2995</v>
      </c>
      <c r="D197" s="274" t="n">
        <v>40.5468</v>
      </c>
      <c r="E197" s="274" t="n">
        <v>42.9955</v>
      </c>
    </row>
    <row r="198" customFormat="false" ht="15.75" hidden="false" customHeight="false" outlineLevel="0" collapsed="false">
      <c r="A198" s="0" t="s">
        <v>836</v>
      </c>
      <c r="B198" s="274" t="n">
        <v>4215.488</v>
      </c>
      <c r="C198" s="274" t="n">
        <v>38.0884</v>
      </c>
      <c r="D198" s="274" t="n">
        <v>39.0584</v>
      </c>
      <c r="E198" s="274" t="n">
        <v>41.4532</v>
      </c>
    </row>
    <row r="199" customFormat="false" ht="15.75" hidden="false" customHeight="false" outlineLevel="0" collapsed="false">
      <c r="A199" s="0" t="s">
        <v>837</v>
      </c>
      <c r="B199" s="274" t="n">
        <v>2118.712</v>
      </c>
      <c r="C199" s="274" t="n">
        <v>35.9212</v>
      </c>
      <c r="D199" s="274" t="n">
        <v>37.9428</v>
      </c>
      <c r="E199" s="274" t="n">
        <v>40.2836</v>
      </c>
    </row>
    <row r="200" customFormat="false" ht="15.75" hidden="false" customHeight="false" outlineLevel="0" collapsed="false">
      <c r="A200" s="0" t="s">
        <v>838</v>
      </c>
      <c r="B200" s="274" t="n">
        <v>1160.9088</v>
      </c>
      <c r="C200" s="274" t="n">
        <v>33.735</v>
      </c>
      <c r="D200" s="274" t="n">
        <v>37.1</v>
      </c>
      <c r="E200" s="274" t="n">
        <v>39.4513</v>
      </c>
    </row>
    <row r="201" customFormat="false" ht="15.75" hidden="false" customHeight="false" outlineLevel="0" collapsed="false">
      <c r="A201" s="0" t="s">
        <v>839</v>
      </c>
      <c r="B201" s="274" t="n">
        <v>39207.6</v>
      </c>
      <c r="C201" s="274" t="n">
        <v>40.7035</v>
      </c>
      <c r="D201" s="274" t="n">
        <v>44.4667</v>
      </c>
      <c r="E201" s="274" t="n">
        <v>44.4055</v>
      </c>
    </row>
    <row r="202" customFormat="false" ht="15.75" hidden="false" customHeight="false" outlineLevel="0" collapsed="false">
      <c r="A202" s="0" t="s">
        <v>840</v>
      </c>
      <c r="B202" s="274" t="n">
        <v>20174.9392</v>
      </c>
      <c r="C202" s="274" t="n">
        <v>37.9831</v>
      </c>
      <c r="D202" s="274" t="n">
        <v>42.7569</v>
      </c>
      <c r="E202" s="274" t="n">
        <v>43.1403</v>
      </c>
    </row>
    <row r="203" customFormat="false" ht="15.75" hidden="false" customHeight="false" outlineLevel="0" collapsed="false">
      <c r="A203" s="0" t="s">
        <v>841</v>
      </c>
      <c r="B203" s="274" t="n">
        <v>11533.4352</v>
      </c>
      <c r="C203" s="274" t="n">
        <v>35.4453</v>
      </c>
      <c r="D203" s="274" t="n">
        <v>41.5856</v>
      </c>
      <c r="E203" s="274" t="n">
        <v>42.192</v>
      </c>
    </row>
    <row r="204" customFormat="false" ht="15.75" hidden="false" customHeight="false" outlineLevel="0" collapsed="false">
      <c r="A204" s="0" t="s">
        <v>842</v>
      </c>
      <c r="B204" s="274" t="n">
        <v>7047.8448</v>
      </c>
      <c r="C204" s="274" t="n">
        <v>33.05</v>
      </c>
      <c r="D204" s="274" t="n">
        <v>40.3359</v>
      </c>
      <c r="E204" s="274" t="n">
        <v>41.1217</v>
      </c>
    </row>
    <row r="205" customFormat="false" ht="15.75" hidden="false" customHeight="false" outlineLevel="0" collapsed="false">
      <c r="A205" s="0" t="s">
        <v>843</v>
      </c>
      <c r="B205" s="274" t="n">
        <v>27682.7136</v>
      </c>
      <c r="C205" s="274" t="n">
        <v>39.3092</v>
      </c>
      <c r="D205" s="274" t="n">
        <v>43.6126</v>
      </c>
      <c r="E205" s="274" t="n">
        <v>43.7908</v>
      </c>
    </row>
    <row r="206" customFormat="false" ht="15.75" hidden="false" customHeight="false" outlineLevel="0" collapsed="false">
      <c r="A206" s="0" t="s">
        <v>844</v>
      </c>
      <c r="B206" s="274" t="n">
        <v>15100.4416</v>
      </c>
      <c r="C206" s="274" t="n">
        <v>36.7023</v>
      </c>
      <c r="D206" s="274" t="n">
        <v>42.0402</v>
      </c>
      <c r="E206" s="274" t="n">
        <v>42.5609</v>
      </c>
    </row>
    <row r="207" customFormat="false" ht="15.75" hidden="false" customHeight="false" outlineLevel="0" collapsed="false">
      <c r="A207" s="0" t="s">
        <v>845</v>
      </c>
      <c r="B207" s="274" t="n">
        <v>8920.1712</v>
      </c>
      <c r="C207" s="274" t="n">
        <v>34.2236</v>
      </c>
      <c r="D207" s="274" t="n">
        <v>40.7837</v>
      </c>
      <c r="E207" s="274" t="n">
        <v>41.5255</v>
      </c>
    </row>
    <row r="208" customFormat="false" ht="15.75" hidden="false" customHeight="false" outlineLevel="0" collapsed="false">
      <c r="A208" s="0" t="s">
        <v>846</v>
      </c>
      <c r="B208" s="274" t="n">
        <v>5655.0128</v>
      </c>
      <c r="C208" s="274" t="n">
        <v>31.9437</v>
      </c>
      <c r="D208" s="274" t="n">
        <v>39.9491</v>
      </c>
      <c r="E208" s="274" t="n">
        <v>40.8184</v>
      </c>
    </row>
    <row r="209" customFormat="false" ht="15.75" hidden="false" customHeight="false" outlineLevel="0" collapsed="false">
      <c r="A209" s="0" t="s">
        <v>847</v>
      </c>
      <c r="B209" s="274" t="n">
        <v>5478.8728</v>
      </c>
      <c r="C209" s="274" t="n">
        <v>41.5542</v>
      </c>
      <c r="D209" s="274" t="n">
        <v>43.2266</v>
      </c>
      <c r="E209" s="274" t="n">
        <v>44.7497</v>
      </c>
    </row>
    <row r="210" customFormat="false" ht="15.75" hidden="false" customHeight="false" outlineLevel="0" collapsed="false">
      <c r="A210" s="0" t="s">
        <v>848</v>
      </c>
      <c r="B210" s="274" t="n">
        <v>2862.084</v>
      </c>
      <c r="C210" s="274" t="n">
        <v>39.9909</v>
      </c>
      <c r="D210" s="274" t="n">
        <v>41.8618</v>
      </c>
      <c r="E210" s="274" t="n">
        <v>43.1083</v>
      </c>
    </row>
    <row r="211" customFormat="false" ht="15.75" hidden="false" customHeight="false" outlineLevel="0" collapsed="false">
      <c r="A211" s="0" t="s">
        <v>849</v>
      </c>
      <c r="B211" s="274" t="n">
        <v>1610.5744</v>
      </c>
      <c r="C211" s="274" t="n">
        <v>38.0684</v>
      </c>
      <c r="D211" s="274" t="n">
        <v>40.898</v>
      </c>
      <c r="E211" s="274" t="n">
        <v>42.0818</v>
      </c>
    </row>
    <row r="212" customFormat="false" ht="15.75" hidden="false" customHeight="false" outlineLevel="0" collapsed="false">
      <c r="A212" s="0" t="s">
        <v>850</v>
      </c>
      <c r="B212" s="274" t="n">
        <v>897.2584</v>
      </c>
      <c r="C212" s="274" t="n">
        <v>35.948</v>
      </c>
      <c r="D212" s="274" t="n">
        <v>39.935</v>
      </c>
      <c r="E212" s="274" t="n">
        <v>41.1898</v>
      </c>
    </row>
    <row r="213" customFormat="false" ht="15.75" hidden="false" customHeight="false" outlineLevel="0" collapsed="false">
      <c r="A213" s="0" t="s">
        <v>851</v>
      </c>
      <c r="B213" s="274" t="n">
        <v>3905.544</v>
      </c>
      <c r="C213" s="274" t="n">
        <v>40.8196</v>
      </c>
      <c r="D213" s="274" t="n">
        <v>42.5521</v>
      </c>
      <c r="E213" s="274" t="n">
        <v>43.9018</v>
      </c>
    </row>
    <row r="214" customFormat="false" ht="15.75" hidden="false" customHeight="false" outlineLevel="0" collapsed="false">
      <c r="A214" s="0" t="s">
        <v>852</v>
      </c>
      <c r="B214" s="274" t="n">
        <v>2129.224</v>
      </c>
      <c r="C214" s="274" t="n">
        <v>39.0674</v>
      </c>
      <c r="D214" s="274" t="n">
        <v>41.2669</v>
      </c>
      <c r="E214" s="274" t="n">
        <v>42.4487</v>
      </c>
    </row>
    <row r="215" customFormat="false" ht="15.75" hidden="false" customHeight="false" outlineLevel="0" collapsed="false">
      <c r="A215" s="0" t="s">
        <v>853</v>
      </c>
      <c r="B215" s="274" t="n">
        <v>1192.9304</v>
      </c>
      <c r="C215" s="274" t="n">
        <v>37.0039</v>
      </c>
      <c r="D215" s="274" t="n">
        <v>40.236</v>
      </c>
      <c r="E215" s="274" t="n">
        <v>41.4469</v>
      </c>
    </row>
    <row r="216" customFormat="false" ht="15.75" hidden="false" customHeight="false" outlineLevel="0" collapsed="false">
      <c r="A216" s="0" t="s">
        <v>854</v>
      </c>
      <c r="B216" s="274" t="n">
        <v>681.0864</v>
      </c>
      <c r="C216" s="274" t="n">
        <v>34.9438</v>
      </c>
      <c r="D216" s="274" t="n">
        <v>39.6668</v>
      </c>
      <c r="E216" s="274" t="n">
        <v>40.969</v>
      </c>
    </row>
    <row r="217" customFormat="false" ht="15.75" hidden="false" customHeight="false" outlineLevel="0" collapsed="false">
      <c r="A217" s="0" t="s">
        <v>855</v>
      </c>
      <c r="B217" s="274" t="n">
        <v>8429.9736</v>
      </c>
      <c r="C217" s="274" t="n">
        <v>39.8212</v>
      </c>
      <c r="D217" s="274" t="n">
        <v>41.8818</v>
      </c>
      <c r="E217" s="274" t="n">
        <v>43.0373</v>
      </c>
    </row>
    <row r="218" customFormat="false" ht="15.75" hidden="false" customHeight="false" outlineLevel="0" collapsed="false">
      <c r="A218" s="0" t="s">
        <v>856</v>
      </c>
      <c r="B218" s="274" t="n">
        <v>3898.9352</v>
      </c>
      <c r="C218" s="274" t="n">
        <v>37.5103</v>
      </c>
      <c r="D218" s="274" t="n">
        <v>40.1475</v>
      </c>
      <c r="E218" s="274" t="n">
        <v>41.1474</v>
      </c>
    </row>
    <row r="219" customFormat="false" ht="15.75" hidden="false" customHeight="false" outlineLevel="0" collapsed="false">
      <c r="A219" s="0" t="s">
        <v>857</v>
      </c>
      <c r="B219" s="274" t="n">
        <v>1940.6848</v>
      </c>
      <c r="C219" s="274" t="n">
        <v>35.2691</v>
      </c>
      <c r="D219" s="274" t="n">
        <v>38.906</v>
      </c>
      <c r="E219" s="274" t="n">
        <v>40.0258</v>
      </c>
    </row>
    <row r="220" customFormat="false" ht="15.75" hidden="false" customHeight="false" outlineLevel="0" collapsed="false">
      <c r="A220" s="0" t="s">
        <v>858</v>
      </c>
      <c r="B220" s="274" t="n">
        <v>975.4864</v>
      </c>
      <c r="C220" s="274" t="n">
        <v>33.104</v>
      </c>
      <c r="D220" s="274" t="n">
        <v>37.6667</v>
      </c>
      <c r="E220" s="274" t="n">
        <v>39.0367</v>
      </c>
    </row>
    <row r="221" customFormat="false" ht="15.75" hidden="false" customHeight="false" outlineLevel="0" collapsed="false">
      <c r="A221" s="0" t="s">
        <v>859</v>
      </c>
      <c r="B221" s="274" t="n">
        <v>5661.9464</v>
      </c>
      <c r="C221" s="274" t="n">
        <v>38.6731</v>
      </c>
      <c r="D221" s="274" t="n">
        <v>41.0209</v>
      </c>
      <c r="E221" s="274" t="n">
        <v>42.0662</v>
      </c>
    </row>
    <row r="222" customFormat="false" ht="15.75" hidden="false" customHeight="false" outlineLevel="0" collapsed="false">
      <c r="A222" s="0" t="s">
        <v>860</v>
      </c>
      <c r="B222" s="274" t="n">
        <v>2728.3928</v>
      </c>
      <c r="C222" s="274" t="n">
        <v>36.3859</v>
      </c>
      <c r="D222" s="274" t="n">
        <v>39.3602</v>
      </c>
      <c r="E222" s="274" t="n">
        <v>40.4007</v>
      </c>
    </row>
    <row r="223" customFormat="false" ht="15.75" hidden="false" customHeight="false" outlineLevel="0" collapsed="false">
      <c r="A223" s="0" t="s">
        <v>861</v>
      </c>
      <c r="B223" s="274" t="n">
        <v>1363.1392</v>
      </c>
      <c r="C223" s="274" t="n">
        <v>34.172</v>
      </c>
      <c r="D223" s="274" t="n">
        <v>38.109</v>
      </c>
      <c r="E223" s="274" t="n">
        <v>39.3756</v>
      </c>
    </row>
    <row r="224" customFormat="false" ht="15.75" hidden="false" customHeight="false" outlineLevel="0" collapsed="false">
      <c r="A224" s="0" t="s">
        <v>862</v>
      </c>
      <c r="B224" s="274" t="n">
        <v>701.0864</v>
      </c>
      <c r="C224" s="274" t="n">
        <v>32.0975</v>
      </c>
      <c r="D224" s="274" t="n">
        <v>37.2933</v>
      </c>
      <c r="E224" s="274" t="n">
        <v>38.7958</v>
      </c>
    </row>
    <row r="225" customFormat="false" ht="15.75" hidden="false" customHeight="false" outlineLevel="0" collapsed="false">
      <c r="A225" s="0" t="s">
        <v>863</v>
      </c>
      <c r="B225" s="274" t="n">
        <v>22718.6064</v>
      </c>
      <c r="C225" s="274" t="n">
        <v>38.5791</v>
      </c>
      <c r="D225" s="274" t="n">
        <v>40.0521</v>
      </c>
      <c r="E225" s="274" t="n">
        <v>43.3168</v>
      </c>
    </row>
    <row r="226" customFormat="false" ht="15.75" hidden="false" customHeight="false" outlineLevel="0" collapsed="false">
      <c r="A226" s="0" t="s">
        <v>864</v>
      </c>
      <c r="B226" s="274" t="n">
        <v>7343.7008</v>
      </c>
      <c r="C226" s="274" t="n">
        <v>37.0158</v>
      </c>
      <c r="D226" s="274" t="n">
        <v>39.0538</v>
      </c>
      <c r="E226" s="274" t="n">
        <v>41.7567</v>
      </c>
    </row>
    <row r="227" customFormat="false" ht="15.75" hidden="false" customHeight="false" outlineLevel="0" collapsed="false">
      <c r="A227" s="0" t="s">
        <v>865</v>
      </c>
      <c r="B227" s="274" t="n">
        <v>3639.5896</v>
      </c>
      <c r="C227" s="274" t="n">
        <v>35.3868</v>
      </c>
      <c r="D227" s="274" t="n">
        <v>38.3919</v>
      </c>
      <c r="E227" s="274" t="n">
        <v>40.5509</v>
      </c>
    </row>
    <row r="228" customFormat="false" ht="15.75" hidden="false" customHeight="false" outlineLevel="0" collapsed="false">
      <c r="A228" s="0" t="s">
        <v>866</v>
      </c>
      <c r="B228" s="274" t="n">
        <v>1983.6376</v>
      </c>
      <c r="C228" s="274" t="n">
        <v>33.5822</v>
      </c>
      <c r="D228" s="274" t="n">
        <v>37.5641</v>
      </c>
      <c r="E228" s="274" t="n">
        <v>39.225</v>
      </c>
    </row>
    <row r="229" customFormat="false" ht="15.75" hidden="false" customHeight="false" outlineLevel="0" collapsed="false">
      <c r="A229" s="0" t="s">
        <v>867</v>
      </c>
      <c r="B229" s="274" t="n">
        <v>12031.2912</v>
      </c>
      <c r="C229" s="274" t="n">
        <v>37.7673</v>
      </c>
      <c r="D229" s="274" t="n">
        <v>39.4883</v>
      </c>
      <c r="E229" s="274" t="n">
        <v>42.5623</v>
      </c>
    </row>
    <row r="230" customFormat="false" ht="15.75" hidden="false" customHeight="false" outlineLevel="0" collapsed="false">
      <c r="A230" s="0" t="s">
        <v>868</v>
      </c>
      <c r="B230" s="274" t="n">
        <v>5014.5624</v>
      </c>
      <c r="C230" s="274" t="n">
        <v>36.2167</v>
      </c>
      <c r="D230" s="274" t="n">
        <v>38.6562</v>
      </c>
      <c r="E230" s="274" t="n">
        <v>41.0173</v>
      </c>
    </row>
    <row r="231" customFormat="false" ht="15.75" hidden="false" customHeight="false" outlineLevel="0" collapsed="false">
      <c r="A231" s="0" t="s">
        <v>869</v>
      </c>
      <c r="B231" s="274" t="n">
        <v>2648.6656</v>
      </c>
      <c r="C231" s="274" t="n">
        <v>34.4966</v>
      </c>
      <c r="D231" s="274" t="n">
        <v>37.9015</v>
      </c>
      <c r="E231" s="274" t="n">
        <v>39.7466</v>
      </c>
    </row>
    <row r="232" customFormat="false" ht="15.75" hidden="false" customHeight="false" outlineLevel="0" collapsed="false">
      <c r="A232" s="0" t="s">
        <v>870</v>
      </c>
      <c r="B232" s="274" t="n">
        <v>1510.1184</v>
      </c>
      <c r="C232" s="274" t="n">
        <v>32.6811</v>
      </c>
      <c r="D232" s="274" t="n">
        <v>37.3265</v>
      </c>
      <c r="E232" s="274" t="n">
        <v>38.8237</v>
      </c>
    </row>
    <row r="233" customFormat="false" ht="15.75" hidden="false" customHeight="false" outlineLevel="0" collapsed="false">
      <c r="A233" s="0" t="s">
        <v>871</v>
      </c>
      <c r="B233" s="274" t="n">
        <v>21464.4704</v>
      </c>
      <c r="C233" s="274" t="n">
        <v>39.3383</v>
      </c>
      <c r="D233" s="274" t="n">
        <v>43.5679</v>
      </c>
      <c r="E233" s="274" t="n">
        <v>44.7501</v>
      </c>
    </row>
    <row r="234" customFormat="false" ht="15.75" hidden="false" customHeight="false" outlineLevel="0" collapsed="false">
      <c r="A234" s="0" t="s">
        <v>872</v>
      </c>
      <c r="B234" s="274" t="n">
        <v>8562.0072</v>
      </c>
      <c r="C234" s="274" t="n">
        <v>37.7674</v>
      </c>
      <c r="D234" s="274" t="n">
        <v>42.3872</v>
      </c>
      <c r="E234" s="274" t="n">
        <v>42.9524</v>
      </c>
    </row>
    <row r="235" customFormat="false" ht="15.75" hidden="false" customHeight="false" outlineLevel="0" collapsed="false">
      <c r="A235" s="0" t="s">
        <v>873</v>
      </c>
      <c r="B235" s="274" t="n">
        <v>4440.868</v>
      </c>
      <c r="C235" s="274" t="n">
        <v>36.2319</v>
      </c>
      <c r="D235" s="274" t="n">
        <v>41.426</v>
      </c>
      <c r="E235" s="274" t="n">
        <v>41.5433</v>
      </c>
    </row>
    <row r="236" customFormat="false" ht="15.75" hidden="false" customHeight="false" outlineLevel="0" collapsed="false">
      <c r="A236" s="0" t="s">
        <v>874</v>
      </c>
      <c r="B236" s="274" t="n">
        <v>2476.2056</v>
      </c>
      <c r="C236" s="274" t="n">
        <v>34.5264</v>
      </c>
      <c r="D236" s="274" t="n">
        <v>40.3999</v>
      </c>
      <c r="E236" s="274" t="n">
        <v>40.1326</v>
      </c>
    </row>
    <row r="237" customFormat="false" ht="15.75" hidden="false" customHeight="false" outlineLevel="0" collapsed="false">
      <c r="A237" s="0" t="s">
        <v>875</v>
      </c>
      <c r="B237" s="274" t="n">
        <v>12809.8888</v>
      </c>
      <c r="C237" s="274" t="n">
        <v>38.5001</v>
      </c>
      <c r="D237" s="274" t="n">
        <v>42.9983</v>
      </c>
      <c r="E237" s="274" t="n">
        <v>43.8746</v>
      </c>
    </row>
    <row r="238" customFormat="false" ht="15.75" hidden="false" customHeight="false" outlineLevel="0" collapsed="false">
      <c r="A238" s="0" t="s">
        <v>876</v>
      </c>
      <c r="B238" s="274" t="n">
        <v>6035.5736</v>
      </c>
      <c r="C238" s="274" t="n">
        <v>37.0179</v>
      </c>
      <c r="D238" s="274" t="n">
        <v>41.8302</v>
      </c>
      <c r="E238" s="274" t="n">
        <v>42.1549</v>
      </c>
    </row>
    <row r="239" customFormat="false" ht="15.75" hidden="false" customHeight="false" outlineLevel="0" collapsed="false">
      <c r="A239" s="0" t="s">
        <v>877</v>
      </c>
      <c r="B239" s="274" t="n">
        <v>3267.9504</v>
      </c>
      <c r="C239" s="274" t="n">
        <v>35.3867</v>
      </c>
      <c r="D239" s="274" t="n">
        <v>40.7267</v>
      </c>
      <c r="E239" s="274" t="n">
        <v>40.617</v>
      </c>
    </row>
    <row r="240" customFormat="false" ht="15.75" hidden="false" customHeight="false" outlineLevel="0" collapsed="false">
      <c r="A240" s="0" t="s">
        <v>878</v>
      </c>
      <c r="B240" s="274" t="n">
        <v>1911.1112</v>
      </c>
      <c r="C240" s="274" t="n">
        <v>33.6845</v>
      </c>
      <c r="D240" s="274" t="n">
        <v>40.0753</v>
      </c>
      <c r="E240" s="274" t="n">
        <v>39.7038</v>
      </c>
    </row>
    <row r="241" customFormat="false" ht="15.75" hidden="false" customHeight="false" outlineLevel="0" collapsed="false">
      <c r="A241" s="0" t="s">
        <v>879</v>
      </c>
      <c r="B241" s="274" t="n">
        <v>64350.6816</v>
      </c>
      <c r="C241" s="274" t="n">
        <v>38.2756</v>
      </c>
      <c r="D241" s="274" t="n">
        <v>41.8165</v>
      </c>
      <c r="E241" s="274" t="n">
        <v>43.9754</v>
      </c>
    </row>
    <row r="242" customFormat="false" ht="15.75" hidden="false" customHeight="false" outlineLevel="0" collapsed="false">
      <c r="A242" s="0" t="s">
        <v>880</v>
      </c>
      <c r="B242" s="274" t="n">
        <v>13756.7464</v>
      </c>
      <c r="C242" s="274" t="n">
        <v>35.4704</v>
      </c>
      <c r="D242" s="274" t="n">
        <v>40.6415</v>
      </c>
      <c r="E242" s="274" t="n">
        <v>42.9663</v>
      </c>
    </row>
    <row r="243" customFormat="false" ht="15.75" hidden="false" customHeight="false" outlineLevel="0" collapsed="false">
      <c r="A243" s="0" t="s">
        <v>881</v>
      </c>
      <c r="B243" s="274" t="n">
        <v>3873.6376</v>
      </c>
      <c r="C243" s="274" t="n">
        <v>34.1449</v>
      </c>
      <c r="D243" s="274" t="n">
        <v>39.7452</v>
      </c>
      <c r="E243" s="274" t="n">
        <v>42.2659</v>
      </c>
    </row>
    <row r="244" customFormat="false" ht="15.75" hidden="false" customHeight="false" outlineLevel="0" collapsed="false">
      <c r="A244" s="0" t="s">
        <v>882</v>
      </c>
      <c r="B244" s="274" t="n">
        <v>1515.8184</v>
      </c>
      <c r="C244" s="274" t="n">
        <v>32.5955</v>
      </c>
      <c r="D244" s="274" t="n">
        <v>38.7509</v>
      </c>
      <c r="E244" s="274" t="n">
        <v>41.3717</v>
      </c>
    </row>
    <row r="245" customFormat="false" ht="15.75" hidden="false" customHeight="false" outlineLevel="0" collapsed="false">
      <c r="A245" s="0" t="s">
        <v>883</v>
      </c>
      <c r="B245" s="274" t="n">
        <v>29420.6728</v>
      </c>
      <c r="C245" s="274" t="n">
        <v>36.4872</v>
      </c>
      <c r="D245" s="274" t="n">
        <v>41.2252</v>
      </c>
      <c r="E245" s="274" t="n">
        <v>43.4429</v>
      </c>
    </row>
    <row r="246" customFormat="false" ht="15.75" hidden="false" customHeight="false" outlineLevel="0" collapsed="false">
      <c r="A246" s="0" t="s">
        <v>884</v>
      </c>
      <c r="B246" s="274" t="n">
        <v>6911.376</v>
      </c>
      <c r="C246" s="274" t="n">
        <v>34.802</v>
      </c>
      <c r="D246" s="274" t="n">
        <v>40.0724</v>
      </c>
      <c r="E246" s="274" t="n">
        <v>42.5183</v>
      </c>
    </row>
    <row r="247" customFormat="false" ht="15.75" hidden="false" customHeight="false" outlineLevel="0" collapsed="false">
      <c r="A247" s="0" t="s">
        <v>885</v>
      </c>
      <c r="B247" s="274" t="n">
        <v>2351.64</v>
      </c>
      <c r="C247" s="274" t="n">
        <v>33.4077</v>
      </c>
      <c r="D247" s="274" t="n">
        <v>39.1097</v>
      </c>
      <c r="E247" s="274" t="n">
        <v>41.73</v>
      </c>
    </row>
    <row r="248" customFormat="false" ht="15.75" hidden="false" customHeight="false" outlineLevel="0" collapsed="false">
      <c r="A248" s="0" t="s">
        <v>886</v>
      </c>
      <c r="B248" s="274" t="n">
        <v>1024.676</v>
      </c>
      <c r="C248" s="274" t="n">
        <v>31.7266</v>
      </c>
      <c r="D248" s="274" t="n">
        <v>38.4946</v>
      </c>
      <c r="E248" s="274" t="n">
        <v>41.1007</v>
      </c>
    </row>
    <row r="249" customFormat="false" ht="15.75" hidden="false" customHeight="false" outlineLevel="0" collapsed="false">
      <c r="A249" s="0" t="s">
        <v>887</v>
      </c>
      <c r="B249" s="274" t="n">
        <v>19516.0176</v>
      </c>
      <c r="C249" s="274" t="n">
        <v>42.6591</v>
      </c>
      <c r="D249" s="274" t="n">
        <v>42.2791</v>
      </c>
      <c r="E249" s="274" t="n">
        <v>44.9726</v>
      </c>
    </row>
    <row r="250" customFormat="false" ht="15.75" hidden="false" customHeight="false" outlineLevel="0" collapsed="false">
      <c r="A250" s="0" t="s">
        <v>888</v>
      </c>
      <c r="B250" s="274" t="n">
        <v>8891.7344</v>
      </c>
      <c r="C250" s="274" t="n">
        <v>40.6494</v>
      </c>
      <c r="D250" s="274" t="n">
        <v>40.8229</v>
      </c>
      <c r="E250" s="274" t="n">
        <v>43.4304</v>
      </c>
    </row>
    <row r="251" customFormat="false" ht="15.75" hidden="false" customHeight="false" outlineLevel="0" collapsed="false">
      <c r="A251" s="0" t="s">
        <v>889</v>
      </c>
      <c r="B251" s="274" t="n">
        <v>4524.7296</v>
      </c>
      <c r="C251" s="274" t="n">
        <v>38.656</v>
      </c>
      <c r="D251" s="274" t="n">
        <v>39.4898</v>
      </c>
      <c r="E251" s="274" t="n">
        <v>41.9442</v>
      </c>
    </row>
    <row r="252" customFormat="false" ht="15.75" hidden="false" customHeight="false" outlineLevel="0" collapsed="false">
      <c r="A252" s="0" t="s">
        <v>890</v>
      </c>
      <c r="B252" s="274" t="n">
        <v>2545.9904</v>
      </c>
      <c r="C252" s="274" t="n">
        <v>36.5987</v>
      </c>
      <c r="D252" s="274" t="n">
        <v>38.4526</v>
      </c>
      <c r="E252" s="274" t="n">
        <v>40.818</v>
      </c>
    </row>
    <row r="253" customFormat="false" ht="15.75" hidden="false" customHeight="false" outlineLevel="0" collapsed="false">
      <c r="A253" s="0" t="s">
        <v>891</v>
      </c>
      <c r="B253" s="274" t="n">
        <v>13141.912</v>
      </c>
      <c r="C253" s="274" t="n">
        <v>41.6595</v>
      </c>
      <c r="D253" s="274" t="n">
        <v>41.5409</v>
      </c>
      <c r="E253" s="274" t="n">
        <v>44.2121</v>
      </c>
    </row>
    <row r="254" customFormat="false" ht="15.75" hidden="false" customHeight="false" outlineLevel="0" collapsed="false">
      <c r="A254" s="0" t="s">
        <v>892</v>
      </c>
      <c r="B254" s="274" t="n">
        <v>6230.4448</v>
      </c>
      <c r="C254" s="274" t="n">
        <v>39.6344</v>
      </c>
      <c r="D254" s="274" t="n">
        <v>40.1266</v>
      </c>
      <c r="E254" s="274" t="n">
        <v>42.6524</v>
      </c>
    </row>
    <row r="255" customFormat="false" ht="15.75" hidden="false" customHeight="false" outlineLevel="0" collapsed="false">
      <c r="A255" s="0" t="s">
        <v>893</v>
      </c>
      <c r="B255" s="274" t="n">
        <v>3417.1504</v>
      </c>
      <c r="C255" s="274" t="n">
        <v>37.6498</v>
      </c>
      <c r="D255" s="274" t="n">
        <v>39.1315</v>
      </c>
      <c r="E255" s="274" t="n">
        <v>41.5534</v>
      </c>
    </row>
    <row r="256" customFormat="false" ht="15.75" hidden="false" customHeight="false" outlineLevel="0" collapsed="false">
      <c r="A256" s="0" t="s">
        <v>894</v>
      </c>
      <c r="B256" s="274" t="n">
        <v>1943.4272</v>
      </c>
      <c r="C256" s="274" t="n">
        <v>35.5343</v>
      </c>
      <c r="D256" s="274" t="n">
        <v>37.8642</v>
      </c>
      <c r="E256" s="274" t="n">
        <v>40.1933</v>
      </c>
    </row>
    <row r="257" customFormat="false" ht="15.75" hidden="false" customHeight="false" outlineLevel="0" collapsed="false">
      <c r="A257" s="0" t="s">
        <v>895</v>
      </c>
      <c r="B257" s="274" t="n">
        <v>45185.9728</v>
      </c>
      <c r="C257" s="274" t="n">
        <v>41.474</v>
      </c>
      <c r="D257" s="274" t="n">
        <v>45.5841</v>
      </c>
      <c r="E257" s="274" t="n">
        <v>45.1336</v>
      </c>
    </row>
    <row r="258" customFormat="false" ht="15.75" hidden="false" customHeight="false" outlineLevel="0" collapsed="false">
      <c r="A258" s="0" t="s">
        <v>896</v>
      </c>
      <c r="B258" s="274" t="n">
        <v>23945.0304</v>
      </c>
      <c r="C258" s="274" t="n">
        <v>38.9401</v>
      </c>
      <c r="D258" s="274" t="n">
        <v>44.0977</v>
      </c>
      <c r="E258" s="274" t="n">
        <v>44.1277</v>
      </c>
    </row>
    <row r="259" customFormat="false" ht="15.75" hidden="false" customHeight="false" outlineLevel="0" collapsed="false">
      <c r="A259" s="0" t="s">
        <v>897</v>
      </c>
      <c r="B259" s="274" t="n">
        <v>13725.9552</v>
      </c>
      <c r="C259" s="274" t="n">
        <v>36.5786</v>
      </c>
      <c r="D259" s="274" t="n">
        <v>42.5988</v>
      </c>
      <c r="E259" s="274" t="n">
        <v>42.9977</v>
      </c>
    </row>
    <row r="260" customFormat="false" ht="15.75" hidden="false" customHeight="false" outlineLevel="0" collapsed="false">
      <c r="A260" s="0" t="s">
        <v>898</v>
      </c>
      <c r="B260" s="274" t="n">
        <v>8237.4704</v>
      </c>
      <c r="C260" s="274" t="n">
        <v>34.2081</v>
      </c>
      <c r="D260" s="274" t="n">
        <v>41.3151</v>
      </c>
      <c r="E260" s="274" t="n">
        <v>41.9555</v>
      </c>
    </row>
    <row r="261" customFormat="false" ht="15.75" hidden="false" customHeight="false" outlineLevel="0" collapsed="false">
      <c r="A261" s="0" t="s">
        <v>899</v>
      </c>
      <c r="B261" s="274" t="n">
        <v>32742.2864</v>
      </c>
      <c r="C261" s="274" t="n">
        <v>40.1739</v>
      </c>
      <c r="D261" s="274" t="n">
        <v>44.8777</v>
      </c>
      <c r="E261" s="274" t="n">
        <v>44.66</v>
      </c>
    </row>
    <row r="262" customFormat="false" ht="15.75" hidden="false" customHeight="false" outlineLevel="0" collapsed="false">
      <c r="A262" s="0" t="s">
        <v>900</v>
      </c>
      <c r="B262" s="274" t="n">
        <v>17974.8688</v>
      </c>
      <c r="C262" s="274" t="n">
        <v>37.7463</v>
      </c>
      <c r="D262" s="274" t="n">
        <v>43.3082</v>
      </c>
      <c r="E262" s="274" t="n">
        <v>43.5565</v>
      </c>
    </row>
    <row r="263" customFormat="false" ht="15.75" hidden="false" customHeight="false" outlineLevel="0" collapsed="false">
      <c r="A263" s="0" t="s">
        <v>901</v>
      </c>
      <c r="B263" s="274" t="n">
        <v>10636.6832</v>
      </c>
      <c r="C263" s="274" t="n">
        <v>35.4053</v>
      </c>
      <c r="D263" s="274" t="n">
        <v>42.112</v>
      </c>
      <c r="E263" s="274" t="n">
        <v>42.625</v>
      </c>
    </row>
    <row r="264" customFormat="false" ht="15.75" hidden="false" customHeight="false" outlineLevel="0" collapsed="false">
      <c r="A264" s="0" t="s">
        <v>902</v>
      </c>
      <c r="B264" s="274" t="n">
        <v>6486.7792</v>
      </c>
      <c r="C264" s="274" t="n">
        <v>33.0643</v>
      </c>
      <c r="D264" s="274" t="n">
        <v>40.7019</v>
      </c>
      <c r="E264" s="274" t="n">
        <v>41.422</v>
      </c>
    </row>
    <row r="265" customFormat="false" ht="15.75" hidden="false" customHeight="false" outlineLevel="0" collapsed="false">
      <c r="A265" s="0" t="s">
        <v>903</v>
      </c>
      <c r="B265" s="274" t="n">
        <v>6984.1696</v>
      </c>
      <c r="C265" s="274" t="n">
        <v>42.1883</v>
      </c>
      <c r="D265" s="274" t="n">
        <v>43.9656</v>
      </c>
      <c r="E265" s="274" t="n">
        <v>45.9808</v>
      </c>
    </row>
    <row r="266" customFormat="false" ht="15.75" hidden="false" customHeight="false" outlineLevel="0" collapsed="false">
      <c r="A266" s="0" t="s">
        <v>904</v>
      </c>
      <c r="B266" s="274" t="n">
        <v>3424.884</v>
      </c>
      <c r="C266" s="274" t="n">
        <v>40.9253</v>
      </c>
      <c r="D266" s="274" t="n">
        <v>42.9255</v>
      </c>
      <c r="E266" s="274" t="n">
        <v>44.5031</v>
      </c>
    </row>
    <row r="267" customFormat="false" ht="15.75" hidden="false" customHeight="false" outlineLevel="0" collapsed="false">
      <c r="A267" s="0" t="s">
        <v>905</v>
      </c>
      <c r="B267" s="274" t="n">
        <v>1887.9416</v>
      </c>
      <c r="C267" s="274" t="n">
        <v>39.3186</v>
      </c>
      <c r="D267" s="274" t="n">
        <v>41.8441</v>
      </c>
      <c r="E267" s="274" t="n">
        <v>43.0879</v>
      </c>
    </row>
    <row r="268" customFormat="false" ht="15.75" hidden="false" customHeight="false" outlineLevel="0" collapsed="false">
      <c r="A268" s="0" t="s">
        <v>906</v>
      </c>
      <c r="B268" s="274" t="n">
        <v>1067.3648</v>
      </c>
      <c r="C268" s="274" t="n">
        <v>37.4495</v>
      </c>
      <c r="D268" s="274" t="n">
        <v>40.9019</v>
      </c>
      <c r="E268" s="274" t="n">
        <v>42.0659</v>
      </c>
    </row>
    <row r="269" customFormat="false" ht="15.75" hidden="false" customHeight="false" outlineLevel="0" collapsed="false">
      <c r="A269" s="0" t="s">
        <v>907</v>
      </c>
      <c r="B269" s="274" t="n">
        <v>4783.6448</v>
      </c>
      <c r="C269" s="274" t="n">
        <v>41.6036</v>
      </c>
      <c r="D269" s="274" t="n">
        <v>43.4636</v>
      </c>
      <c r="E269" s="274" t="n">
        <v>45.2588</v>
      </c>
    </row>
    <row r="270" customFormat="false" ht="15.75" hidden="false" customHeight="false" outlineLevel="0" collapsed="false">
      <c r="A270" s="0" t="s">
        <v>908</v>
      </c>
      <c r="B270" s="274" t="n">
        <v>2523.272</v>
      </c>
      <c r="C270" s="274" t="n">
        <v>40.1528</v>
      </c>
      <c r="D270" s="274" t="n">
        <v>42.3657</v>
      </c>
      <c r="E270" s="274" t="n">
        <v>43.7485</v>
      </c>
    </row>
    <row r="271" customFormat="false" ht="15.75" hidden="false" customHeight="false" outlineLevel="0" collapsed="false">
      <c r="A271" s="0" t="s">
        <v>909</v>
      </c>
      <c r="B271" s="274" t="n">
        <v>1430.7976</v>
      </c>
      <c r="C271" s="274" t="n">
        <v>38.4161</v>
      </c>
      <c r="D271" s="274" t="n">
        <v>41.4821</v>
      </c>
      <c r="E271" s="274" t="n">
        <v>42.7021</v>
      </c>
    </row>
    <row r="272" customFormat="false" ht="15.75" hidden="false" customHeight="false" outlineLevel="0" collapsed="false">
      <c r="A272" s="0" t="s">
        <v>910</v>
      </c>
      <c r="B272" s="274" t="n">
        <v>809.0792</v>
      </c>
      <c r="C272" s="274" t="n">
        <v>36.4874</v>
      </c>
      <c r="D272" s="274" t="n">
        <v>40.4486</v>
      </c>
      <c r="E272" s="274" t="n">
        <v>41.6074</v>
      </c>
    </row>
    <row r="273" customFormat="false" ht="15.75" hidden="false" customHeight="false" outlineLevel="0" collapsed="false">
      <c r="A273" s="0" t="s">
        <v>911</v>
      </c>
      <c r="B273" s="274" t="n">
        <v>10999.052</v>
      </c>
      <c r="C273" s="274" t="n">
        <v>40.9821</v>
      </c>
      <c r="D273" s="274" t="n">
        <v>43.0448</v>
      </c>
      <c r="E273" s="274" t="n">
        <v>44.6687</v>
      </c>
    </row>
    <row r="274" customFormat="false" ht="15.75" hidden="false" customHeight="false" outlineLevel="0" collapsed="false">
      <c r="A274" s="0" t="s">
        <v>912</v>
      </c>
      <c r="B274" s="274" t="n">
        <v>5407.0616</v>
      </c>
      <c r="C274" s="274" t="n">
        <v>39.0765</v>
      </c>
      <c r="D274" s="274" t="n">
        <v>41.6532</v>
      </c>
      <c r="E274" s="274" t="n">
        <v>42.8733</v>
      </c>
    </row>
    <row r="275" customFormat="false" ht="15.75" hidden="false" customHeight="false" outlineLevel="0" collapsed="false">
      <c r="A275" s="0" t="s">
        <v>913</v>
      </c>
      <c r="B275" s="274" t="n">
        <v>2844.0576</v>
      </c>
      <c r="C275" s="274" t="n">
        <v>37.0366</v>
      </c>
      <c r="D275" s="274" t="n">
        <v>40.1217</v>
      </c>
      <c r="E275" s="274" t="n">
        <v>41.1386</v>
      </c>
    </row>
    <row r="276" customFormat="false" ht="15.75" hidden="false" customHeight="false" outlineLevel="0" collapsed="false">
      <c r="A276" s="0" t="s">
        <v>914</v>
      </c>
      <c r="B276" s="274" t="n">
        <v>1535.2944</v>
      </c>
      <c r="C276" s="274" t="n">
        <v>34.9479</v>
      </c>
      <c r="D276" s="274" t="n">
        <v>38.8935</v>
      </c>
      <c r="E276" s="274" t="n">
        <v>39.9918</v>
      </c>
    </row>
    <row r="277" customFormat="false" ht="15.75" hidden="false" customHeight="false" outlineLevel="0" collapsed="false">
      <c r="A277" s="0" t="s">
        <v>915</v>
      </c>
      <c r="B277" s="274" t="n">
        <v>7655.2768</v>
      </c>
      <c r="C277" s="274" t="n">
        <v>40.0638</v>
      </c>
      <c r="D277" s="274" t="n">
        <v>42.3783</v>
      </c>
      <c r="E277" s="274" t="n">
        <v>43.7828</v>
      </c>
    </row>
    <row r="278" customFormat="false" ht="15.75" hidden="false" customHeight="false" outlineLevel="0" collapsed="false">
      <c r="A278" s="0" t="s">
        <v>916</v>
      </c>
      <c r="B278" s="274" t="n">
        <v>3890.0408</v>
      </c>
      <c r="C278" s="274" t="n">
        <v>38.047</v>
      </c>
      <c r="D278" s="274" t="n">
        <v>40.8614</v>
      </c>
      <c r="E278" s="274" t="n">
        <v>41.9433</v>
      </c>
    </row>
    <row r="279" customFormat="false" ht="15.75" hidden="false" customHeight="false" outlineLevel="0" collapsed="false">
      <c r="A279" s="0" t="s">
        <v>917</v>
      </c>
      <c r="B279" s="274" t="n">
        <v>2111.9176</v>
      </c>
      <c r="C279" s="274" t="n">
        <v>35.9986</v>
      </c>
      <c r="D279" s="274" t="n">
        <v>39.6818</v>
      </c>
      <c r="E279" s="274" t="n">
        <v>40.7108</v>
      </c>
    </row>
    <row r="280" customFormat="false" ht="15.75" hidden="false" customHeight="false" outlineLevel="0" collapsed="false">
      <c r="A280" s="0" t="s">
        <v>918</v>
      </c>
      <c r="B280" s="274" t="n">
        <v>1128.5104</v>
      </c>
      <c r="C280" s="274" t="n">
        <v>33.9159</v>
      </c>
      <c r="D280" s="274" t="n">
        <v>38.2222</v>
      </c>
      <c r="E280" s="274" t="n">
        <v>39.4353</v>
      </c>
    </row>
    <row r="281" customFormat="false" ht="15.75" hidden="false" customHeight="false" outlineLevel="0" collapsed="false">
      <c r="A281" s="0" t="s">
        <v>919</v>
      </c>
      <c r="B281" s="274" t="n">
        <v>33451.856</v>
      </c>
      <c r="C281" s="274" t="n">
        <v>39.2725</v>
      </c>
      <c r="D281" s="274" t="n">
        <v>40.6551</v>
      </c>
      <c r="E281" s="274" t="n">
        <v>44.2239</v>
      </c>
    </row>
    <row r="282" customFormat="false" ht="15.75" hidden="false" customHeight="false" outlineLevel="0" collapsed="false">
      <c r="A282" s="0" t="s">
        <v>920</v>
      </c>
      <c r="B282" s="274" t="n">
        <v>10449.2432</v>
      </c>
      <c r="C282" s="274" t="n">
        <v>37.8195</v>
      </c>
      <c r="D282" s="274" t="n">
        <v>39.6099</v>
      </c>
      <c r="E282" s="274" t="n">
        <v>42.9093</v>
      </c>
    </row>
    <row r="283" customFormat="false" ht="15.75" hidden="false" customHeight="false" outlineLevel="0" collapsed="false">
      <c r="A283" s="0" t="s">
        <v>921</v>
      </c>
      <c r="B283" s="274" t="n">
        <v>4828.7592</v>
      </c>
      <c r="C283" s="274" t="n">
        <v>36.4973</v>
      </c>
      <c r="D283" s="274" t="n">
        <v>38.8961</v>
      </c>
      <c r="E283" s="274" t="n">
        <v>41.5377</v>
      </c>
    </row>
    <row r="284" customFormat="false" ht="15.75" hidden="false" customHeight="false" outlineLevel="0" collapsed="false">
      <c r="A284" s="0" t="s">
        <v>922</v>
      </c>
      <c r="B284" s="274" t="n">
        <v>2669.9064</v>
      </c>
      <c r="C284" s="274" t="n">
        <v>34.9487</v>
      </c>
      <c r="D284" s="274" t="n">
        <v>38.2399</v>
      </c>
      <c r="E284" s="274" t="n">
        <v>40.3363</v>
      </c>
    </row>
    <row r="285" customFormat="false" ht="15.75" hidden="false" customHeight="false" outlineLevel="0" collapsed="false">
      <c r="A285" s="0" t="s">
        <v>923</v>
      </c>
      <c r="B285" s="274" t="n">
        <v>18271.0504</v>
      </c>
      <c r="C285" s="274" t="n">
        <v>38.4732</v>
      </c>
      <c r="D285" s="274" t="n">
        <v>40.033</v>
      </c>
      <c r="E285" s="274" t="n">
        <v>43.5919</v>
      </c>
    </row>
    <row r="286" customFormat="false" ht="15.75" hidden="false" customHeight="false" outlineLevel="0" collapsed="false">
      <c r="A286" s="0" t="s">
        <v>924</v>
      </c>
      <c r="B286" s="274" t="n">
        <v>6852.4216</v>
      </c>
      <c r="C286" s="274" t="n">
        <v>37.1845</v>
      </c>
      <c r="D286" s="274" t="n">
        <v>39.2431</v>
      </c>
      <c r="E286" s="274" t="n">
        <v>42.2129</v>
      </c>
    </row>
    <row r="287" customFormat="false" ht="15.75" hidden="false" customHeight="false" outlineLevel="0" collapsed="false">
      <c r="A287" s="0" t="s">
        <v>925</v>
      </c>
      <c r="B287" s="274" t="n">
        <v>3585.7864</v>
      </c>
      <c r="C287" s="274" t="n">
        <v>35.7595</v>
      </c>
      <c r="D287" s="274" t="n">
        <v>38.6594</v>
      </c>
      <c r="E287" s="274" t="n">
        <v>41.0823</v>
      </c>
    </row>
    <row r="288" customFormat="false" ht="15.75" hidden="false" customHeight="false" outlineLevel="0" collapsed="false">
      <c r="A288" s="0" t="s">
        <v>926</v>
      </c>
      <c r="B288" s="274" t="n">
        <v>2032.4896</v>
      </c>
      <c r="C288" s="274" t="n">
        <v>34.0932</v>
      </c>
      <c r="D288" s="274" t="n">
        <v>37.8752</v>
      </c>
      <c r="E288" s="274" t="n">
        <v>39.7254</v>
      </c>
    </row>
    <row r="289" customFormat="false" ht="15.75" hidden="false" customHeight="false" outlineLevel="0" collapsed="false">
      <c r="A289" s="0" t="s">
        <v>927</v>
      </c>
      <c r="B289" s="274" t="n">
        <v>30245.3616</v>
      </c>
      <c r="C289" s="274" t="n">
        <v>40.0181</v>
      </c>
      <c r="D289" s="274" t="n">
        <v>44.1795</v>
      </c>
      <c r="E289" s="274" t="n">
        <v>45.6382</v>
      </c>
    </row>
    <row r="290" customFormat="false" ht="15.75" hidden="false" customHeight="false" outlineLevel="0" collapsed="false">
      <c r="A290" s="0" t="s">
        <v>928</v>
      </c>
      <c r="B290" s="274" t="n">
        <v>10497.3848</v>
      </c>
      <c r="C290" s="274" t="n">
        <v>38.4572</v>
      </c>
      <c r="D290" s="274" t="n">
        <v>43.2814</v>
      </c>
      <c r="E290" s="274" t="n">
        <v>44.186</v>
      </c>
    </row>
    <row r="291" customFormat="false" ht="15.75" hidden="false" customHeight="false" outlineLevel="0" collapsed="false">
      <c r="A291" s="0" t="s">
        <v>929</v>
      </c>
      <c r="B291" s="274" t="n">
        <v>5095.0992</v>
      </c>
      <c r="C291" s="274" t="n">
        <v>37.1353</v>
      </c>
      <c r="D291" s="274" t="n">
        <v>42.2601</v>
      </c>
      <c r="E291" s="274" t="n">
        <v>42.6276</v>
      </c>
    </row>
    <row r="292" customFormat="false" ht="15.75" hidden="false" customHeight="false" outlineLevel="0" collapsed="false">
      <c r="A292" s="0" t="s">
        <v>930</v>
      </c>
      <c r="B292" s="274" t="n">
        <v>2804.0048</v>
      </c>
      <c r="C292" s="274" t="n">
        <v>35.6307</v>
      </c>
      <c r="D292" s="274" t="n">
        <v>41.2781</v>
      </c>
      <c r="E292" s="274" t="n">
        <v>41.184</v>
      </c>
    </row>
    <row r="293" customFormat="false" ht="15.75" hidden="false" customHeight="false" outlineLevel="0" collapsed="false">
      <c r="A293" s="0" t="s">
        <v>931</v>
      </c>
      <c r="B293" s="274" t="n">
        <v>17326.9816</v>
      </c>
      <c r="C293" s="274" t="n">
        <v>39.157</v>
      </c>
      <c r="D293" s="274" t="n">
        <v>43.7672</v>
      </c>
      <c r="E293" s="274" t="n">
        <v>44.9756</v>
      </c>
    </row>
    <row r="294" customFormat="false" ht="15.75" hidden="false" customHeight="false" outlineLevel="0" collapsed="false">
      <c r="A294" s="0" t="s">
        <v>932</v>
      </c>
      <c r="B294" s="274" t="n">
        <v>7121.62</v>
      </c>
      <c r="C294" s="274" t="n">
        <v>37.8076</v>
      </c>
      <c r="D294" s="274" t="n">
        <v>42.7606</v>
      </c>
      <c r="E294" s="274" t="n">
        <v>43.392</v>
      </c>
    </row>
    <row r="295" customFormat="false" ht="15.75" hidden="false" customHeight="false" outlineLevel="0" collapsed="false">
      <c r="A295" s="0" t="s">
        <v>933</v>
      </c>
      <c r="B295" s="274" t="n">
        <v>3768.264</v>
      </c>
      <c r="C295" s="274" t="n">
        <v>36.4135</v>
      </c>
      <c r="D295" s="274" t="n">
        <v>41.8713</v>
      </c>
      <c r="E295" s="274" t="n">
        <v>42.0012</v>
      </c>
    </row>
    <row r="296" customFormat="false" ht="15.75" hidden="false" customHeight="false" outlineLevel="0" collapsed="false">
      <c r="A296" s="0" t="s">
        <v>934</v>
      </c>
      <c r="B296" s="274" t="n">
        <v>2149.3864</v>
      </c>
      <c r="C296" s="274" t="n">
        <v>34.8431</v>
      </c>
      <c r="D296" s="274" t="n">
        <v>40.8566</v>
      </c>
      <c r="E296" s="274" t="n">
        <v>40.6106</v>
      </c>
    </row>
    <row r="297" customFormat="false" ht="15.75" hidden="false" customHeight="false" outlineLevel="0" collapsed="false">
      <c r="A297" s="0" t="s">
        <v>935</v>
      </c>
      <c r="B297" s="274" t="n">
        <v>71124.5896</v>
      </c>
      <c r="C297" s="274" t="n">
        <v>39.007</v>
      </c>
      <c r="D297" s="274" t="n">
        <v>42.5727</v>
      </c>
      <c r="E297" s="274" t="n">
        <v>44.6772</v>
      </c>
    </row>
    <row r="298" customFormat="false" ht="15.75" hidden="false" customHeight="false" outlineLevel="0" collapsed="false">
      <c r="A298" s="0" t="s">
        <v>936</v>
      </c>
      <c r="B298" s="274" t="n">
        <v>19353.5504</v>
      </c>
      <c r="C298" s="274" t="n">
        <v>36.301</v>
      </c>
      <c r="D298" s="274" t="n">
        <v>41.5669</v>
      </c>
      <c r="E298" s="274" t="n">
        <v>43.808</v>
      </c>
    </row>
    <row r="299" customFormat="false" ht="15.75" hidden="false" customHeight="false" outlineLevel="0" collapsed="false">
      <c r="A299" s="0" t="s">
        <v>937</v>
      </c>
      <c r="B299" s="274" t="n">
        <v>5508.7704</v>
      </c>
      <c r="C299" s="274" t="n">
        <v>35.0318</v>
      </c>
      <c r="D299" s="274" t="n">
        <v>40.5356</v>
      </c>
      <c r="E299" s="274" t="n">
        <v>42.9161</v>
      </c>
    </row>
    <row r="300" customFormat="false" ht="15.75" hidden="false" customHeight="false" outlineLevel="0" collapsed="false">
      <c r="A300" s="0" t="s">
        <v>938</v>
      </c>
      <c r="B300" s="274" t="n">
        <v>2259.0296</v>
      </c>
      <c r="C300" s="274" t="n">
        <v>33.8523</v>
      </c>
      <c r="D300" s="274" t="n">
        <v>39.6125</v>
      </c>
      <c r="E300" s="274" t="n">
        <v>42.1218</v>
      </c>
    </row>
    <row r="301" customFormat="false" ht="15.75" hidden="false" customHeight="false" outlineLevel="0" collapsed="false">
      <c r="A301" s="0" t="s">
        <v>939</v>
      </c>
      <c r="B301" s="274" t="n">
        <v>39633.8096</v>
      </c>
      <c r="C301" s="274" t="n">
        <v>37.4211</v>
      </c>
      <c r="D301" s="274" t="n">
        <v>42.1056</v>
      </c>
      <c r="E301" s="274" t="n">
        <v>44.2838</v>
      </c>
    </row>
    <row r="302" customFormat="false" ht="15.75" hidden="false" customHeight="false" outlineLevel="0" collapsed="false">
      <c r="A302" s="0" t="s">
        <v>940</v>
      </c>
      <c r="B302" s="274" t="n">
        <v>9860.08</v>
      </c>
      <c r="C302" s="274" t="n">
        <v>35.5662</v>
      </c>
      <c r="D302" s="274" t="n">
        <v>41.0561</v>
      </c>
      <c r="E302" s="274" t="n">
        <v>43.3578</v>
      </c>
    </row>
    <row r="303" customFormat="false" ht="15.75" hidden="false" customHeight="false" outlineLevel="0" collapsed="false">
      <c r="A303" s="0" t="s">
        <v>941</v>
      </c>
      <c r="B303" s="274" t="n">
        <v>3422.9776</v>
      </c>
      <c r="C303" s="274" t="n">
        <v>34.4886</v>
      </c>
      <c r="D303" s="274" t="n">
        <v>40.2389</v>
      </c>
      <c r="E303" s="274" t="n">
        <v>42.6669</v>
      </c>
    </row>
    <row r="304" customFormat="false" ht="15.75" hidden="false" customHeight="false" outlineLevel="0" collapsed="false">
      <c r="A304" s="0" t="s">
        <v>942</v>
      </c>
      <c r="B304" s="274" t="n">
        <v>1575.9024</v>
      </c>
      <c r="C304" s="274" t="n">
        <v>33.1445</v>
      </c>
      <c r="D304" s="274" t="n">
        <v>39.1177</v>
      </c>
      <c r="E304" s="274" t="n">
        <v>41.6494</v>
      </c>
    </row>
    <row r="305" customFormat="false" ht="15.75" hidden="false" customHeight="false" outlineLevel="0" collapsed="false">
      <c r="A305" s="0" t="s">
        <v>943</v>
      </c>
      <c r="B305" s="274" t="n">
        <v>4783.6448</v>
      </c>
      <c r="C305" s="274" t="n">
        <v>41.6036</v>
      </c>
      <c r="D305" s="274" t="n">
        <v>43.4636</v>
      </c>
      <c r="E305" s="274" t="n">
        <v>45.2588</v>
      </c>
    </row>
    <row r="306" customFormat="false" ht="15.75" hidden="false" customHeight="false" outlineLevel="0" collapsed="false">
      <c r="A306" s="0" t="s">
        <v>944</v>
      </c>
      <c r="B306" s="274" t="n">
        <v>2523.272</v>
      </c>
      <c r="C306" s="274" t="n">
        <v>40.1528</v>
      </c>
      <c r="D306" s="274" t="n">
        <v>42.3657</v>
      </c>
      <c r="E306" s="274" t="n">
        <v>43.7485</v>
      </c>
    </row>
    <row r="307" customFormat="false" ht="15.75" hidden="false" customHeight="false" outlineLevel="0" collapsed="false">
      <c r="A307" s="0" t="s">
        <v>945</v>
      </c>
      <c r="B307" s="274" t="n">
        <v>1430.7976</v>
      </c>
      <c r="C307" s="274" t="n">
        <v>38.4161</v>
      </c>
      <c r="D307" s="274" t="n">
        <v>41.4821</v>
      </c>
      <c r="E307" s="274" t="n">
        <v>42.7021</v>
      </c>
    </row>
    <row r="308" customFormat="false" ht="15.75" hidden="false" customHeight="false" outlineLevel="0" collapsed="false">
      <c r="A308" s="0" t="s">
        <v>946</v>
      </c>
      <c r="B308" s="274" t="n">
        <v>809.0792</v>
      </c>
      <c r="C308" s="274" t="n">
        <v>36.4874</v>
      </c>
      <c r="D308" s="274" t="n">
        <v>40.4486</v>
      </c>
      <c r="E308" s="274" t="n">
        <v>41.6074</v>
      </c>
    </row>
    <row r="309" customFormat="false" ht="15.75" hidden="false" customHeight="false" outlineLevel="0" collapsed="false">
      <c r="A309" s="0" t="s">
        <v>947</v>
      </c>
      <c r="B309" s="274" t="n">
        <v>3424.884</v>
      </c>
      <c r="C309" s="274" t="n">
        <v>40.9253</v>
      </c>
      <c r="D309" s="274" t="n">
        <v>42.9255</v>
      </c>
      <c r="E309" s="274" t="n">
        <v>44.5031</v>
      </c>
    </row>
    <row r="310" customFormat="false" ht="15.75" hidden="false" customHeight="false" outlineLevel="0" collapsed="false">
      <c r="A310" s="0" t="s">
        <v>948</v>
      </c>
      <c r="B310" s="274" t="n">
        <v>1887.9416</v>
      </c>
      <c r="C310" s="274" t="n">
        <v>39.3186</v>
      </c>
      <c r="D310" s="274" t="n">
        <v>41.8441</v>
      </c>
      <c r="E310" s="274" t="n">
        <v>43.0879</v>
      </c>
    </row>
    <row r="311" customFormat="false" ht="15.75" hidden="false" customHeight="false" outlineLevel="0" collapsed="false">
      <c r="A311" s="0" t="s">
        <v>949</v>
      </c>
      <c r="B311" s="274" t="n">
        <v>1067.3648</v>
      </c>
      <c r="C311" s="274" t="n">
        <v>37.4495</v>
      </c>
      <c r="D311" s="274" t="n">
        <v>40.9019</v>
      </c>
      <c r="E311" s="274" t="n">
        <v>42.0659</v>
      </c>
    </row>
    <row r="312" customFormat="false" ht="15.75" hidden="false" customHeight="false" outlineLevel="0" collapsed="false">
      <c r="A312" s="0" t="s">
        <v>950</v>
      </c>
      <c r="B312" s="274" t="n">
        <v>622.204</v>
      </c>
      <c r="C312" s="274" t="n">
        <v>35.5492</v>
      </c>
      <c r="D312" s="274" t="n">
        <v>40.1686</v>
      </c>
      <c r="E312" s="274" t="n">
        <v>41.3465</v>
      </c>
    </row>
    <row r="313" customFormat="false" ht="15.75" hidden="false" customHeight="false" outlineLevel="0" collapsed="false">
      <c r="A313" s="0" t="s">
        <v>951</v>
      </c>
      <c r="B313" s="274" t="n">
        <v>7655.2768</v>
      </c>
      <c r="C313" s="274" t="n">
        <v>40.0638</v>
      </c>
      <c r="D313" s="274" t="n">
        <v>42.3783</v>
      </c>
      <c r="E313" s="274" t="n">
        <v>43.7828</v>
      </c>
    </row>
    <row r="314" customFormat="false" ht="15.75" hidden="false" customHeight="false" outlineLevel="0" collapsed="false">
      <c r="A314" s="0" t="s">
        <v>952</v>
      </c>
      <c r="B314" s="274" t="n">
        <v>3890.0408</v>
      </c>
      <c r="C314" s="274" t="n">
        <v>38.047</v>
      </c>
      <c r="D314" s="274" t="n">
        <v>40.8614</v>
      </c>
      <c r="E314" s="274" t="n">
        <v>41.9433</v>
      </c>
    </row>
    <row r="315" customFormat="false" ht="15.75" hidden="false" customHeight="false" outlineLevel="0" collapsed="false">
      <c r="A315" s="0" t="s">
        <v>953</v>
      </c>
      <c r="B315" s="274" t="n">
        <v>2111.9176</v>
      </c>
      <c r="C315" s="274" t="n">
        <v>35.9986</v>
      </c>
      <c r="D315" s="274" t="n">
        <v>39.6818</v>
      </c>
      <c r="E315" s="274" t="n">
        <v>40.7108</v>
      </c>
    </row>
    <row r="316" customFormat="false" ht="15.75" hidden="false" customHeight="false" outlineLevel="0" collapsed="false">
      <c r="A316" s="0" t="s">
        <v>954</v>
      </c>
      <c r="B316" s="274" t="n">
        <v>1128.5104</v>
      </c>
      <c r="C316" s="274" t="n">
        <v>33.9159</v>
      </c>
      <c r="D316" s="274" t="n">
        <v>38.2222</v>
      </c>
      <c r="E316" s="274" t="n">
        <v>39.4353</v>
      </c>
    </row>
    <row r="317" customFormat="false" ht="15.75" hidden="false" customHeight="false" outlineLevel="0" collapsed="false">
      <c r="A317" s="0" t="s">
        <v>955</v>
      </c>
      <c r="B317" s="274" t="n">
        <v>5407.0616</v>
      </c>
      <c r="C317" s="274" t="n">
        <v>39.0765</v>
      </c>
      <c r="D317" s="274" t="n">
        <v>41.6532</v>
      </c>
      <c r="E317" s="274" t="n">
        <v>42.8733</v>
      </c>
    </row>
    <row r="318" customFormat="false" ht="15.75" hidden="false" customHeight="false" outlineLevel="0" collapsed="false">
      <c r="A318" s="0" t="s">
        <v>956</v>
      </c>
      <c r="B318" s="274" t="n">
        <v>2844.0576</v>
      </c>
      <c r="C318" s="274" t="n">
        <v>37.0366</v>
      </c>
      <c r="D318" s="274" t="n">
        <v>40.1217</v>
      </c>
      <c r="E318" s="274" t="n">
        <v>41.1386</v>
      </c>
    </row>
    <row r="319" customFormat="false" ht="15.75" hidden="false" customHeight="false" outlineLevel="0" collapsed="false">
      <c r="A319" s="0" t="s">
        <v>957</v>
      </c>
      <c r="B319" s="274" t="n">
        <v>1535.2944</v>
      </c>
      <c r="C319" s="274" t="n">
        <v>34.9479</v>
      </c>
      <c r="D319" s="274" t="n">
        <v>38.8935</v>
      </c>
      <c r="E319" s="274" t="n">
        <v>39.9918</v>
      </c>
    </row>
    <row r="320" customFormat="false" ht="15.75" hidden="false" customHeight="false" outlineLevel="0" collapsed="false">
      <c r="A320" s="0" t="s">
        <v>958</v>
      </c>
      <c r="B320" s="274" t="n">
        <v>837.5472</v>
      </c>
      <c r="C320" s="274" t="n">
        <v>32.9339</v>
      </c>
      <c r="D320" s="274" t="n">
        <v>37.8227</v>
      </c>
      <c r="E320" s="274" t="n">
        <v>39.1651</v>
      </c>
    </row>
    <row r="321" customFormat="false" ht="15.75" hidden="false" customHeight="false" outlineLevel="0" collapsed="false">
      <c r="A321" s="0" t="s">
        <v>959</v>
      </c>
      <c r="B321" s="274" t="n">
        <v>18271.0504</v>
      </c>
      <c r="C321" s="274" t="n">
        <v>38.4732</v>
      </c>
      <c r="D321" s="274" t="n">
        <v>40.033</v>
      </c>
      <c r="E321" s="274" t="n">
        <v>43.5919</v>
      </c>
    </row>
    <row r="322" customFormat="false" ht="15.75" hidden="false" customHeight="false" outlineLevel="0" collapsed="false">
      <c r="A322" s="0" t="s">
        <v>960</v>
      </c>
      <c r="B322" s="274" t="n">
        <v>6852.4216</v>
      </c>
      <c r="C322" s="274" t="n">
        <v>37.1845</v>
      </c>
      <c r="D322" s="274" t="n">
        <v>39.2431</v>
      </c>
      <c r="E322" s="274" t="n">
        <v>42.2129</v>
      </c>
    </row>
    <row r="323" customFormat="false" ht="15.75" hidden="false" customHeight="false" outlineLevel="0" collapsed="false">
      <c r="A323" s="0" t="s">
        <v>961</v>
      </c>
      <c r="B323" s="274" t="n">
        <v>3585.7864</v>
      </c>
      <c r="C323" s="274" t="n">
        <v>35.7595</v>
      </c>
      <c r="D323" s="274" t="n">
        <v>38.6594</v>
      </c>
      <c r="E323" s="274" t="n">
        <v>41.0823</v>
      </c>
    </row>
    <row r="324" customFormat="false" ht="15.75" hidden="false" customHeight="false" outlineLevel="0" collapsed="false">
      <c r="A324" s="0" t="s">
        <v>962</v>
      </c>
      <c r="B324" s="274" t="n">
        <v>2032.4896</v>
      </c>
      <c r="C324" s="274" t="n">
        <v>34.0932</v>
      </c>
      <c r="D324" s="274" t="n">
        <v>37.8752</v>
      </c>
      <c r="E324" s="274" t="n">
        <v>39.7254</v>
      </c>
    </row>
    <row r="325" customFormat="false" ht="15.75" hidden="false" customHeight="false" outlineLevel="0" collapsed="false">
      <c r="A325" s="0" t="s">
        <v>963</v>
      </c>
      <c r="B325" s="274" t="n">
        <v>10449.2432</v>
      </c>
      <c r="C325" s="274" t="n">
        <v>37.8195</v>
      </c>
      <c r="D325" s="274" t="n">
        <v>39.6099</v>
      </c>
      <c r="E325" s="274" t="n">
        <v>42.9093</v>
      </c>
    </row>
    <row r="326" customFormat="false" ht="15.75" hidden="false" customHeight="false" outlineLevel="0" collapsed="false">
      <c r="A326" s="0" t="s">
        <v>964</v>
      </c>
      <c r="B326" s="274" t="n">
        <v>4828.7592</v>
      </c>
      <c r="C326" s="274" t="n">
        <v>36.4973</v>
      </c>
      <c r="D326" s="274" t="n">
        <v>38.8961</v>
      </c>
      <c r="E326" s="274" t="n">
        <v>41.5377</v>
      </c>
    </row>
    <row r="327" customFormat="false" ht="15.75" hidden="false" customHeight="false" outlineLevel="0" collapsed="false">
      <c r="A327" s="0" t="s">
        <v>965</v>
      </c>
      <c r="B327" s="274" t="n">
        <v>2669.9064</v>
      </c>
      <c r="C327" s="274" t="n">
        <v>34.9487</v>
      </c>
      <c r="D327" s="274" t="n">
        <v>38.2399</v>
      </c>
      <c r="E327" s="274" t="n">
        <v>40.3363</v>
      </c>
    </row>
    <row r="328" customFormat="false" ht="15.75" hidden="false" customHeight="false" outlineLevel="0" collapsed="false">
      <c r="A328" s="0" t="s">
        <v>966</v>
      </c>
      <c r="B328" s="274" t="n">
        <v>1569.3144</v>
      </c>
      <c r="C328" s="274" t="n">
        <v>33.2261</v>
      </c>
      <c r="D328" s="274" t="n">
        <v>37.6452</v>
      </c>
      <c r="E328" s="274" t="n">
        <v>39.3199</v>
      </c>
    </row>
    <row r="329" customFormat="false" ht="15.75" hidden="false" customHeight="false" outlineLevel="0" collapsed="false">
      <c r="A329" s="0" t="s">
        <v>967</v>
      </c>
      <c r="B329" s="274" t="n">
        <v>17326.9816</v>
      </c>
      <c r="C329" s="274" t="n">
        <v>39.157</v>
      </c>
      <c r="D329" s="274" t="n">
        <v>43.7672</v>
      </c>
      <c r="E329" s="274" t="n">
        <v>44.9756</v>
      </c>
    </row>
    <row r="330" customFormat="false" ht="15.75" hidden="false" customHeight="false" outlineLevel="0" collapsed="false">
      <c r="A330" s="0" t="s">
        <v>968</v>
      </c>
      <c r="B330" s="274" t="n">
        <v>7121.62</v>
      </c>
      <c r="C330" s="274" t="n">
        <v>37.8076</v>
      </c>
      <c r="D330" s="274" t="n">
        <v>42.7606</v>
      </c>
      <c r="E330" s="274" t="n">
        <v>43.392</v>
      </c>
    </row>
    <row r="331" customFormat="false" ht="15.75" hidden="false" customHeight="false" outlineLevel="0" collapsed="false">
      <c r="A331" s="0" t="s">
        <v>969</v>
      </c>
      <c r="B331" s="274" t="n">
        <v>3768.264</v>
      </c>
      <c r="C331" s="274" t="n">
        <v>36.4135</v>
      </c>
      <c r="D331" s="274" t="n">
        <v>41.8713</v>
      </c>
      <c r="E331" s="274" t="n">
        <v>42.0012</v>
      </c>
    </row>
    <row r="332" customFormat="false" ht="15.75" hidden="false" customHeight="false" outlineLevel="0" collapsed="false">
      <c r="A332" s="0" t="s">
        <v>970</v>
      </c>
      <c r="B332" s="274" t="n">
        <v>2149.3864</v>
      </c>
      <c r="C332" s="274" t="n">
        <v>34.8431</v>
      </c>
      <c r="D332" s="274" t="n">
        <v>40.8566</v>
      </c>
      <c r="E332" s="274" t="n">
        <v>40.6106</v>
      </c>
    </row>
    <row r="333" customFormat="false" ht="15.75" hidden="false" customHeight="false" outlineLevel="0" collapsed="false">
      <c r="A333" s="0" t="s">
        <v>971</v>
      </c>
      <c r="B333" s="274" t="n">
        <v>10497.3848</v>
      </c>
      <c r="C333" s="274" t="n">
        <v>38.4572</v>
      </c>
      <c r="D333" s="274" t="n">
        <v>43.2814</v>
      </c>
      <c r="E333" s="274" t="n">
        <v>44.186</v>
      </c>
    </row>
    <row r="334" customFormat="false" ht="15.75" hidden="false" customHeight="false" outlineLevel="0" collapsed="false">
      <c r="A334" s="0" t="s">
        <v>972</v>
      </c>
      <c r="B334" s="274" t="n">
        <v>5095.0992</v>
      </c>
      <c r="C334" s="274" t="n">
        <v>37.1353</v>
      </c>
      <c r="D334" s="274" t="n">
        <v>42.2601</v>
      </c>
      <c r="E334" s="274" t="n">
        <v>42.6276</v>
      </c>
    </row>
    <row r="335" customFormat="false" ht="15.75" hidden="false" customHeight="false" outlineLevel="0" collapsed="false">
      <c r="A335" s="0" t="s">
        <v>973</v>
      </c>
      <c r="B335" s="274" t="n">
        <v>2804.0048</v>
      </c>
      <c r="C335" s="274" t="n">
        <v>35.6307</v>
      </c>
      <c r="D335" s="274" t="n">
        <v>41.2781</v>
      </c>
      <c r="E335" s="274" t="n">
        <v>41.184</v>
      </c>
    </row>
    <row r="336" customFormat="false" ht="15.75" hidden="false" customHeight="false" outlineLevel="0" collapsed="false">
      <c r="A336" s="0" t="s">
        <v>974</v>
      </c>
      <c r="B336" s="274" t="n">
        <v>1676.1264</v>
      </c>
      <c r="C336" s="274" t="n">
        <v>34.0607</v>
      </c>
      <c r="D336" s="274" t="n">
        <v>40.5359</v>
      </c>
      <c r="E336" s="274" t="n">
        <v>40.163</v>
      </c>
    </row>
    <row r="337" customFormat="false" ht="15.75" hidden="false" customHeight="false" outlineLevel="0" collapsed="false">
      <c r="A337" s="0" t="s">
        <v>975</v>
      </c>
      <c r="B337" s="274" t="n">
        <v>39633.8096</v>
      </c>
      <c r="C337" s="274" t="n">
        <v>37.4211</v>
      </c>
      <c r="D337" s="274" t="n">
        <v>42.1056</v>
      </c>
      <c r="E337" s="274" t="n">
        <v>44.2838</v>
      </c>
    </row>
    <row r="338" customFormat="false" ht="15.75" hidden="false" customHeight="false" outlineLevel="0" collapsed="false">
      <c r="A338" s="0" t="s">
        <v>976</v>
      </c>
      <c r="B338" s="274" t="n">
        <v>9860.08</v>
      </c>
      <c r="C338" s="274" t="n">
        <v>35.5662</v>
      </c>
      <c r="D338" s="274" t="n">
        <v>41.0561</v>
      </c>
      <c r="E338" s="274" t="n">
        <v>43.3578</v>
      </c>
    </row>
    <row r="339" customFormat="false" ht="15.75" hidden="false" customHeight="false" outlineLevel="0" collapsed="false">
      <c r="A339" s="0" t="s">
        <v>977</v>
      </c>
      <c r="B339" s="274" t="n">
        <v>3422.9776</v>
      </c>
      <c r="C339" s="274" t="n">
        <v>34.4886</v>
      </c>
      <c r="D339" s="274" t="n">
        <v>40.2389</v>
      </c>
      <c r="E339" s="274" t="n">
        <v>42.6669</v>
      </c>
    </row>
    <row r="340" customFormat="false" ht="15.75" hidden="false" customHeight="false" outlineLevel="0" collapsed="false">
      <c r="A340" s="0" t="s">
        <v>978</v>
      </c>
      <c r="B340" s="274" t="n">
        <v>1575.9024</v>
      </c>
      <c r="C340" s="274" t="n">
        <v>33.1445</v>
      </c>
      <c r="D340" s="274" t="n">
        <v>39.1177</v>
      </c>
      <c r="E340" s="274" t="n">
        <v>41.6494</v>
      </c>
    </row>
    <row r="341" customFormat="false" ht="15.75" hidden="false" customHeight="false" outlineLevel="0" collapsed="false">
      <c r="A341" s="0" t="s">
        <v>979</v>
      </c>
      <c r="B341" s="274" t="n">
        <v>19353.5504</v>
      </c>
      <c r="C341" s="274" t="n">
        <v>36.301</v>
      </c>
      <c r="D341" s="274" t="n">
        <v>41.5669</v>
      </c>
      <c r="E341" s="274" t="n">
        <v>43.808</v>
      </c>
    </row>
    <row r="342" customFormat="false" ht="15.75" hidden="false" customHeight="false" outlineLevel="0" collapsed="false">
      <c r="A342" s="0" t="s">
        <v>980</v>
      </c>
      <c r="B342" s="274" t="n">
        <v>5508.7704</v>
      </c>
      <c r="C342" s="274" t="n">
        <v>35.0318</v>
      </c>
      <c r="D342" s="274" t="n">
        <v>40.5356</v>
      </c>
      <c r="E342" s="274" t="n">
        <v>42.9161</v>
      </c>
    </row>
    <row r="343" customFormat="false" ht="15.75" hidden="false" customHeight="false" outlineLevel="0" collapsed="false">
      <c r="A343" s="0" t="s">
        <v>981</v>
      </c>
      <c r="B343" s="274" t="n">
        <v>2259.0296</v>
      </c>
      <c r="C343" s="274" t="n">
        <v>33.8523</v>
      </c>
      <c r="D343" s="274" t="n">
        <v>39.6125</v>
      </c>
      <c r="E343" s="274" t="n">
        <v>42.1218</v>
      </c>
    </row>
    <row r="344" customFormat="false" ht="15.75" hidden="false" customHeight="false" outlineLevel="0" collapsed="false">
      <c r="A344" s="0" t="s">
        <v>982</v>
      </c>
      <c r="B344" s="274" t="n">
        <v>1136.9688</v>
      </c>
      <c r="C344" s="274" t="n">
        <v>32.3915</v>
      </c>
      <c r="D344" s="274" t="n">
        <v>38.8182</v>
      </c>
      <c r="E344" s="274" t="n">
        <v>41.3866</v>
      </c>
    </row>
    <row r="345" customFormat="false" ht="15.75" hidden="false" customHeight="false" outlineLevel="0" collapsed="false">
      <c r="A345" s="0" t="s">
        <v>983</v>
      </c>
      <c r="B345" s="274" t="n">
        <v>13141.912</v>
      </c>
      <c r="C345" s="274" t="n">
        <v>41.6595</v>
      </c>
      <c r="D345" s="274" t="n">
        <v>41.5409</v>
      </c>
      <c r="E345" s="274" t="n">
        <v>44.2121</v>
      </c>
    </row>
    <row r="346" customFormat="false" ht="15.75" hidden="false" customHeight="false" outlineLevel="0" collapsed="false">
      <c r="A346" s="0" t="s">
        <v>984</v>
      </c>
      <c r="B346" s="274" t="n">
        <v>6230.4448</v>
      </c>
      <c r="C346" s="274" t="n">
        <v>39.6344</v>
      </c>
      <c r="D346" s="274" t="n">
        <v>40.1266</v>
      </c>
      <c r="E346" s="274" t="n">
        <v>42.6524</v>
      </c>
    </row>
    <row r="347" customFormat="false" ht="15.75" hidden="false" customHeight="false" outlineLevel="0" collapsed="false">
      <c r="A347" s="0" t="s">
        <v>985</v>
      </c>
      <c r="B347" s="274" t="n">
        <v>3417.1504</v>
      </c>
      <c r="C347" s="274" t="n">
        <v>37.6498</v>
      </c>
      <c r="D347" s="274" t="n">
        <v>39.1315</v>
      </c>
      <c r="E347" s="274" t="n">
        <v>41.5534</v>
      </c>
    </row>
    <row r="348" customFormat="false" ht="15.75" hidden="false" customHeight="false" outlineLevel="0" collapsed="false">
      <c r="A348" s="0" t="s">
        <v>986</v>
      </c>
      <c r="B348" s="274" t="n">
        <v>1943.4272</v>
      </c>
      <c r="C348" s="274" t="n">
        <v>35.5343</v>
      </c>
      <c r="D348" s="274" t="n">
        <v>37.8642</v>
      </c>
      <c r="E348" s="274" t="n">
        <v>40.1933</v>
      </c>
    </row>
    <row r="349" customFormat="false" ht="15.75" hidden="false" customHeight="false" outlineLevel="0" collapsed="false">
      <c r="A349" s="0" t="s">
        <v>987</v>
      </c>
      <c r="B349" s="274" t="n">
        <v>8891.7344</v>
      </c>
      <c r="C349" s="274" t="n">
        <v>40.6494</v>
      </c>
      <c r="D349" s="274" t="n">
        <v>40.8229</v>
      </c>
      <c r="E349" s="274" t="n">
        <v>43.4304</v>
      </c>
    </row>
    <row r="350" customFormat="false" ht="15.75" hidden="false" customHeight="false" outlineLevel="0" collapsed="false">
      <c r="A350" s="0" t="s">
        <v>988</v>
      </c>
      <c r="B350" s="274" t="n">
        <v>4524.7296</v>
      </c>
      <c r="C350" s="274" t="n">
        <v>38.656</v>
      </c>
      <c r="D350" s="274" t="n">
        <v>39.4898</v>
      </c>
      <c r="E350" s="274" t="n">
        <v>41.9442</v>
      </c>
    </row>
    <row r="351" customFormat="false" ht="15.75" hidden="false" customHeight="false" outlineLevel="0" collapsed="false">
      <c r="A351" s="0" t="s">
        <v>989</v>
      </c>
      <c r="B351" s="274" t="n">
        <v>2545.9904</v>
      </c>
      <c r="C351" s="274" t="n">
        <v>36.5987</v>
      </c>
      <c r="D351" s="274" t="n">
        <v>38.4526</v>
      </c>
      <c r="E351" s="274" t="n">
        <v>40.818</v>
      </c>
    </row>
    <row r="352" customFormat="false" ht="15.75" hidden="false" customHeight="false" outlineLevel="0" collapsed="false">
      <c r="A352" s="0" t="s">
        <v>990</v>
      </c>
      <c r="B352" s="274" t="n">
        <v>1506.9152</v>
      </c>
      <c r="C352" s="274" t="n">
        <v>34.4785</v>
      </c>
      <c r="D352" s="274" t="n">
        <v>37.5106</v>
      </c>
      <c r="E352" s="274" t="n">
        <v>39.8526</v>
      </c>
    </row>
    <row r="353" customFormat="false" ht="15.75" hidden="false" customHeight="false" outlineLevel="0" collapsed="false">
      <c r="A353" s="0" t="s">
        <v>991</v>
      </c>
      <c r="B353" s="274" t="n">
        <v>32742.2864</v>
      </c>
      <c r="C353" s="274" t="n">
        <v>40.1739</v>
      </c>
      <c r="D353" s="274" t="n">
        <v>44.8777</v>
      </c>
      <c r="E353" s="274" t="n">
        <v>44.66</v>
      </c>
    </row>
    <row r="354" customFormat="false" ht="15.75" hidden="false" customHeight="false" outlineLevel="0" collapsed="false">
      <c r="A354" s="0" t="s">
        <v>992</v>
      </c>
      <c r="B354" s="274" t="n">
        <v>17974.8688</v>
      </c>
      <c r="C354" s="274" t="n">
        <v>37.7463</v>
      </c>
      <c r="D354" s="274" t="n">
        <v>43.3082</v>
      </c>
      <c r="E354" s="274" t="n">
        <v>43.5565</v>
      </c>
    </row>
    <row r="355" customFormat="false" ht="15.75" hidden="false" customHeight="false" outlineLevel="0" collapsed="false">
      <c r="A355" s="0" t="s">
        <v>993</v>
      </c>
      <c r="B355" s="274" t="n">
        <v>10636.6832</v>
      </c>
      <c r="C355" s="274" t="n">
        <v>35.4053</v>
      </c>
      <c r="D355" s="274" t="n">
        <v>42.112</v>
      </c>
      <c r="E355" s="274" t="n">
        <v>42.625</v>
      </c>
    </row>
    <row r="356" customFormat="false" ht="15.75" hidden="false" customHeight="false" outlineLevel="0" collapsed="false">
      <c r="A356" s="0" t="s">
        <v>994</v>
      </c>
      <c r="B356" s="274" t="n">
        <v>6486.7792</v>
      </c>
      <c r="C356" s="274" t="n">
        <v>33.0643</v>
      </c>
      <c r="D356" s="274" t="n">
        <v>40.7019</v>
      </c>
      <c r="E356" s="274" t="n">
        <v>41.422</v>
      </c>
    </row>
    <row r="357" customFormat="false" ht="15.75" hidden="false" customHeight="false" outlineLevel="0" collapsed="false">
      <c r="A357" s="0" t="s">
        <v>995</v>
      </c>
      <c r="B357" s="274" t="n">
        <v>23945.0304</v>
      </c>
      <c r="C357" s="274" t="n">
        <v>38.9401</v>
      </c>
      <c r="D357" s="274" t="n">
        <v>44.0977</v>
      </c>
      <c r="E357" s="274" t="n">
        <v>44.1277</v>
      </c>
    </row>
    <row r="358" customFormat="false" ht="15.75" hidden="false" customHeight="false" outlineLevel="0" collapsed="false">
      <c r="A358" s="0" t="s">
        <v>996</v>
      </c>
      <c r="B358" s="274" t="n">
        <v>13725.9552</v>
      </c>
      <c r="C358" s="274" t="n">
        <v>36.5786</v>
      </c>
      <c r="D358" s="274" t="n">
        <v>42.5988</v>
      </c>
      <c r="E358" s="274" t="n">
        <v>42.9977</v>
      </c>
    </row>
    <row r="359" customFormat="false" ht="15.75" hidden="false" customHeight="false" outlineLevel="0" collapsed="false">
      <c r="A359" s="0" t="s">
        <v>997</v>
      </c>
      <c r="B359" s="274" t="n">
        <v>8237.4704</v>
      </c>
      <c r="C359" s="274" t="n">
        <v>34.2081</v>
      </c>
      <c r="D359" s="274" t="n">
        <v>41.3151</v>
      </c>
      <c r="E359" s="274" t="n">
        <v>41.9555</v>
      </c>
    </row>
    <row r="360" customFormat="false" ht="15.75" hidden="false" customHeight="false" outlineLevel="0" collapsed="false">
      <c r="A360" s="0" t="s">
        <v>998</v>
      </c>
      <c r="B360" s="274" t="n">
        <v>5180.8928</v>
      </c>
      <c r="C360" s="274" t="n">
        <v>31.9909</v>
      </c>
      <c r="D360" s="274" t="n">
        <v>40.2967</v>
      </c>
      <c r="E360" s="274" t="n">
        <v>41.0803</v>
      </c>
    </row>
    <row r="361" customFormat="false" ht="15.75" hidden="false" customHeight="false" outlineLevel="0" collapsed="false">
      <c r="A361" s="0" t="s">
        <v>999</v>
      </c>
      <c r="B361" s="274" t="n">
        <v>4783.6448</v>
      </c>
      <c r="C361" s="274" t="n">
        <v>41.6036</v>
      </c>
      <c r="D361" s="274" t="n">
        <v>43.4636</v>
      </c>
      <c r="E361" s="274" t="n">
        <v>45.2588</v>
      </c>
    </row>
    <row r="362" customFormat="false" ht="15.75" hidden="false" customHeight="false" outlineLevel="0" collapsed="false">
      <c r="A362" s="0" t="s">
        <v>1000</v>
      </c>
      <c r="B362" s="274" t="n">
        <v>2523.272</v>
      </c>
      <c r="C362" s="274" t="n">
        <v>40.1528</v>
      </c>
      <c r="D362" s="274" t="n">
        <v>42.3657</v>
      </c>
      <c r="E362" s="274" t="n">
        <v>43.7485</v>
      </c>
    </row>
    <row r="363" customFormat="false" ht="15.75" hidden="false" customHeight="false" outlineLevel="0" collapsed="false">
      <c r="A363" s="0" t="s">
        <v>1001</v>
      </c>
      <c r="B363" s="274" t="n">
        <v>1430.7976</v>
      </c>
      <c r="C363" s="274" t="n">
        <v>38.4161</v>
      </c>
      <c r="D363" s="274" t="n">
        <v>41.4821</v>
      </c>
      <c r="E363" s="274" t="n">
        <v>42.7021</v>
      </c>
    </row>
    <row r="364" customFormat="false" ht="15.75" hidden="false" customHeight="false" outlineLevel="0" collapsed="false">
      <c r="A364" s="0" t="s">
        <v>1002</v>
      </c>
      <c r="B364" s="274" t="n">
        <v>809.0792</v>
      </c>
      <c r="C364" s="274" t="n">
        <v>36.4874</v>
      </c>
      <c r="D364" s="274" t="n">
        <v>40.4486</v>
      </c>
      <c r="E364" s="274" t="n">
        <v>41.6074</v>
      </c>
    </row>
    <row r="365" customFormat="false" ht="15.75" hidden="false" customHeight="false" outlineLevel="0" collapsed="false">
      <c r="A365" s="0" t="s">
        <v>1003</v>
      </c>
      <c r="B365" s="274" t="n">
        <v>3424.884</v>
      </c>
      <c r="C365" s="274" t="n">
        <v>40.9253</v>
      </c>
      <c r="D365" s="274" t="n">
        <v>42.9255</v>
      </c>
      <c r="E365" s="274" t="n">
        <v>44.5031</v>
      </c>
    </row>
    <row r="366" customFormat="false" ht="15.75" hidden="false" customHeight="false" outlineLevel="0" collapsed="false">
      <c r="A366" s="0" t="s">
        <v>1004</v>
      </c>
      <c r="B366" s="274" t="n">
        <v>1887.9416</v>
      </c>
      <c r="C366" s="274" t="n">
        <v>39.3186</v>
      </c>
      <c r="D366" s="274" t="n">
        <v>41.8441</v>
      </c>
      <c r="E366" s="274" t="n">
        <v>43.0879</v>
      </c>
    </row>
    <row r="367" customFormat="false" ht="15.75" hidden="false" customHeight="false" outlineLevel="0" collapsed="false">
      <c r="A367" s="0" t="s">
        <v>1005</v>
      </c>
      <c r="B367" s="274" t="n">
        <v>1067.3648</v>
      </c>
      <c r="C367" s="274" t="n">
        <v>37.4495</v>
      </c>
      <c r="D367" s="274" t="n">
        <v>40.9019</v>
      </c>
      <c r="E367" s="274" t="n">
        <v>42.0659</v>
      </c>
    </row>
    <row r="368" customFormat="false" ht="15.75" hidden="false" customHeight="false" outlineLevel="0" collapsed="false">
      <c r="A368" s="0" t="s">
        <v>1006</v>
      </c>
      <c r="B368" s="274" t="n">
        <v>622.204</v>
      </c>
      <c r="C368" s="274" t="n">
        <v>35.5492</v>
      </c>
      <c r="D368" s="274" t="n">
        <v>40.1686</v>
      </c>
      <c r="E368" s="274" t="n">
        <v>41.3465</v>
      </c>
    </row>
    <row r="369" customFormat="false" ht="15.75" hidden="false" customHeight="false" outlineLevel="0" collapsed="false">
      <c r="A369" s="0" t="s">
        <v>1007</v>
      </c>
      <c r="B369" s="274" t="n">
        <v>7655.2768</v>
      </c>
      <c r="C369" s="274" t="n">
        <v>40.0638</v>
      </c>
      <c r="D369" s="274" t="n">
        <v>42.3783</v>
      </c>
      <c r="E369" s="274" t="n">
        <v>43.7828</v>
      </c>
    </row>
    <row r="370" customFormat="false" ht="15.75" hidden="false" customHeight="false" outlineLevel="0" collapsed="false">
      <c r="A370" s="0" t="s">
        <v>1008</v>
      </c>
      <c r="B370" s="274" t="n">
        <v>3890.0408</v>
      </c>
      <c r="C370" s="274" t="n">
        <v>38.047</v>
      </c>
      <c r="D370" s="274" t="n">
        <v>40.8614</v>
      </c>
      <c r="E370" s="274" t="n">
        <v>41.9433</v>
      </c>
    </row>
    <row r="371" customFormat="false" ht="15.75" hidden="false" customHeight="false" outlineLevel="0" collapsed="false">
      <c r="A371" s="0" t="s">
        <v>1009</v>
      </c>
      <c r="B371" s="274" t="n">
        <v>2111.9176</v>
      </c>
      <c r="C371" s="274" t="n">
        <v>35.9986</v>
      </c>
      <c r="D371" s="274" t="n">
        <v>39.6818</v>
      </c>
      <c r="E371" s="274" t="n">
        <v>40.7108</v>
      </c>
    </row>
    <row r="372" customFormat="false" ht="15.75" hidden="false" customHeight="false" outlineLevel="0" collapsed="false">
      <c r="A372" s="0" t="s">
        <v>1010</v>
      </c>
      <c r="B372" s="274" t="n">
        <v>1128.5104</v>
      </c>
      <c r="C372" s="274" t="n">
        <v>33.9159</v>
      </c>
      <c r="D372" s="274" t="n">
        <v>38.2222</v>
      </c>
      <c r="E372" s="274" t="n">
        <v>39.4353</v>
      </c>
    </row>
    <row r="373" customFormat="false" ht="15.75" hidden="false" customHeight="false" outlineLevel="0" collapsed="false">
      <c r="A373" s="0" t="s">
        <v>1011</v>
      </c>
      <c r="B373" s="274" t="n">
        <v>5407.0616</v>
      </c>
      <c r="C373" s="274" t="n">
        <v>39.0765</v>
      </c>
      <c r="D373" s="274" t="n">
        <v>41.6532</v>
      </c>
      <c r="E373" s="274" t="n">
        <v>42.8733</v>
      </c>
    </row>
    <row r="374" customFormat="false" ht="15.75" hidden="false" customHeight="false" outlineLevel="0" collapsed="false">
      <c r="A374" s="0" t="s">
        <v>1012</v>
      </c>
      <c r="B374" s="274" t="n">
        <v>2844.0576</v>
      </c>
      <c r="C374" s="274" t="n">
        <v>37.0366</v>
      </c>
      <c r="D374" s="274" t="n">
        <v>40.1217</v>
      </c>
      <c r="E374" s="274" t="n">
        <v>41.1386</v>
      </c>
    </row>
    <row r="375" customFormat="false" ht="15.75" hidden="false" customHeight="false" outlineLevel="0" collapsed="false">
      <c r="A375" s="0" t="s">
        <v>1013</v>
      </c>
      <c r="B375" s="274" t="n">
        <v>1535.2944</v>
      </c>
      <c r="C375" s="274" t="n">
        <v>34.9479</v>
      </c>
      <c r="D375" s="274" t="n">
        <v>38.8935</v>
      </c>
      <c r="E375" s="274" t="n">
        <v>39.9918</v>
      </c>
    </row>
    <row r="376" customFormat="false" ht="15.75" hidden="false" customHeight="false" outlineLevel="0" collapsed="false">
      <c r="A376" s="0" t="s">
        <v>1014</v>
      </c>
      <c r="B376" s="274" t="n">
        <v>837.5472</v>
      </c>
      <c r="C376" s="274" t="n">
        <v>32.9339</v>
      </c>
      <c r="D376" s="274" t="n">
        <v>37.8227</v>
      </c>
      <c r="E376" s="274" t="n">
        <v>39.1651</v>
      </c>
    </row>
    <row r="377" customFormat="false" ht="15.75" hidden="false" customHeight="false" outlineLevel="0" collapsed="false">
      <c r="A377" s="0" t="s">
        <v>1015</v>
      </c>
      <c r="B377" s="274" t="n">
        <v>18271.0504</v>
      </c>
      <c r="C377" s="274" t="n">
        <v>38.4732</v>
      </c>
      <c r="D377" s="274" t="n">
        <v>40.033</v>
      </c>
      <c r="E377" s="274" t="n">
        <v>43.5919</v>
      </c>
    </row>
    <row r="378" customFormat="false" ht="15.75" hidden="false" customHeight="false" outlineLevel="0" collapsed="false">
      <c r="A378" s="0" t="s">
        <v>1016</v>
      </c>
      <c r="B378" s="274" t="n">
        <v>6852.4216</v>
      </c>
      <c r="C378" s="274" t="n">
        <v>37.1845</v>
      </c>
      <c r="D378" s="274" t="n">
        <v>39.2431</v>
      </c>
      <c r="E378" s="274" t="n">
        <v>42.2129</v>
      </c>
    </row>
    <row r="379" customFormat="false" ht="15.75" hidden="false" customHeight="false" outlineLevel="0" collapsed="false">
      <c r="A379" s="0" t="s">
        <v>1017</v>
      </c>
      <c r="B379" s="274" t="n">
        <v>3585.7864</v>
      </c>
      <c r="C379" s="274" t="n">
        <v>35.7595</v>
      </c>
      <c r="D379" s="274" t="n">
        <v>38.6594</v>
      </c>
      <c r="E379" s="274" t="n">
        <v>41.0823</v>
      </c>
    </row>
    <row r="380" customFormat="false" ht="15.75" hidden="false" customHeight="false" outlineLevel="0" collapsed="false">
      <c r="A380" s="0" t="s">
        <v>1018</v>
      </c>
      <c r="B380" s="274" t="n">
        <v>2032.4896</v>
      </c>
      <c r="C380" s="274" t="n">
        <v>34.0932</v>
      </c>
      <c r="D380" s="274" t="n">
        <v>37.8752</v>
      </c>
      <c r="E380" s="274" t="n">
        <v>39.7254</v>
      </c>
    </row>
    <row r="381" customFormat="false" ht="15.75" hidden="false" customHeight="false" outlineLevel="0" collapsed="false">
      <c r="A381" s="0" t="s">
        <v>1019</v>
      </c>
      <c r="B381" s="274" t="n">
        <v>10449.2432</v>
      </c>
      <c r="C381" s="274" t="n">
        <v>37.8195</v>
      </c>
      <c r="D381" s="274" t="n">
        <v>39.6099</v>
      </c>
      <c r="E381" s="274" t="n">
        <v>42.9093</v>
      </c>
    </row>
    <row r="382" customFormat="false" ht="15.75" hidden="false" customHeight="false" outlineLevel="0" collapsed="false">
      <c r="A382" s="0" t="s">
        <v>1020</v>
      </c>
      <c r="B382" s="274" t="n">
        <v>4828.7592</v>
      </c>
      <c r="C382" s="274" t="n">
        <v>36.4973</v>
      </c>
      <c r="D382" s="274" t="n">
        <v>38.8961</v>
      </c>
      <c r="E382" s="274" t="n">
        <v>41.5377</v>
      </c>
    </row>
    <row r="383" customFormat="false" ht="15.75" hidden="false" customHeight="false" outlineLevel="0" collapsed="false">
      <c r="A383" s="0" t="s">
        <v>1021</v>
      </c>
      <c r="B383" s="274" t="n">
        <v>2669.9064</v>
      </c>
      <c r="C383" s="274" t="n">
        <v>34.9487</v>
      </c>
      <c r="D383" s="274" t="n">
        <v>38.2399</v>
      </c>
      <c r="E383" s="274" t="n">
        <v>40.3363</v>
      </c>
    </row>
    <row r="384" customFormat="false" ht="15.75" hidden="false" customHeight="false" outlineLevel="0" collapsed="false">
      <c r="A384" s="0" t="s">
        <v>1022</v>
      </c>
      <c r="B384" s="274" t="n">
        <v>1569.3144</v>
      </c>
      <c r="C384" s="274" t="n">
        <v>33.2261</v>
      </c>
      <c r="D384" s="274" t="n">
        <v>37.6452</v>
      </c>
      <c r="E384" s="274" t="n">
        <v>39.3199</v>
      </c>
    </row>
    <row r="385" customFormat="false" ht="15.75" hidden="false" customHeight="false" outlineLevel="0" collapsed="false">
      <c r="A385" s="0" t="s">
        <v>1023</v>
      </c>
      <c r="B385" s="274" t="n">
        <v>17326.9816</v>
      </c>
      <c r="C385" s="274" t="n">
        <v>39.157</v>
      </c>
      <c r="D385" s="274" t="n">
        <v>43.7672</v>
      </c>
      <c r="E385" s="274" t="n">
        <v>44.9756</v>
      </c>
    </row>
    <row r="386" customFormat="false" ht="15.75" hidden="false" customHeight="false" outlineLevel="0" collapsed="false">
      <c r="A386" s="0" t="s">
        <v>1024</v>
      </c>
      <c r="B386" s="274" t="n">
        <v>7121.62</v>
      </c>
      <c r="C386" s="274" t="n">
        <v>37.8076</v>
      </c>
      <c r="D386" s="274" t="n">
        <v>42.7606</v>
      </c>
      <c r="E386" s="274" t="n">
        <v>43.392</v>
      </c>
    </row>
    <row r="387" customFormat="false" ht="15.75" hidden="false" customHeight="false" outlineLevel="0" collapsed="false">
      <c r="A387" s="0" t="s">
        <v>1025</v>
      </c>
      <c r="B387" s="274" t="n">
        <v>3768.264</v>
      </c>
      <c r="C387" s="274" t="n">
        <v>36.4135</v>
      </c>
      <c r="D387" s="274" t="n">
        <v>41.8713</v>
      </c>
      <c r="E387" s="274" t="n">
        <v>42.0012</v>
      </c>
    </row>
    <row r="388" customFormat="false" ht="15.75" hidden="false" customHeight="false" outlineLevel="0" collapsed="false">
      <c r="A388" s="0" t="s">
        <v>1026</v>
      </c>
      <c r="B388" s="274" t="n">
        <v>2149.3864</v>
      </c>
      <c r="C388" s="274" t="n">
        <v>34.8431</v>
      </c>
      <c r="D388" s="274" t="n">
        <v>40.8566</v>
      </c>
      <c r="E388" s="274" t="n">
        <v>40.6106</v>
      </c>
    </row>
    <row r="389" customFormat="false" ht="15.75" hidden="false" customHeight="false" outlineLevel="0" collapsed="false">
      <c r="A389" s="0" t="s">
        <v>1027</v>
      </c>
      <c r="B389" s="274" t="n">
        <v>10497.3848</v>
      </c>
      <c r="C389" s="274" t="n">
        <v>38.4572</v>
      </c>
      <c r="D389" s="274" t="n">
        <v>43.2814</v>
      </c>
      <c r="E389" s="274" t="n">
        <v>44.186</v>
      </c>
    </row>
    <row r="390" customFormat="false" ht="15.75" hidden="false" customHeight="false" outlineLevel="0" collapsed="false">
      <c r="A390" s="0" t="s">
        <v>1028</v>
      </c>
      <c r="B390" s="274" t="n">
        <v>5095.0992</v>
      </c>
      <c r="C390" s="274" t="n">
        <v>37.1353</v>
      </c>
      <c r="D390" s="274" t="n">
        <v>42.2601</v>
      </c>
      <c r="E390" s="274" t="n">
        <v>42.6276</v>
      </c>
    </row>
    <row r="391" customFormat="false" ht="15.75" hidden="false" customHeight="false" outlineLevel="0" collapsed="false">
      <c r="A391" s="0" t="s">
        <v>1029</v>
      </c>
      <c r="B391" s="274" t="n">
        <v>2804.0048</v>
      </c>
      <c r="C391" s="274" t="n">
        <v>35.6307</v>
      </c>
      <c r="D391" s="274" t="n">
        <v>41.2781</v>
      </c>
      <c r="E391" s="274" t="n">
        <v>41.184</v>
      </c>
    </row>
    <row r="392" customFormat="false" ht="15.75" hidden="false" customHeight="false" outlineLevel="0" collapsed="false">
      <c r="A392" s="0" t="s">
        <v>1030</v>
      </c>
      <c r="B392" s="274" t="n">
        <v>1676.1264</v>
      </c>
      <c r="C392" s="274" t="n">
        <v>34.0607</v>
      </c>
      <c r="D392" s="274" t="n">
        <v>40.5359</v>
      </c>
      <c r="E392" s="274" t="n">
        <v>40.163</v>
      </c>
    </row>
    <row r="393" customFormat="false" ht="15.75" hidden="false" customHeight="false" outlineLevel="0" collapsed="false">
      <c r="A393" s="0" t="s">
        <v>1031</v>
      </c>
      <c r="B393" s="274" t="n">
        <v>39633.8096</v>
      </c>
      <c r="C393" s="274" t="n">
        <v>37.4211</v>
      </c>
      <c r="D393" s="274" t="n">
        <v>42.1056</v>
      </c>
      <c r="E393" s="274" t="n">
        <v>44.2838</v>
      </c>
    </row>
    <row r="394" customFormat="false" ht="15.75" hidden="false" customHeight="false" outlineLevel="0" collapsed="false">
      <c r="A394" s="0" t="s">
        <v>1032</v>
      </c>
      <c r="B394" s="274" t="n">
        <v>9860.08</v>
      </c>
      <c r="C394" s="274" t="n">
        <v>35.5662</v>
      </c>
      <c r="D394" s="274" t="n">
        <v>41.0561</v>
      </c>
      <c r="E394" s="274" t="n">
        <v>43.3578</v>
      </c>
    </row>
    <row r="395" customFormat="false" ht="15.75" hidden="false" customHeight="false" outlineLevel="0" collapsed="false">
      <c r="A395" s="0" t="s">
        <v>1033</v>
      </c>
      <c r="B395" s="274" t="n">
        <v>3422.9776</v>
      </c>
      <c r="C395" s="274" t="n">
        <v>34.4886</v>
      </c>
      <c r="D395" s="274" t="n">
        <v>40.2389</v>
      </c>
      <c r="E395" s="274" t="n">
        <v>42.6669</v>
      </c>
    </row>
    <row r="396" customFormat="false" ht="15.75" hidden="false" customHeight="false" outlineLevel="0" collapsed="false">
      <c r="A396" s="0" t="s">
        <v>1034</v>
      </c>
      <c r="B396" s="274" t="n">
        <v>1575.9024</v>
      </c>
      <c r="C396" s="274" t="n">
        <v>33.1445</v>
      </c>
      <c r="D396" s="274" t="n">
        <v>39.1177</v>
      </c>
      <c r="E396" s="274" t="n">
        <v>41.6494</v>
      </c>
    </row>
    <row r="397" customFormat="false" ht="15.75" hidden="false" customHeight="false" outlineLevel="0" collapsed="false">
      <c r="A397" s="0" t="s">
        <v>1035</v>
      </c>
      <c r="B397" s="274" t="n">
        <v>19353.5504</v>
      </c>
      <c r="C397" s="274" t="n">
        <v>36.301</v>
      </c>
      <c r="D397" s="274" t="n">
        <v>41.5669</v>
      </c>
      <c r="E397" s="274" t="n">
        <v>43.808</v>
      </c>
    </row>
    <row r="398" customFormat="false" ht="15.75" hidden="false" customHeight="false" outlineLevel="0" collapsed="false">
      <c r="A398" s="0" t="s">
        <v>1036</v>
      </c>
      <c r="B398" s="274" t="n">
        <v>5508.7704</v>
      </c>
      <c r="C398" s="274" t="n">
        <v>35.0318</v>
      </c>
      <c r="D398" s="274" t="n">
        <v>40.5356</v>
      </c>
      <c r="E398" s="274" t="n">
        <v>42.9161</v>
      </c>
    </row>
    <row r="399" customFormat="false" ht="15.75" hidden="false" customHeight="false" outlineLevel="0" collapsed="false">
      <c r="A399" s="0" t="s">
        <v>1037</v>
      </c>
      <c r="B399" s="274" t="n">
        <v>2259.0296</v>
      </c>
      <c r="C399" s="274" t="n">
        <v>33.8523</v>
      </c>
      <c r="D399" s="274" t="n">
        <v>39.6125</v>
      </c>
      <c r="E399" s="274" t="n">
        <v>42.1218</v>
      </c>
    </row>
    <row r="400" customFormat="false" ht="15.75" hidden="false" customHeight="false" outlineLevel="0" collapsed="false">
      <c r="A400" s="0" t="s">
        <v>1038</v>
      </c>
      <c r="B400" s="274" t="n">
        <v>1136.9688</v>
      </c>
      <c r="C400" s="274" t="n">
        <v>32.3915</v>
      </c>
      <c r="D400" s="274" t="n">
        <v>38.8182</v>
      </c>
      <c r="E400" s="274" t="n">
        <v>41.3866</v>
      </c>
    </row>
    <row r="401" customFormat="false" ht="15.75" hidden="false" customHeight="false" outlineLevel="0" collapsed="false">
      <c r="A401" s="0" t="s">
        <v>1039</v>
      </c>
      <c r="B401" s="274" t="n">
        <v>21190.304</v>
      </c>
      <c r="C401" s="274" t="n">
        <v>42.7715</v>
      </c>
      <c r="D401" s="274" t="n">
        <v>42.3378</v>
      </c>
      <c r="E401" s="274" t="n">
        <v>44.7846</v>
      </c>
    </row>
    <row r="402" customFormat="false" ht="15.75" hidden="false" customHeight="false" outlineLevel="0" collapsed="false">
      <c r="A402" s="0" t="s">
        <v>1040</v>
      </c>
      <c r="B402" s="274" t="n">
        <v>8764.2304</v>
      </c>
      <c r="C402" s="274" t="n">
        <v>40.4346</v>
      </c>
      <c r="D402" s="274" t="n">
        <v>40.6116</v>
      </c>
      <c r="E402" s="274" t="n">
        <v>43.05</v>
      </c>
    </row>
    <row r="403" customFormat="false" ht="15.75" hidden="false" customHeight="false" outlineLevel="0" collapsed="false">
      <c r="A403" s="0" t="s">
        <v>1041</v>
      </c>
      <c r="B403" s="274" t="n">
        <v>4003.2512</v>
      </c>
      <c r="C403" s="274" t="n">
        <v>38.1895</v>
      </c>
      <c r="D403" s="274" t="n">
        <v>39.0884</v>
      </c>
      <c r="E403" s="274" t="n">
        <v>41.4833</v>
      </c>
    </row>
    <row r="404" customFormat="false" ht="15.75" hidden="false" customHeight="false" outlineLevel="0" collapsed="false">
      <c r="A404" s="0" t="s">
        <v>1042</v>
      </c>
      <c r="B404" s="274" t="n">
        <v>2060.3072</v>
      </c>
      <c r="C404" s="274" t="n">
        <v>35.9671</v>
      </c>
      <c r="D404" s="274" t="n">
        <v>37.9788</v>
      </c>
      <c r="E404" s="274" t="n">
        <v>40.3081</v>
      </c>
    </row>
    <row r="405" customFormat="false" ht="15.75" hidden="false" customHeight="false" outlineLevel="0" collapsed="false">
      <c r="A405" s="0" t="s">
        <v>1043</v>
      </c>
      <c r="B405" s="274" t="n">
        <v>13731.1456</v>
      </c>
      <c r="C405" s="274" t="n">
        <v>41.6182</v>
      </c>
      <c r="D405" s="274" t="n">
        <v>41.458</v>
      </c>
      <c r="E405" s="274" t="n">
        <v>43.9165</v>
      </c>
    </row>
    <row r="406" customFormat="false" ht="15.75" hidden="false" customHeight="false" outlineLevel="0" collapsed="false">
      <c r="A406" s="0" t="s">
        <v>1044</v>
      </c>
      <c r="B406" s="274" t="n">
        <v>5817.7456</v>
      </c>
      <c r="C406" s="274" t="n">
        <v>39.2827</v>
      </c>
      <c r="D406" s="274" t="n">
        <v>39.8201</v>
      </c>
      <c r="E406" s="274" t="n">
        <v>42.219</v>
      </c>
    </row>
    <row r="407" customFormat="false" ht="15.75" hidden="false" customHeight="false" outlineLevel="0" collapsed="false">
      <c r="A407" s="0" t="s">
        <v>1045</v>
      </c>
      <c r="B407" s="274" t="n">
        <v>2880.1296</v>
      </c>
      <c r="C407" s="274" t="n">
        <v>37.0917</v>
      </c>
      <c r="D407" s="274" t="n">
        <v>38.7101</v>
      </c>
      <c r="E407" s="274" t="n">
        <v>41.0902</v>
      </c>
    </row>
    <row r="408" customFormat="false" ht="15.75" hidden="false" customHeight="false" outlineLevel="0" collapsed="false">
      <c r="A408" s="0" t="s">
        <v>1046</v>
      </c>
      <c r="B408" s="274" t="n">
        <v>1524.2624</v>
      </c>
      <c r="C408" s="274" t="n">
        <v>34.8364</v>
      </c>
      <c r="D408" s="274" t="n">
        <v>37.5036</v>
      </c>
      <c r="E408" s="274" t="n">
        <v>39.8184</v>
      </c>
    </row>
    <row r="409" customFormat="false" ht="15.75" hidden="false" customHeight="false" outlineLevel="0" collapsed="false">
      <c r="A409" s="0" t="s">
        <v>1047</v>
      </c>
      <c r="B409" s="274" t="n">
        <v>51734.6368</v>
      </c>
      <c r="C409" s="274" t="n">
        <v>42.1973</v>
      </c>
      <c r="D409" s="274" t="n">
        <v>45.3027</v>
      </c>
      <c r="E409" s="274" t="n">
        <v>44.9955</v>
      </c>
    </row>
    <row r="410" customFormat="false" ht="15.75" hidden="false" customHeight="false" outlineLevel="0" collapsed="false">
      <c r="A410" s="0" t="s">
        <v>1048</v>
      </c>
      <c r="B410" s="274" t="n">
        <v>26855.3328</v>
      </c>
      <c r="C410" s="274" t="n">
        <v>39.4566</v>
      </c>
      <c r="D410" s="274" t="n">
        <v>43.6631</v>
      </c>
      <c r="E410" s="274" t="n">
        <v>43.8291</v>
      </c>
    </row>
    <row r="411" customFormat="false" ht="15.75" hidden="false" customHeight="false" outlineLevel="0" collapsed="false">
      <c r="A411" s="0" t="s">
        <v>1049</v>
      </c>
      <c r="B411" s="274" t="n">
        <v>14884.3552</v>
      </c>
      <c r="C411" s="274" t="n">
        <v>36.8175</v>
      </c>
      <c r="D411" s="274" t="n">
        <v>42.1038</v>
      </c>
      <c r="E411" s="274" t="n">
        <v>42.6234</v>
      </c>
    </row>
    <row r="412" customFormat="false" ht="15.75" hidden="false" customHeight="false" outlineLevel="0" collapsed="false">
      <c r="A412" s="0" t="s">
        <v>1050</v>
      </c>
      <c r="B412" s="274" t="n">
        <v>8851.0176</v>
      </c>
      <c r="C412" s="274" t="n">
        <v>34.312</v>
      </c>
      <c r="D412" s="274" t="n">
        <v>40.8843</v>
      </c>
      <c r="E412" s="274" t="n">
        <v>41.5993</v>
      </c>
    </row>
    <row r="413" customFormat="false" ht="15.75" hidden="false" customHeight="false" outlineLevel="0" collapsed="false">
      <c r="A413" s="0" t="s">
        <v>1051</v>
      </c>
      <c r="B413" s="274" t="n">
        <v>37499.344</v>
      </c>
      <c r="C413" s="274" t="n">
        <v>40.8449</v>
      </c>
      <c r="D413" s="274" t="n">
        <v>44.5159</v>
      </c>
      <c r="E413" s="274" t="n">
        <v>44.4427</v>
      </c>
    </row>
    <row r="414" customFormat="false" ht="15.75" hidden="false" customHeight="false" outlineLevel="0" collapsed="false">
      <c r="A414" s="0" t="s">
        <v>1052</v>
      </c>
      <c r="B414" s="274" t="n">
        <v>19763.9984</v>
      </c>
      <c r="C414" s="274" t="n">
        <v>38.1128</v>
      </c>
      <c r="D414" s="274" t="n">
        <v>42.8227</v>
      </c>
      <c r="E414" s="274" t="n">
        <v>43.1856</v>
      </c>
    </row>
    <row r="415" customFormat="false" ht="15.75" hidden="false" customHeight="false" outlineLevel="0" collapsed="false">
      <c r="A415" s="0" t="s">
        <v>1053</v>
      </c>
      <c r="B415" s="274" t="n">
        <v>11417.8496</v>
      </c>
      <c r="C415" s="274" t="n">
        <v>35.5477</v>
      </c>
      <c r="D415" s="274" t="n">
        <v>41.6643</v>
      </c>
      <c r="E415" s="274" t="n">
        <v>42.2578</v>
      </c>
    </row>
    <row r="416" customFormat="false" ht="15.75" hidden="false" customHeight="false" outlineLevel="0" collapsed="false">
      <c r="A416" s="0" t="s">
        <v>1054</v>
      </c>
      <c r="B416" s="274" t="n">
        <v>6993.8528</v>
      </c>
      <c r="C416" s="274" t="n">
        <v>33.1273</v>
      </c>
      <c r="D416" s="274" t="n">
        <v>40.4393</v>
      </c>
      <c r="E416" s="274" t="n">
        <v>41.2111</v>
      </c>
    </row>
    <row r="417" customFormat="false" ht="15.75" hidden="false" customHeight="false" outlineLevel="0" collapsed="false">
      <c r="A417" s="0" t="s">
        <v>1055</v>
      </c>
      <c r="B417" s="274" t="n">
        <v>7397.1144</v>
      </c>
      <c r="C417" s="274" t="n">
        <v>42.3071</v>
      </c>
      <c r="D417" s="274" t="n">
        <v>43.8888</v>
      </c>
      <c r="E417" s="274" t="n">
        <v>45.5961</v>
      </c>
    </row>
    <row r="418" customFormat="false" ht="15.75" hidden="false" customHeight="false" outlineLevel="0" collapsed="false">
      <c r="A418" s="0" t="s">
        <v>1056</v>
      </c>
      <c r="B418" s="274" t="n">
        <v>3760.0656</v>
      </c>
      <c r="C418" s="274" t="n">
        <v>40.9413</v>
      </c>
      <c r="D418" s="274" t="n">
        <v>42.5879</v>
      </c>
      <c r="E418" s="274" t="n">
        <v>43.9161</v>
      </c>
    </row>
    <row r="419" customFormat="false" ht="15.75" hidden="false" customHeight="false" outlineLevel="0" collapsed="false">
      <c r="A419" s="0" t="s">
        <v>1057</v>
      </c>
      <c r="B419" s="274" t="n">
        <v>2071.4248</v>
      </c>
      <c r="C419" s="274" t="n">
        <v>39.1929</v>
      </c>
      <c r="D419" s="274" t="n">
        <v>41.3139</v>
      </c>
      <c r="E419" s="274" t="n">
        <v>42.4744</v>
      </c>
    </row>
    <row r="420" customFormat="false" ht="15.75" hidden="false" customHeight="false" outlineLevel="0" collapsed="false">
      <c r="A420" s="0" t="s">
        <v>1058</v>
      </c>
      <c r="B420" s="274" t="n">
        <v>1150.2336</v>
      </c>
      <c r="C420" s="274" t="n">
        <v>37.135</v>
      </c>
      <c r="D420" s="274" t="n">
        <v>40.3235</v>
      </c>
      <c r="E420" s="274" t="n">
        <v>41.4794</v>
      </c>
    </row>
    <row r="421" customFormat="false" ht="15.75" hidden="false" customHeight="false" outlineLevel="0" collapsed="false">
      <c r="A421" s="0" t="s">
        <v>1059</v>
      </c>
      <c r="B421" s="274" t="n">
        <v>5202.7584</v>
      </c>
      <c r="C421" s="274" t="n">
        <v>41.6816</v>
      </c>
      <c r="D421" s="274" t="n">
        <v>43.2548</v>
      </c>
      <c r="E421" s="274" t="n">
        <v>44.7524</v>
      </c>
    </row>
    <row r="422" customFormat="false" ht="15.75" hidden="false" customHeight="false" outlineLevel="0" collapsed="false">
      <c r="A422" s="0" t="s">
        <v>1060</v>
      </c>
      <c r="B422" s="274" t="n">
        <v>2777.8144</v>
      </c>
      <c r="C422" s="274" t="n">
        <v>40.1093</v>
      </c>
      <c r="D422" s="274" t="n">
        <v>41.9056</v>
      </c>
      <c r="E422" s="274" t="n">
        <v>43.1358</v>
      </c>
    </row>
    <row r="423" customFormat="false" ht="15.75" hidden="false" customHeight="false" outlineLevel="0" collapsed="false">
      <c r="A423" s="0" t="s">
        <v>1061</v>
      </c>
      <c r="B423" s="274" t="n">
        <v>1561.18</v>
      </c>
      <c r="C423" s="274" t="n">
        <v>38.1979</v>
      </c>
      <c r="D423" s="274" t="n">
        <v>40.9335</v>
      </c>
      <c r="E423" s="274" t="n">
        <v>42.1151</v>
      </c>
    </row>
    <row r="424" customFormat="false" ht="15.75" hidden="false" customHeight="false" outlineLevel="0" collapsed="false">
      <c r="A424" s="0" t="s">
        <v>1062</v>
      </c>
      <c r="B424" s="274" t="n">
        <v>863.2872</v>
      </c>
      <c r="C424" s="274" t="n">
        <v>36.072</v>
      </c>
      <c r="D424" s="274" t="n">
        <v>40.0045</v>
      </c>
      <c r="E424" s="274" t="n">
        <v>41.1976</v>
      </c>
    </row>
    <row r="425" customFormat="false" ht="15.75" hidden="false" customHeight="false" outlineLevel="0" collapsed="false">
      <c r="A425" s="0" t="s">
        <v>1063</v>
      </c>
      <c r="B425" s="274" t="n">
        <v>11701.9704</v>
      </c>
      <c r="C425" s="274" t="n">
        <v>40.9979</v>
      </c>
      <c r="D425" s="274" t="n">
        <v>42.767</v>
      </c>
      <c r="E425" s="274" t="n">
        <v>44.0736</v>
      </c>
    </row>
    <row r="426" customFormat="false" ht="15.75" hidden="false" customHeight="false" outlineLevel="0" collapsed="false">
      <c r="A426" s="0" t="s">
        <v>1064</v>
      </c>
      <c r="B426" s="274" t="n">
        <v>5419.4944</v>
      </c>
      <c r="C426" s="274" t="n">
        <v>38.7371</v>
      </c>
      <c r="D426" s="274" t="n">
        <v>41.0564</v>
      </c>
      <c r="E426" s="274" t="n">
        <v>42.0841</v>
      </c>
    </row>
    <row r="427" customFormat="false" ht="15.75" hidden="false" customHeight="false" outlineLevel="0" collapsed="false">
      <c r="A427" s="0" t="s">
        <v>1065</v>
      </c>
      <c r="B427" s="274" t="n">
        <v>2650.4832</v>
      </c>
      <c r="C427" s="274" t="n">
        <v>36.4217</v>
      </c>
      <c r="D427" s="274" t="n">
        <v>39.3698</v>
      </c>
      <c r="E427" s="274" t="n">
        <v>40.4131</v>
      </c>
    </row>
    <row r="428" customFormat="false" ht="15.75" hidden="false" customHeight="false" outlineLevel="0" collapsed="false">
      <c r="A428" s="0" t="s">
        <v>1066</v>
      </c>
      <c r="B428" s="274" t="n">
        <v>1332.6768</v>
      </c>
      <c r="C428" s="274" t="n">
        <v>34.1883</v>
      </c>
      <c r="D428" s="274" t="n">
        <v>38.1395</v>
      </c>
      <c r="E428" s="274" t="n">
        <v>39.3844</v>
      </c>
    </row>
    <row r="429" customFormat="false" ht="15.75" hidden="false" customHeight="false" outlineLevel="0" collapsed="false">
      <c r="A429" s="0" t="s">
        <v>1067</v>
      </c>
      <c r="B429" s="274" t="n">
        <v>7945.0312</v>
      </c>
      <c r="C429" s="274" t="n">
        <v>39.903</v>
      </c>
      <c r="D429" s="274" t="n">
        <v>41.9248</v>
      </c>
      <c r="E429" s="274" t="n">
        <v>43.0647</v>
      </c>
    </row>
    <row r="430" customFormat="false" ht="15.75" hidden="false" customHeight="false" outlineLevel="0" collapsed="false">
      <c r="A430" s="0" t="s">
        <v>1068</v>
      </c>
      <c r="B430" s="274" t="n">
        <v>3768.8784</v>
      </c>
      <c r="C430" s="274" t="n">
        <v>37.5583</v>
      </c>
      <c r="D430" s="274" t="n">
        <v>40.1719</v>
      </c>
      <c r="E430" s="274" t="n">
        <v>41.1656</v>
      </c>
    </row>
    <row r="431" customFormat="false" ht="15.75" hidden="false" customHeight="false" outlineLevel="0" collapsed="false">
      <c r="A431" s="0" t="s">
        <v>1069</v>
      </c>
      <c r="B431" s="274" t="n">
        <v>1893.8224</v>
      </c>
      <c r="C431" s="274" t="n">
        <v>35.2915</v>
      </c>
      <c r="D431" s="274" t="n">
        <v>38.9301</v>
      </c>
      <c r="E431" s="274" t="n">
        <v>40.0419</v>
      </c>
    </row>
    <row r="432" customFormat="false" ht="15.75" hidden="false" customHeight="false" outlineLevel="0" collapsed="false">
      <c r="A432" s="0" t="s">
        <v>1070</v>
      </c>
      <c r="B432" s="274" t="n">
        <v>953.356</v>
      </c>
      <c r="C432" s="274" t="n">
        <v>33.1047</v>
      </c>
      <c r="D432" s="274" t="n">
        <v>37.6895</v>
      </c>
      <c r="E432" s="274" t="n">
        <v>39.0686</v>
      </c>
    </row>
    <row r="433" customFormat="false" ht="15.75" hidden="false" customHeight="false" outlineLevel="0" collapsed="false">
      <c r="A433" s="0" t="s">
        <v>1071</v>
      </c>
      <c r="B433" s="274" t="n">
        <v>40971.3</v>
      </c>
      <c r="C433" s="274" t="n">
        <v>39.7009</v>
      </c>
      <c r="D433" s="274" t="n">
        <v>41.0393</v>
      </c>
      <c r="E433" s="274" t="n">
        <v>44.0814</v>
      </c>
    </row>
    <row r="434" customFormat="false" ht="15.75" hidden="false" customHeight="false" outlineLevel="0" collapsed="false">
      <c r="A434" s="0" t="s">
        <v>1072</v>
      </c>
      <c r="B434" s="274" t="n">
        <v>10902.5064</v>
      </c>
      <c r="C434" s="274" t="n">
        <v>37.8856</v>
      </c>
      <c r="D434" s="274" t="n">
        <v>39.5246</v>
      </c>
      <c r="E434" s="274" t="n">
        <v>42.5589</v>
      </c>
    </row>
    <row r="435" customFormat="false" ht="15.75" hidden="false" customHeight="false" outlineLevel="0" collapsed="false">
      <c r="A435" s="0" t="s">
        <v>1073</v>
      </c>
      <c r="B435" s="274" t="n">
        <v>4811.34</v>
      </c>
      <c r="C435" s="274" t="n">
        <v>36.2868</v>
      </c>
      <c r="D435" s="274" t="n">
        <v>38.6656</v>
      </c>
      <c r="E435" s="274" t="n">
        <v>41.0282</v>
      </c>
    </row>
    <row r="436" customFormat="false" ht="15.75" hidden="false" customHeight="false" outlineLevel="0" collapsed="false">
      <c r="A436" s="0" t="s">
        <v>1074</v>
      </c>
      <c r="B436" s="274" t="n">
        <v>2569.4208</v>
      </c>
      <c r="C436" s="274" t="n">
        <v>34.5598</v>
      </c>
      <c r="D436" s="274" t="n">
        <v>37.9234</v>
      </c>
      <c r="E436" s="274" t="n">
        <v>39.7698</v>
      </c>
    </row>
    <row r="437" customFormat="false" ht="15.75" hidden="false" customHeight="false" outlineLevel="0" collapsed="false">
      <c r="A437" s="0" t="s">
        <v>1075</v>
      </c>
      <c r="B437" s="274" t="n">
        <v>19895.024</v>
      </c>
      <c r="C437" s="274" t="n">
        <v>38.6817</v>
      </c>
      <c r="D437" s="274" t="n">
        <v>40.0951</v>
      </c>
      <c r="E437" s="274" t="n">
        <v>43.3449</v>
      </c>
    </row>
    <row r="438" customFormat="false" ht="15.75" hidden="false" customHeight="false" outlineLevel="0" collapsed="false">
      <c r="A438" s="0" t="s">
        <v>1076</v>
      </c>
      <c r="B438" s="274" t="n">
        <v>6887.8504</v>
      </c>
      <c r="C438" s="274" t="n">
        <v>37.1021</v>
      </c>
      <c r="D438" s="274" t="n">
        <v>39.0797</v>
      </c>
      <c r="E438" s="274" t="n">
        <v>41.7647</v>
      </c>
    </row>
    <row r="439" customFormat="false" ht="15.75" hidden="false" customHeight="false" outlineLevel="0" collapsed="false">
      <c r="A439" s="0" t="s">
        <v>1077</v>
      </c>
      <c r="B439" s="274" t="n">
        <v>3517.224</v>
      </c>
      <c r="C439" s="274" t="n">
        <v>35.4533</v>
      </c>
      <c r="D439" s="274" t="n">
        <v>38.4117</v>
      </c>
      <c r="E439" s="274" t="n">
        <v>40.5766</v>
      </c>
    </row>
    <row r="440" customFormat="false" ht="15.75" hidden="false" customHeight="false" outlineLevel="0" collapsed="false">
      <c r="A440" s="0" t="s">
        <v>1078</v>
      </c>
      <c r="B440" s="274" t="n">
        <v>1928.7504</v>
      </c>
      <c r="C440" s="274" t="n">
        <v>33.6415</v>
      </c>
      <c r="D440" s="274" t="n">
        <v>37.5856</v>
      </c>
      <c r="E440" s="274" t="n">
        <v>39.2608</v>
      </c>
    </row>
    <row r="441" customFormat="false" ht="15.75" hidden="false" customHeight="false" outlineLevel="0" collapsed="false">
      <c r="A441" s="0" t="s">
        <v>1079</v>
      </c>
      <c r="B441" s="274" t="n">
        <v>35841.588</v>
      </c>
      <c r="C441" s="274" t="n">
        <v>40.4348</v>
      </c>
      <c r="D441" s="274" t="n">
        <v>44.1028</v>
      </c>
      <c r="E441" s="274" t="n">
        <v>45.5579</v>
      </c>
    </row>
    <row r="442" customFormat="false" ht="15.75" hidden="false" customHeight="false" outlineLevel="0" collapsed="false">
      <c r="A442" s="0" t="s">
        <v>1080</v>
      </c>
      <c r="B442" s="274" t="n">
        <v>11940.4328</v>
      </c>
      <c r="C442" s="274" t="n">
        <v>38.5858</v>
      </c>
      <c r="D442" s="274" t="n">
        <v>43.0559</v>
      </c>
      <c r="E442" s="274" t="n">
        <v>43.9501</v>
      </c>
    </row>
    <row r="443" customFormat="false" ht="15.75" hidden="false" customHeight="false" outlineLevel="0" collapsed="false">
      <c r="A443" s="0" t="s">
        <v>1081</v>
      </c>
      <c r="B443" s="274" t="n">
        <v>5707.1608</v>
      </c>
      <c r="C443" s="274" t="n">
        <v>37.123</v>
      </c>
      <c r="D443" s="274" t="n">
        <v>41.9069</v>
      </c>
      <c r="E443" s="274" t="n">
        <v>42.247</v>
      </c>
    </row>
    <row r="444" customFormat="false" ht="15.75" hidden="false" customHeight="false" outlineLevel="0" collapsed="false">
      <c r="A444" s="0" t="s">
        <v>1082</v>
      </c>
      <c r="B444" s="274" t="n">
        <v>3110.7512</v>
      </c>
      <c r="C444" s="274" t="n">
        <v>35.5131</v>
      </c>
      <c r="D444" s="274" t="n">
        <v>40.8274</v>
      </c>
      <c r="E444" s="274" t="n">
        <v>40.7256</v>
      </c>
    </row>
    <row r="445" customFormat="false" ht="15.75" hidden="false" customHeight="false" outlineLevel="0" collapsed="false">
      <c r="A445" s="0" t="s">
        <v>1083</v>
      </c>
      <c r="B445" s="274" t="n">
        <v>19783.1184</v>
      </c>
      <c r="C445" s="274" t="n">
        <v>39.4126</v>
      </c>
      <c r="D445" s="274" t="n">
        <v>43.6266</v>
      </c>
      <c r="E445" s="274" t="n">
        <v>44.828</v>
      </c>
    </row>
    <row r="446" customFormat="false" ht="15.75" hidden="false" customHeight="false" outlineLevel="0" collapsed="false">
      <c r="A446" s="0" t="s">
        <v>1084</v>
      </c>
      <c r="B446" s="274" t="n">
        <v>8048.456</v>
      </c>
      <c r="C446" s="274" t="n">
        <v>37.8634</v>
      </c>
      <c r="D446" s="274" t="n">
        <v>42.457</v>
      </c>
      <c r="E446" s="274" t="n">
        <v>43.0284</v>
      </c>
    </row>
    <row r="447" customFormat="false" ht="15.75" hidden="false" customHeight="false" outlineLevel="0" collapsed="false">
      <c r="A447" s="0" t="s">
        <v>1085</v>
      </c>
      <c r="B447" s="274" t="n">
        <v>4214.0568</v>
      </c>
      <c r="C447" s="274" t="n">
        <v>36.3473</v>
      </c>
      <c r="D447" s="274" t="n">
        <v>41.5059</v>
      </c>
      <c r="E447" s="274" t="n">
        <v>41.6257</v>
      </c>
    </row>
    <row r="448" customFormat="false" ht="15.75" hidden="false" customHeight="false" outlineLevel="0" collapsed="false">
      <c r="A448" s="0" t="s">
        <v>1086</v>
      </c>
      <c r="B448" s="274" t="n">
        <v>2359.6792</v>
      </c>
      <c r="C448" s="274" t="n">
        <v>34.6649</v>
      </c>
      <c r="D448" s="274" t="n">
        <v>40.4901</v>
      </c>
      <c r="E448" s="274" t="n">
        <v>40.2323</v>
      </c>
    </row>
    <row r="449" customFormat="false" ht="15.75" hidden="false" customHeight="false" outlineLevel="0" collapsed="false">
      <c r="A449" s="0" t="s">
        <v>1087</v>
      </c>
      <c r="B449" s="274" t="n">
        <v>97238.9232</v>
      </c>
      <c r="C449" s="274" t="n">
        <v>40.4394</v>
      </c>
      <c r="D449" s="274" t="n">
        <v>42.5284</v>
      </c>
      <c r="E449" s="274" t="n">
        <v>44.5701</v>
      </c>
    </row>
    <row r="450" customFormat="false" ht="15.75" hidden="false" customHeight="false" outlineLevel="0" collapsed="false">
      <c r="A450" s="0" t="s">
        <v>1088</v>
      </c>
      <c r="B450" s="274" t="n">
        <v>23132.0832</v>
      </c>
      <c r="C450" s="274" t="n">
        <v>36.6011</v>
      </c>
      <c r="D450" s="274" t="n">
        <v>41.3271</v>
      </c>
      <c r="E450" s="274" t="n">
        <v>43.5253</v>
      </c>
    </row>
    <row r="451" customFormat="false" ht="15.75" hidden="false" customHeight="false" outlineLevel="0" collapsed="false">
      <c r="A451" s="0" t="s">
        <v>1089</v>
      </c>
      <c r="B451" s="274" t="n">
        <v>5375.2016</v>
      </c>
      <c r="C451" s="274" t="n">
        <v>35.0704</v>
      </c>
      <c r="D451" s="274" t="n">
        <v>40.1085</v>
      </c>
      <c r="E451" s="274" t="n">
        <v>42.557</v>
      </c>
    </row>
    <row r="452" customFormat="false" ht="15.75" hidden="false" customHeight="false" outlineLevel="0" collapsed="false">
      <c r="A452" s="0" t="s">
        <v>1090</v>
      </c>
      <c r="B452" s="274" t="n">
        <v>1986.9096</v>
      </c>
      <c r="C452" s="274" t="n">
        <v>33.5806</v>
      </c>
      <c r="D452" s="274" t="n">
        <v>39.1392</v>
      </c>
      <c r="E452" s="274" t="n">
        <v>41.7697</v>
      </c>
    </row>
    <row r="453" customFormat="false" ht="15.75" hidden="false" customHeight="false" outlineLevel="0" collapsed="false">
      <c r="A453" s="0" t="s">
        <v>1091</v>
      </c>
      <c r="B453" s="274" t="n">
        <v>52633.0288</v>
      </c>
      <c r="C453" s="274" t="n">
        <v>38.2296</v>
      </c>
      <c r="D453" s="274" t="n">
        <v>41.946</v>
      </c>
      <c r="E453" s="274" t="n">
        <v>44.0822</v>
      </c>
    </row>
    <row r="454" customFormat="false" ht="15.75" hidden="false" customHeight="false" outlineLevel="0" collapsed="false">
      <c r="A454" s="0" t="s">
        <v>1092</v>
      </c>
      <c r="B454" s="274" t="n">
        <v>10767.0552</v>
      </c>
      <c r="C454" s="274" t="n">
        <v>35.728</v>
      </c>
      <c r="D454" s="274" t="n">
        <v>40.731</v>
      </c>
      <c r="E454" s="274" t="n">
        <v>43.0178</v>
      </c>
    </row>
    <row r="455" customFormat="false" ht="15.75" hidden="false" customHeight="false" outlineLevel="0" collapsed="false">
      <c r="A455" s="0" t="s">
        <v>1093</v>
      </c>
      <c r="B455" s="274" t="n">
        <v>3135.008</v>
      </c>
      <c r="C455" s="274" t="n">
        <v>34.367</v>
      </c>
      <c r="D455" s="274" t="n">
        <v>39.7786</v>
      </c>
      <c r="E455" s="274" t="n">
        <v>42.3234</v>
      </c>
    </row>
    <row r="456" customFormat="false" ht="15.75" hidden="false" customHeight="false" outlineLevel="0" collapsed="false">
      <c r="A456" s="0" t="s">
        <v>1094</v>
      </c>
      <c r="B456" s="274" t="n">
        <v>1323.4432</v>
      </c>
      <c r="C456" s="274" t="n">
        <v>32.732</v>
      </c>
      <c r="D456" s="274" t="n">
        <v>38.7803</v>
      </c>
      <c r="E456" s="274" t="n">
        <v>41.4259</v>
      </c>
    </row>
    <row r="457" customFormat="false" ht="15.75" hidden="false" customHeight="false" outlineLevel="0" collapsed="false">
      <c r="A457" s="0" t="s">
        <v>1095</v>
      </c>
      <c r="B457" s="274" t="n">
        <v>5202.7584</v>
      </c>
      <c r="C457" s="274" t="n">
        <v>41.6816</v>
      </c>
      <c r="D457" s="274" t="n">
        <v>43.2548</v>
      </c>
      <c r="E457" s="274" t="n">
        <v>44.7524</v>
      </c>
    </row>
    <row r="458" customFormat="false" ht="15.75" hidden="false" customHeight="false" outlineLevel="0" collapsed="false">
      <c r="A458" s="0" t="s">
        <v>1096</v>
      </c>
      <c r="B458" s="274" t="n">
        <v>2777.8144</v>
      </c>
      <c r="C458" s="274" t="n">
        <v>40.1093</v>
      </c>
      <c r="D458" s="274" t="n">
        <v>41.9056</v>
      </c>
      <c r="E458" s="274" t="n">
        <v>43.1358</v>
      </c>
    </row>
    <row r="459" customFormat="false" ht="15.75" hidden="false" customHeight="false" outlineLevel="0" collapsed="false">
      <c r="A459" s="0" t="s">
        <v>1097</v>
      </c>
      <c r="B459" s="274" t="n">
        <v>1561.18</v>
      </c>
      <c r="C459" s="274" t="n">
        <v>38.1979</v>
      </c>
      <c r="D459" s="274" t="n">
        <v>40.9335</v>
      </c>
      <c r="E459" s="274" t="n">
        <v>42.1151</v>
      </c>
    </row>
    <row r="460" customFormat="false" ht="15.75" hidden="false" customHeight="false" outlineLevel="0" collapsed="false">
      <c r="A460" s="0" t="s">
        <v>1098</v>
      </c>
      <c r="B460" s="274" t="n">
        <v>863.2872</v>
      </c>
      <c r="C460" s="274" t="n">
        <v>36.072</v>
      </c>
      <c r="D460" s="274" t="n">
        <v>40.0045</v>
      </c>
      <c r="E460" s="274" t="n">
        <v>41.1976</v>
      </c>
    </row>
    <row r="461" customFormat="false" ht="15.75" hidden="false" customHeight="false" outlineLevel="0" collapsed="false">
      <c r="A461" s="0" t="s">
        <v>1099</v>
      </c>
      <c r="B461" s="274" t="n">
        <v>3760.0656</v>
      </c>
      <c r="C461" s="274" t="n">
        <v>40.9413</v>
      </c>
      <c r="D461" s="274" t="n">
        <v>42.5879</v>
      </c>
      <c r="E461" s="274" t="n">
        <v>43.9161</v>
      </c>
    </row>
    <row r="462" customFormat="false" ht="15.75" hidden="false" customHeight="false" outlineLevel="0" collapsed="false">
      <c r="A462" s="0" t="s">
        <v>1100</v>
      </c>
      <c r="B462" s="274" t="n">
        <v>2071.4248</v>
      </c>
      <c r="C462" s="274" t="n">
        <v>39.1929</v>
      </c>
      <c r="D462" s="274" t="n">
        <v>41.3139</v>
      </c>
      <c r="E462" s="274" t="n">
        <v>42.4744</v>
      </c>
    </row>
    <row r="463" customFormat="false" ht="15.75" hidden="false" customHeight="false" outlineLevel="0" collapsed="false">
      <c r="A463" s="0" t="s">
        <v>1101</v>
      </c>
      <c r="B463" s="274" t="n">
        <v>1150.2336</v>
      </c>
      <c r="C463" s="274" t="n">
        <v>37.135</v>
      </c>
      <c r="D463" s="274" t="n">
        <v>40.3235</v>
      </c>
      <c r="E463" s="274" t="n">
        <v>41.4794</v>
      </c>
    </row>
    <row r="464" customFormat="false" ht="15.75" hidden="false" customHeight="false" outlineLevel="0" collapsed="false">
      <c r="A464" s="0" t="s">
        <v>1102</v>
      </c>
      <c r="B464" s="274" t="n">
        <v>653.524</v>
      </c>
      <c r="C464" s="274" t="n">
        <v>35.0536</v>
      </c>
      <c r="D464" s="274" t="n">
        <v>39.7367</v>
      </c>
      <c r="E464" s="274" t="n">
        <v>40.9926</v>
      </c>
    </row>
    <row r="465" customFormat="false" ht="15.75" hidden="false" customHeight="false" outlineLevel="0" collapsed="false">
      <c r="A465" s="0" t="s">
        <v>1103</v>
      </c>
      <c r="B465" s="274" t="n">
        <v>7945.0312</v>
      </c>
      <c r="C465" s="274" t="n">
        <v>39.903</v>
      </c>
      <c r="D465" s="274" t="n">
        <v>41.9248</v>
      </c>
      <c r="E465" s="274" t="n">
        <v>43.0647</v>
      </c>
    </row>
    <row r="466" customFormat="false" ht="15.75" hidden="false" customHeight="false" outlineLevel="0" collapsed="false">
      <c r="A466" s="0" t="s">
        <v>1104</v>
      </c>
      <c r="B466" s="274" t="n">
        <v>3768.8784</v>
      </c>
      <c r="C466" s="274" t="n">
        <v>37.5583</v>
      </c>
      <c r="D466" s="274" t="n">
        <v>40.1719</v>
      </c>
      <c r="E466" s="274" t="n">
        <v>41.1656</v>
      </c>
    </row>
    <row r="467" customFormat="false" ht="15.75" hidden="false" customHeight="false" outlineLevel="0" collapsed="false">
      <c r="A467" s="0" t="s">
        <v>1105</v>
      </c>
      <c r="B467" s="274" t="n">
        <v>1893.8224</v>
      </c>
      <c r="C467" s="274" t="n">
        <v>35.2915</v>
      </c>
      <c r="D467" s="274" t="n">
        <v>38.9301</v>
      </c>
      <c r="E467" s="274" t="n">
        <v>40.0419</v>
      </c>
    </row>
    <row r="468" customFormat="false" ht="15.75" hidden="false" customHeight="false" outlineLevel="0" collapsed="false">
      <c r="A468" s="0" t="s">
        <v>1106</v>
      </c>
      <c r="B468" s="274" t="n">
        <v>953.356</v>
      </c>
      <c r="C468" s="274" t="n">
        <v>33.1047</v>
      </c>
      <c r="D468" s="274" t="n">
        <v>37.6895</v>
      </c>
      <c r="E468" s="274" t="n">
        <v>39.0686</v>
      </c>
    </row>
    <row r="469" customFormat="false" ht="15.75" hidden="false" customHeight="false" outlineLevel="0" collapsed="false">
      <c r="A469" s="0" t="s">
        <v>1107</v>
      </c>
      <c r="B469" s="274" t="n">
        <v>5419.4944</v>
      </c>
      <c r="C469" s="274" t="n">
        <v>38.7371</v>
      </c>
      <c r="D469" s="274" t="n">
        <v>41.0564</v>
      </c>
      <c r="E469" s="274" t="n">
        <v>42.0841</v>
      </c>
    </row>
    <row r="470" customFormat="false" ht="15.75" hidden="false" customHeight="false" outlineLevel="0" collapsed="false">
      <c r="A470" s="0" t="s">
        <v>1108</v>
      </c>
      <c r="B470" s="274" t="n">
        <v>2650.4832</v>
      </c>
      <c r="C470" s="274" t="n">
        <v>36.4217</v>
      </c>
      <c r="D470" s="274" t="n">
        <v>39.3698</v>
      </c>
      <c r="E470" s="274" t="n">
        <v>40.4131</v>
      </c>
    </row>
    <row r="471" customFormat="false" ht="15.75" hidden="false" customHeight="false" outlineLevel="0" collapsed="false">
      <c r="A471" s="0" t="s">
        <v>1109</v>
      </c>
      <c r="B471" s="274" t="n">
        <v>1332.6768</v>
      </c>
      <c r="C471" s="274" t="n">
        <v>34.1883</v>
      </c>
      <c r="D471" s="274" t="n">
        <v>38.1395</v>
      </c>
      <c r="E471" s="274" t="n">
        <v>39.3844</v>
      </c>
    </row>
    <row r="472" customFormat="false" ht="15.75" hidden="false" customHeight="false" outlineLevel="0" collapsed="false">
      <c r="A472" s="0" t="s">
        <v>1110</v>
      </c>
      <c r="B472" s="274" t="n">
        <v>685.1488</v>
      </c>
      <c r="C472" s="274" t="n">
        <v>32.094</v>
      </c>
      <c r="D472" s="274" t="n">
        <v>37.3305</v>
      </c>
      <c r="E472" s="274" t="n">
        <v>38.8283</v>
      </c>
    </row>
    <row r="473" customFormat="false" ht="15.75" hidden="false" customHeight="false" outlineLevel="0" collapsed="false">
      <c r="A473" s="0" t="s">
        <v>1111</v>
      </c>
      <c r="B473" s="274" t="n">
        <v>19895.024</v>
      </c>
      <c r="C473" s="274" t="n">
        <v>38.6817</v>
      </c>
      <c r="D473" s="274" t="n">
        <v>40.0951</v>
      </c>
      <c r="E473" s="274" t="n">
        <v>43.3449</v>
      </c>
    </row>
    <row r="474" customFormat="false" ht="15.75" hidden="false" customHeight="false" outlineLevel="0" collapsed="false">
      <c r="A474" s="0" t="s">
        <v>1112</v>
      </c>
      <c r="B474" s="274" t="n">
        <v>6887.8504</v>
      </c>
      <c r="C474" s="274" t="n">
        <v>37.1021</v>
      </c>
      <c r="D474" s="274" t="n">
        <v>39.0797</v>
      </c>
      <c r="E474" s="274" t="n">
        <v>41.7647</v>
      </c>
    </row>
    <row r="475" customFormat="false" ht="15.75" hidden="false" customHeight="false" outlineLevel="0" collapsed="false">
      <c r="A475" s="0" t="s">
        <v>1113</v>
      </c>
      <c r="B475" s="274" t="n">
        <v>3517.224</v>
      </c>
      <c r="C475" s="274" t="n">
        <v>35.4533</v>
      </c>
      <c r="D475" s="274" t="n">
        <v>38.4117</v>
      </c>
      <c r="E475" s="274" t="n">
        <v>40.5766</v>
      </c>
    </row>
    <row r="476" customFormat="false" ht="15.75" hidden="false" customHeight="false" outlineLevel="0" collapsed="false">
      <c r="A476" s="0" t="s">
        <v>1114</v>
      </c>
      <c r="B476" s="274" t="n">
        <v>1928.7504</v>
      </c>
      <c r="C476" s="274" t="n">
        <v>33.6415</v>
      </c>
      <c r="D476" s="274" t="n">
        <v>37.5856</v>
      </c>
      <c r="E476" s="274" t="n">
        <v>39.2608</v>
      </c>
    </row>
    <row r="477" customFormat="false" ht="15.75" hidden="false" customHeight="false" outlineLevel="0" collapsed="false">
      <c r="A477" s="0" t="s">
        <v>1115</v>
      </c>
      <c r="B477" s="274" t="n">
        <v>10902.5064</v>
      </c>
      <c r="C477" s="274" t="n">
        <v>37.8856</v>
      </c>
      <c r="D477" s="274" t="n">
        <v>39.5246</v>
      </c>
      <c r="E477" s="274" t="n">
        <v>42.5589</v>
      </c>
    </row>
    <row r="478" customFormat="false" ht="15.75" hidden="false" customHeight="false" outlineLevel="0" collapsed="false">
      <c r="A478" s="0" t="s">
        <v>1116</v>
      </c>
      <c r="B478" s="274" t="n">
        <v>4811.34</v>
      </c>
      <c r="C478" s="274" t="n">
        <v>36.2868</v>
      </c>
      <c r="D478" s="274" t="n">
        <v>38.6656</v>
      </c>
      <c r="E478" s="274" t="n">
        <v>41.0282</v>
      </c>
    </row>
    <row r="479" customFormat="false" ht="15.75" hidden="false" customHeight="false" outlineLevel="0" collapsed="false">
      <c r="A479" s="0" t="s">
        <v>1117</v>
      </c>
      <c r="B479" s="274" t="n">
        <v>2569.4208</v>
      </c>
      <c r="C479" s="274" t="n">
        <v>34.5598</v>
      </c>
      <c r="D479" s="274" t="n">
        <v>37.9234</v>
      </c>
      <c r="E479" s="274" t="n">
        <v>39.7698</v>
      </c>
    </row>
    <row r="480" customFormat="false" ht="15.75" hidden="false" customHeight="false" outlineLevel="0" collapsed="false">
      <c r="A480" s="0" t="s">
        <v>1118</v>
      </c>
      <c r="B480" s="274" t="n">
        <v>1468.38</v>
      </c>
      <c r="C480" s="274" t="n">
        <v>32.7304</v>
      </c>
      <c r="D480" s="274" t="n">
        <v>37.3536</v>
      </c>
      <c r="E480" s="274" t="n">
        <v>38.8674</v>
      </c>
    </row>
    <row r="481" customFormat="false" ht="15.75" hidden="false" customHeight="false" outlineLevel="0" collapsed="false">
      <c r="A481" s="0" t="s">
        <v>1119</v>
      </c>
      <c r="B481" s="274" t="n">
        <v>19783.1184</v>
      </c>
      <c r="C481" s="274" t="n">
        <v>39.4126</v>
      </c>
      <c r="D481" s="274" t="n">
        <v>43.6266</v>
      </c>
      <c r="E481" s="274" t="n">
        <v>44.828</v>
      </c>
    </row>
    <row r="482" customFormat="false" ht="15.75" hidden="false" customHeight="false" outlineLevel="0" collapsed="false">
      <c r="A482" s="0" t="s">
        <v>1120</v>
      </c>
      <c r="B482" s="274" t="n">
        <v>8048.456</v>
      </c>
      <c r="C482" s="274" t="n">
        <v>37.8634</v>
      </c>
      <c r="D482" s="274" t="n">
        <v>42.457</v>
      </c>
      <c r="E482" s="274" t="n">
        <v>43.0284</v>
      </c>
    </row>
    <row r="483" customFormat="false" ht="15.75" hidden="false" customHeight="false" outlineLevel="0" collapsed="false">
      <c r="A483" s="0" t="s">
        <v>1121</v>
      </c>
      <c r="B483" s="274" t="n">
        <v>4214.0568</v>
      </c>
      <c r="C483" s="274" t="n">
        <v>36.3473</v>
      </c>
      <c r="D483" s="274" t="n">
        <v>41.5059</v>
      </c>
      <c r="E483" s="274" t="n">
        <v>41.6257</v>
      </c>
    </row>
    <row r="484" customFormat="false" ht="15.75" hidden="false" customHeight="false" outlineLevel="0" collapsed="false">
      <c r="A484" s="0" t="s">
        <v>1122</v>
      </c>
      <c r="B484" s="274" t="n">
        <v>2359.6792</v>
      </c>
      <c r="C484" s="274" t="n">
        <v>34.6649</v>
      </c>
      <c r="D484" s="274" t="n">
        <v>40.4901</v>
      </c>
      <c r="E484" s="274" t="n">
        <v>40.2323</v>
      </c>
    </row>
    <row r="485" customFormat="false" ht="15.75" hidden="false" customHeight="false" outlineLevel="0" collapsed="false">
      <c r="A485" s="0" t="s">
        <v>1123</v>
      </c>
      <c r="B485" s="274" t="n">
        <v>11940.4328</v>
      </c>
      <c r="C485" s="274" t="n">
        <v>38.5858</v>
      </c>
      <c r="D485" s="274" t="n">
        <v>43.0559</v>
      </c>
      <c r="E485" s="274" t="n">
        <v>43.9501</v>
      </c>
    </row>
    <row r="486" customFormat="false" ht="15.75" hidden="false" customHeight="false" outlineLevel="0" collapsed="false">
      <c r="A486" s="0" t="s">
        <v>1124</v>
      </c>
      <c r="B486" s="274" t="n">
        <v>5707.1608</v>
      </c>
      <c r="C486" s="274" t="n">
        <v>37.123</v>
      </c>
      <c r="D486" s="274" t="n">
        <v>41.9069</v>
      </c>
      <c r="E486" s="274" t="n">
        <v>42.247</v>
      </c>
    </row>
    <row r="487" customFormat="false" ht="15.75" hidden="false" customHeight="false" outlineLevel="0" collapsed="false">
      <c r="A487" s="0" t="s">
        <v>1125</v>
      </c>
      <c r="B487" s="274" t="n">
        <v>3110.7512</v>
      </c>
      <c r="C487" s="274" t="n">
        <v>35.5131</v>
      </c>
      <c r="D487" s="274" t="n">
        <v>40.8274</v>
      </c>
      <c r="E487" s="274" t="n">
        <v>40.7256</v>
      </c>
    </row>
    <row r="488" customFormat="false" ht="15.75" hidden="false" customHeight="false" outlineLevel="0" collapsed="false">
      <c r="A488" s="0" t="s">
        <v>1126</v>
      </c>
      <c r="B488" s="274" t="n">
        <v>1823.1456</v>
      </c>
      <c r="C488" s="274" t="n">
        <v>33.8251</v>
      </c>
      <c r="D488" s="274" t="n">
        <v>40.1954</v>
      </c>
      <c r="E488" s="274" t="n">
        <v>39.7969</v>
      </c>
    </row>
    <row r="489" customFormat="false" ht="15.75" hidden="false" customHeight="false" outlineLevel="0" collapsed="false">
      <c r="A489" s="0" t="s">
        <v>1127</v>
      </c>
      <c r="B489" s="274" t="n">
        <v>52633.0288</v>
      </c>
      <c r="C489" s="274" t="n">
        <v>38.2296</v>
      </c>
      <c r="D489" s="274" t="n">
        <v>41.946</v>
      </c>
      <c r="E489" s="274" t="n">
        <v>44.0822</v>
      </c>
    </row>
    <row r="490" customFormat="false" ht="15.75" hidden="false" customHeight="false" outlineLevel="0" collapsed="false">
      <c r="A490" s="0" t="s">
        <v>1128</v>
      </c>
      <c r="B490" s="274" t="n">
        <v>10767.0552</v>
      </c>
      <c r="C490" s="274" t="n">
        <v>35.728</v>
      </c>
      <c r="D490" s="274" t="n">
        <v>40.731</v>
      </c>
      <c r="E490" s="274" t="n">
        <v>43.0178</v>
      </c>
    </row>
    <row r="491" customFormat="false" ht="15.75" hidden="false" customHeight="false" outlineLevel="0" collapsed="false">
      <c r="A491" s="0" t="s">
        <v>1129</v>
      </c>
      <c r="B491" s="274" t="n">
        <v>3135.008</v>
      </c>
      <c r="C491" s="274" t="n">
        <v>34.367</v>
      </c>
      <c r="D491" s="274" t="n">
        <v>39.7786</v>
      </c>
      <c r="E491" s="274" t="n">
        <v>42.3234</v>
      </c>
    </row>
    <row r="492" customFormat="false" ht="15.75" hidden="false" customHeight="false" outlineLevel="0" collapsed="false">
      <c r="A492" s="0" t="s">
        <v>1130</v>
      </c>
      <c r="B492" s="274" t="n">
        <v>1323.4432</v>
      </c>
      <c r="C492" s="274" t="n">
        <v>32.732</v>
      </c>
      <c r="D492" s="274" t="n">
        <v>38.7803</v>
      </c>
      <c r="E492" s="274" t="n">
        <v>41.4259</v>
      </c>
    </row>
    <row r="493" customFormat="false" ht="15.75" hidden="false" customHeight="false" outlineLevel="0" collapsed="false">
      <c r="A493" s="0" t="s">
        <v>1131</v>
      </c>
      <c r="B493" s="274" t="n">
        <v>23132.0832</v>
      </c>
      <c r="C493" s="274" t="n">
        <v>36.6011</v>
      </c>
      <c r="D493" s="274" t="n">
        <v>41.3271</v>
      </c>
      <c r="E493" s="274" t="n">
        <v>43.5253</v>
      </c>
    </row>
    <row r="494" customFormat="false" ht="15.75" hidden="false" customHeight="false" outlineLevel="0" collapsed="false">
      <c r="A494" s="0" t="s">
        <v>1132</v>
      </c>
      <c r="B494" s="274" t="n">
        <v>5375.2016</v>
      </c>
      <c r="C494" s="274" t="n">
        <v>35.0704</v>
      </c>
      <c r="D494" s="274" t="n">
        <v>40.1085</v>
      </c>
      <c r="E494" s="274" t="n">
        <v>42.557</v>
      </c>
    </row>
    <row r="495" customFormat="false" ht="15.75" hidden="false" customHeight="false" outlineLevel="0" collapsed="false">
      <c r="A495" s="0" t="s">
        <v>1133</v>
      </c>
      <c r="B495" s="274" t="n">
        <v>1986.9096</v>
      </c>
      <c r="C495" s="274" t="n">
        <v>33.5806</v>
      </c>
      <c r="D495" s="274" t="n">
        <v>39.1392</v>
      </c>
      <c r="E495" s="274" t="n">
        <v>41.7697</v>
      </c>
    </row>
    <row r="496" customFormat="false" ht="15.75" hidden="false" customHeight="false" outlineLevel="0" collapsed="false">
      <c r="A496" s="0" t="s">
        <v>1134</v>
      </c>
      <c r="B496" s="274" t="n">
        <v>914.9912</v>
      </c>
      <c r="C496" s="274" t="n">
        <v>31.848</v>
      </c>
      <c r="D496" s="274" t="n">
        <v>38.5052</v>
      </c>
      <c r="E496" s="274" t="n">
        <v>41.1728</v>
      </c>
    </row>
    <row r="497" customFormat="false" ht="15.75" hidden="false" customHeight="false" outlineLevel="0" collapsed="false">
      <c r="A497" s="0" t="s">
        <v>1135</v>
      </c>
      <c r="B497" s="274" t="n">
        <v>13731.1456</v>
      </c>
      <c r="C497" s="274" t="n">
        <v>41.6182</v>
      </c>
      <c r="D497" s="274" t="n">
        <v>41.458</v>
      </c>
      <c r="E497" s="274" t="n">
        <v>43.9165</v>
      </c>
    </row>
    <row r="498" customFormat="false" ht="15.75" hidden="false" customHeight="false" outlineLevel="0" collapsed="false">
      <c r="A498" s="0" t="s">
        <v>1136</v>
      </c>
      <c r="B498" s="274" t="n">
        <v>5817.7456</v>
      </c>
      <c r="C498" s="274" t="n">
        <v>39.2827</v>
      </c>
      <c r="D498" s="274" t="n">
        <v>39.8201</v>
      </c>
      <c r="E498" s="274" t="n">
        <v>42.219</v>
      </c>
    </row>
    <row r="499" customFormat="false" ht="15.75" hidden="false" customHeight="false" outlineLevel="0" collapsed="false">
      <c r="A499" s="0" t="s">
        <v>1137</v>
      </c>
      <c r="B499" s="274" t="n">
        <v>2880.1296</v>
      </c>
      <c r="C499" s="274" t="n">
        <v>37.0917</v>
      </c>
      <c r="D499" s="274" t="n">
        <v>38.7101</v>
      </c>
      <c r="E499" s="274" t="n">
        <v>41.0902</v>
      </c>
    </row>
    <row r="500" customFormat="false" ht="15.75" hidden="false" customHeight="false" outlineLevel="0" collapsed="false">
      <c r="A500" s="0" t="s">
        <v>1138</v>
      </c>
      <c r="B500" s="274" t="n">
        <v>1524.2624</v>
      </c>
      <c r="C500" s="274" t="n">
        <v>34.8364</v>
      </c>
      <c r="D500" s="274" t="n">
        <v>37.5036</v>
      </c>
      <c r="E500" s="274" t="n">
        <v>39.8184</v>
      </c>
    </row>
    <row r="501" customFormat="false" ht="15.75" hidden="false" customHeight="false" outlineLevel="0" collapsed="false">
      <c r="A501" s="0" t="s">
        <v>1139</v>
      </c>
      <c r="B501" s="274" t="n">
        <v>8764.2304</v>
      </c>
      <c r="C501" s="274" t="n">
        <v>40.4346</v>
      </c>
      <c r="D501" s="274" t="n">
        <v>40.6116</v>
      </c>
      <c r="E501" s="274" t="n">
        <v>43.05</v>
      </c>
    </row>
    <row r="502" customFormat="false" ht="15.75" hidden="false" customHeight="false" outlineLevel="0" collapsed="false">
      <c r="A502" s="0" t="s">
        <v>1140</v>
      </c>
      <c r="B502" s="274" t="n">
        <v>4003.2512</v>
      </c>
      <c r="C502" s="274" t="n">
        <v>38.1895</v>
      </c>
      <c r="D502" s="274" t="n">
        <v>39.0884</v>
      </c>
      <c r="E502" s="274" t="n">
        <v>41.4833</v>
      </c>
    </row>
    <row r="503" customFormat="false" ht="15.75" hidden="false" customHeight="false" outlineLevel="0" collapsed="false">
      <c r="A503" s="0" t="s">
        <v>1141</v>
      </c>
      <c r="B503" s="274" t="n">
        <v>2060.3072</v>
      </c>
      <c r="C503" s="274" t="n">
        <v>35.9671</v>
      </c>
      <c r="D503" s="274" t="n">
        <v>37.9788</v>
      </c>
      <c r="E503" s="274" t="n">
        <v>40.3081</v>
      </c>
    </row>
    <row r="504" customFormat="false" ht="15.75" hidden="false" customHeight="false" outlineLevel="0" collapsed="false">
      <c r="A504" s="0" t="s">
        <v>1142</v>
      </c>
      <c r="B504" s="274" t="n">
        <v>1142.976</v>
      </c>
      <c r="C504" s="274" t="n">
        <v>33.7404</v>
      </c>
      <c r="D504" s="274" t="n">
        <v>37.1334</v>
      </c>
      <c r="E504" s="274" t="n">
        <v>39.4827</v>
      </c>
    </row>
    <row r="505" customFormat="false" ht="15.75" hidden="false" customHeight="false" outlineLevel="0" collapsed="false">
      <c r="A505" s="0" t="s">
        <v>1143</v>
      </c>
      <c r="B505" s="274" t="n">
        <v>37499.344</v>
      </c>
      <c r="C505" s="274" t="n">
        <v>40.8449</v>
      </c>
      <c r="D505" s="274" t="n">
        <v>44.5159</v>
      </c>
      <c r="E505" s="274" t="n">
        <v>44.4427</v>
      </c>
    </row>
    <row r="506" customFormat="false" ht="15.75" hidden="false" customHeight="false" outlineLevel="0" collapsed="false">
      <c r="A506" s="0" t="s">
        <v>1144</v>
      </c>
      <c r="B506" s="274" t="n">
        <v>19763.9984</v>
      </c>
      <c r="C506" s="274" t="n">
        <v>38.1128</v>
      </c>
      <c r="D506" s="274" t="n">
        <v>42.8227</v>
      </c>
      <c r="E506" s="274" t="n">
        <v>43.1856</v>
      </c>
    </row>
    <row r="507" customFormat="false" ht="15.75" hidden="false" customHeight="false" outlineLevel="0" collapsed="false">
      <c r="A507" s="0" t="s">
        <v>1145</v>
      </c>
      <c r="B507" s="274" t="n">
        <v>11417.8496</v>
      </c>
      <c r="C507" s="274" t="n">
        <v>35.5477</v>
      </c>
      <c r="D507" s="274" t="n">
        <v>41.6643</v>
      </c>
      <c r="E507" s="274" t="n">
        <v>42.2578</v>
      </c>
    </row>
    <row r="508" customFormat="false" ht="15.75" hidden="false" customHeight="false" outlineLevel="0" collapsed="false">
      <c r="A508" s="0" t="s">
        <v>1146</v>
      </c>
      <c r="B508" s="274" t="n">
        <v>6993.8528</v>
      </c>
      <c r="C508" s="274" t="n">
        <v>33.1273</v>
      </c>
      <c r="D508" s="274" t="n">
        <v>40.4393</v>
      </c>
      <c r="E508" s="274" t="n">
        <v>41.2111</v>
      </c>
    </row>
    <row r="509" customFormat="false" ht="15.75" hidden="false" customHeight="false" outlineLevel="0" collapsed="false">
      <c r="A509" s="0" t="s">
        <v>1147</v>
      </c>
      <c r="B509" s="274" t="n">
        <v>26855.3328</v>
      </c>
      <c r="C509" s="274" t="n">
        <v>39.4566</v>
      </c>
      <c r="D509" s="274" t="n">
        <v>43.6631</v>
      </c>
      <c r="E509" s="274" t="n">
        <v>43.8291</v>
      </c>
    </row>
    <row r="510" customFormat="false" ht="15.75" hidden="false" customHeight="false" outlineLevel="0" collapsed="false">
      <c r="A510" s="0" t="s">
        <v>1148</v>
      </c>
      <c r="B510" s="274" t="n">
        <v>14884.3552</v>
      </c>
      <c r="C510" s="274" t="n">
        <v>36.8175</v>
      </c>
      <c r="D510" s="274" t="n">
        <v>42.1038</v>
      </c>
      <c r="E510" s="274" t="n">
        <v>42.6234</v>
      </c>
    </row>
    <row r="511" customFormat="false" ht="15.75" hidden="false" customHeight="false" outlineLevel="0" collapsed="false">
      <c r="A511" s="0" t="s">
        <v>1149</v>
      </c>
      <c r="B511" s="274" t="n">
        <v>8851.0176</v>
      </c>
      <c r="C511" s="274" t="n">
        <v>34.312</v>
      </c>
      <c r="D511" s="274" t="n">
        <v>40.8843</v>
      </c>
      <c r="E511" s="274" t="n">
        <v>41.5993</v>
      </c>
    </row>
    <row r="512" customFormat="false" ht="15.75" hidden="false" customHeight="false" outlineLevel="0" collapsed="false">
      <c r="A512" s="0" t="s">
        <v>1150</v>
      </c>
      <c r="B512" s="274" t="n">
        <v>5603.7856</v>
      </c>
      <c r="C512" s="274" t="n">
        <v>32.0294</v>
      </c>
      <c r="D512" s="274" t="n">
        <v>40.07</v>
      </c>
      <c r="E512" s="274" t="n">
        <v>40.9213</v>
      </c>
    </row>
    <row r="513" customFormat="false" ht="15.75" hidden="false" customHeight="false" outlineLevel="0" collapsed="false">
      <c r="A513" s="0" t="s">
        <v>1151</v>
      </c>
      <c r="B513" s="274" t="n">
        <v>5202.7584</v>
      </c>
      <c r="C513" s="274" t="n">
        <v>41.6816</v>
      </c>
      <c r="D513" s="274" t="n">
        <v>43.2548</v>
      </c>
      <c r="E513" s="274" t="n">
        <v>44.7524</v>
      </c>
    </row>
    <row r="514" customFormat="false" ht="15.75" hidden="false" customHeight="false" outlineLevel="0" collapsed="false">
      <c r="A514" s="0" t="s">
        <v>1152</v>
      </c>
      <c r="B514" s="274" t="n">
        <v>2777.8144</v>
      </c>
      <c r="C514" s="274" t="n">
        <v>40.1093</v>
      </c>
      <c r="D514" s="274" t="n">
        <v>41.9056</v>
      </c>
      <c r="E514" s="274" t="n">
        <v>43.1358</v>
      </c>
    </row>
    <row r="515" customFormat="false" ht="15.75" hidden="false" customHeight="false" outlineLevel="0" collapsed="false">
      <c r="A515" s="0" t="s">
        <v>1153</v>
      </c>
      <c r="B515" s="274" t="n">
        <v>1561.18</v>
      </c>
      <c r="C515" s="274" t="n">
        <v>38.1979</v>
      </c>
      <c r="D515" s="274" t="n">
        <v>40.9335</v>
      </c>
      <c r="E515" s="274" t="n">
        <v>42.1151</v>
      </c>
    </row>
    <row r="516" customFormat="false" ht="15.75" hidden="false" customHeight="false" outlineLevel="0" collapsed="false">
      <c r="A516" s="0" t="s">
        <v>1154</v>
      </c>
      <c r="B516" s="274" t="n">
        <v>863.2872</v>
      </c>
      <c r="C516" s="274" t="n">
        <v>36.072</v>
      </c>
      <c r="D516" s="274" t="n">
        <v>40.0045</v>
      </c>
      <c r="E516" s="274" t="n">
        <v>41.1976</v>
      </c>
    </row>
    <row r="517" customFormat="false" ht="15.75" hidden="false" customHeight="false" outlineLevel="0" collapsed="false">
      <c r="A517" s="0" t="s">
        <v>1155</v>
      </c>
      <c r="B517" s="274" t="n">
        <v>3760.0656</v>
      </c>
      <c r="C517" s="274" t="n">
        <v>40.9413</v>
      </c>
      <c r="D517" s="274" t="n">
        <v>42.5879</v>
      </c>
      <c r="E517" s="274" t="n">
        <v>43.9161</v>
      </c>
    </row>
    <row r="518" customFormat="false" ht="15.75" hidden="false" customHeight="false" outlineLevel="0" collapsed="false">
      <c r="A518" s="0" t="s">
        <v>1156</v>
      </c>
      <c r="B518" s="274" t="n">
        <v>2071.4248</v>
      </c>
      <c r="C518" s="274" t="n">
        <v>39.1929</v>
      </c>
      <c r="D518" s="274" t="n">
        <v>41.3139</v>
      </c>
      <c r="E518" s="274" t="n">
        <v>42.4744</v>
      </c>
    </row>
    <row r="519" customFormat="false" ht="15.75" hidden="false" customHeight="false" outlineLevel="0" collapsed="false">
      <c r="A519" s="0" t="s">
        <v>1157</v>
      </c>
      <c r="B519" s="274" t="n">
        <v>1150.2336</v>
      </c>
      <c r="C519" s="274" t="n">
        <v>37.135</v>
      </c>
      <c r="D519" s="274" t="n">
        <v>40.3235</v>
      </c>
      <c r="E519" s="274" t="n">
        <v>41.4794</v>
      </c>
    </row>
    <row r="520" customFormat="false" ht="15.75" hidden="false" customHeight="false" outlineLevel="0" collapsed="false">
      <c r="A520" s="0" t="s">
        <v>1158</v>
      </c>
      <c r="B520" s="274" t="n">
        <v>653.524</v>
      </c>
      <c r="C520" s="274" t="n">
        <v>35.0536</v>
      </c>
      <c r="D520" s="274" t="n">
        <v>39.7367</v>
      </c>
      <c r="E520" s="274" t="n">
        <v>40.9926</v>
      </c>
    </row>
    <row r="521" customFormat="false" ht="15.75" hidden="false" customHeight="false" outlineLevel="0" collapsed="false">
      <c r="A521" s="0" t="s">
        <v>1159</v>
      </c>
      <c r="B521" s="274" t="n">
        <v>7945.0312</v>
      </c>
      <c r="C521" s="274" t="n">
        <v>39.903</v>
      </c>
      <c r="D521" s="274" t="n">
        <v>41.9248</v>
      </c>
      <c r="E521" s="274" t="n">
        <v>43.0647</v>
      </c>
    </row>
    <row r="522" customFormat="false" ht="15.75" hidden="false" customHeight="false" outlineLevel="0" collapsed="false">
      <c r="A522" s="0" t="s">
        <v>1160</v>
      </c>
      <c r="B522" s="274" t="n">
        <v>3768.8784</v>
      </c>
      <c r="C522" s="274" t="n">
        <v>37.5583</v>
      </c>
      <c r="D522" s="274" t="n">
        <v>40.1719</v>
      </c>
      <c r="E522" s="274" t="n">
        <v>41.1656</v>
      </c>
    </row>
    <row r="523" customFormat="false" ht="15.75" hidden="false" customHeight="false" outlineLevel="0" collapsed="false">
      <c r="A523" s="0" t="s">
        <v>1161</v>
      </c>
      <c r="B523" s="274" t="n">
        <v>1893.8224</v>
      </c>
      <c r="C523" s="274" t="n">
        <v>35.2915</v>
      </c>
      <c r="D523" s="274" t="n">
        <v>38.9301</v>
      </c>
      <c r="E523" s="274" t="n">
        <v>40.0419</v>
      </c>
    </row>
    <row r="524" customFormat="false" ht="15.75" hidden="false" customHeight="false" outlineLevel="0" collapsed="false">
      <c r="A524" s="0" t="s">
        <v>1162</v>
      </c>
      <c r="B524" s="274" t="n">
        <v>953.356</v>
      </c>
      <c r="C524" s="274" t="n">
        <v>33.1047</v>
      </c>
      <c r="D524" s="274" t="n">
        <v>37.6895</v>
      </c>
      <c r="E524" s="274" t="n">
        <v>39.0686</v>
      </c>
    </row>
    <row r="525" customFormat="false" ht="15.75" hidden="false" customHeight="false" outlineLevel="0" collapsed="false">
      <c r="A525" s="0" t="s">
        <v>1163</v>
      </c>
      <c r="B525" s="274" t="n">
        <v>5419.4944</v>
      </c>
      <c r="C525" s="274" t="n">
        <v>38.7371</v>
      </c>
      <c r="D525" s="274" t="n">
        <v>41.0564</v>
      </c>
      <c r="E525" s="274" t="n">
        <v>42.0841</v>
      </c>
    </row>
    <row r="526" customFormat="false" ht="15.75" hidden="false" customHeight="false" outlineLevel="0" collapsed="false">
      <c r="A526" s="0" t="s">
        <v>1164</v>
      </c>
      <c r="B526" s="274" t="n">
        <v>2650.4832</v>
      </c>
      <c r="C526" s="274" t="n">
        <v>36.4217</v>
      </c>
      <c r="D526" s="274" t="n">
        <v>39.3698</v>
      </c>
      <c r="E526" s="274" t="n">
        <v>40.4131</v>
      </c>
    </row>
    <row r="527" customFormat="false" ht="15.75" hidden="false" customHeight="false" outlineLevel="0" collapsed="false">
      <c r="A527" s="0" t="s">
        <v>1165</v>
      </c>
      <c r="B527" s="274" t="n">
        <v>1332.6768</v>
      </c>
      <c r="C527" s="274" t="n">
        <v>34.1883</v>
      </c>
      <c r="D527" s="274" t="n">
        <v>38.1395</v>
      </c>
      <c r="E527" s="274" t="n">
        <v>39.3844</v>
      </c>
    </row>
    <row r="528" customFormat="false" ht="15.75" hidden="false" customHeight="false" outlineLevel="0" collapsed="false">
      <c r="A528" s="0" t="s">
        <v>1166</v>
      </c>
      <c r="B528" s="274" t="n">
        <v>685.1488</v>
      </c>
      <c r="C528" s="274" t="n">
        <v>32.094</v>
      </c>
      <c r="D528" s="274" t="n">
        <v>37.3305</v>
      </c>
      <c r="E528" s="274" t="n">
        <v>38.8283</v>
      </c>
    </row>
    <row r="529" customFormat="false" ht="15.75" hidden="false" customHeight="false" outlineLevel="0" collapsed="false">
      <c r="A529" s="0" t="s">
        <v>1167</v>
      </c>
      <c r="B529" s="274" t="n">
        <v>19895.024</v>
      </c>
      <c r="C529" s="274" t="n">
        <v>38.6817</v>
      </c>
      <c r="D529" s="274" t="n">
        <v>40.0951</v>
      </c>
      <c r="E529" s="274" t="n">
        <v>43.3449</v>
      </c>
    </row>
    <row r="530" customFormat="false" ht="15.75" hidden="false" customHeight="false" outlineLevel="0" collapsed="false">
      <c r="A530" s="0" t="s">
        <v>1168</v>
      </c>
      <c r="B530" s="274" t="n">
        <v>6887.8504</v>
      </c>
      <c r="C530" s="274" t="n">
        <v>37.1021</v>
      </c>
      <c r="D530" s="274" t="n">
        <v>39.0797</v>
      </c>
      <c r="E530" s="274" t="n">
        <v>41.7647</v>
      </c>
    </row>
    <row r="531" customFormat="false" ht="15.75" hidden="false" customHeight="false" outlineLevel="0" collapsed="false">
      <c r="A531" s="0" t="s">
        <v>1169</v>
      </c>
      <c r="B531" s="274" t="n">
        <v>3517.224</v>
      </c>
      <c r="C531" s="274" t="n">
        <v>35.4533</v>
      </c>
      <c r="D531" s="274" t="n">
        <v>38.4117</v>
      </c>
      <c r="E531" s="274" t="n">
        <v>40.5766</v>
      </c>
    </row>
    <row r="532" customFormat="false" ht="15.75" hidden="false" customHeight="false" outlineLevel="0" collapsed="false">
      <c r="A532" s="0" t="s">
        <v>1170</v>
      </c>
      <c r="B532" s="274" t="n">
        <v>1928.7504</v>
      </c>
      <c r="C532" s="274" t="n">
        <v>33.6415</v>
      </c>
      <c r="D532" s="274" t="n">
        <v>37.5856</v>
      </c>
      <c r="E532" s="274" t="n">
        <v>39.2608</v>
      </c>
    </row>
    <row r="533" customFormat="false" ht="15.75" hidden="false" customHeight="false" outlineLevel="0" collapsed="false">
      <c r="A533" s="0" t="s">
        <v>1171</v>
      </c>
      <c r="B533" s="274" t="n">
        <v>10902.5064</v>
      </c>
      <c r="C533" s="274" t="n">
        <v>37.8856</v>
      </c>
      <c r="D533" s="274" t="n">
        <v>39.5246</v>
      </c>
      <c r="E533" s="274" t="n">
        <v>42.5589</v>
      </c>
    </row>
    <row r="534" customFormat="false" ht="15.75" hidden="false" customHeight="false" outlineLevel="0" collapsed="false">
      <c r="A534" s="0" t="s">
        <v>1172</v>
      </c>
      <c r="B534" s="274" t="n">
        <v>4811.34</v>
      </c>
      <c r="C534" s="274" t="n">
        <v>36.2868</v>
      </c>
      <c r="D534" s="274" t="n">
        <v>38.6656</v>
      </c>
      <c r="E534" s="274" t="n">
        <v>41.0282</v>
      </c>
    </row>
    <row r="535" customFormat="false" ht="15.75" hidden="false" customHeight="false" outlineLevel="0" collapsed="false">
      <c r="A535" s="0" t="s">
        <v>1173</v>
      </c>
      <c r="B535" s="274" t="n">
        <v>2569.4208</v>
      </c>
      <c r="C535" s="274" t="n">
        <v>34.5598</v>
      </c>
      <c r="D535" s="274" t="n">
        <v>37.9234</v>
      </c>
      <c r="E535" s="274" t="n">
        <v>39.7698</v>
      </c>
    </row>
    <row r="536" customFormat="false" ht="15.75" hidden="false" customHeight="false" outlineLevel="0" collapsed="false">
      <c r="A536" s="0" t="s">
        <v>1174</v>
      </c>
      <c r="B536" s="274" t="n">
        <v>1468.38</v>
      </c>
      <c r="C536" s="274" t="n">
        <v>32.7304</v>
      </c>
      <c r="D536" s="274" t="n">
        <v>37.3536</v>
      </c>
      <c r="E536" s="274" t="n">
        <v>38.8674</v>
      </c>
    </row>
    <row r="537" customFormat="false" ht="15.75" hidden="false" customHeight="false" outlineLevel="0" collapsed="false">
      <c r="A537" s="0" t="s">
        <v>1175</v>
      </c>
      <c r="B537" s="274" t="n">
        <v>19783.1184</v>
      </c>
      <c r="C537" s="274" t="n">
        <v>39.4126</v>
      </c>
      <c r="D537" s="274" t="n">
        <v>43.6266</v>
      </c>
      <c r="E537" s="274" t="n">
        <v>44.828</v>
      </c>
    </row>
    <row r="538" customFormat="false" ht="15.75" hidden="false" customHeight="false" outlineLevel="0" collapsed="false">
      <c r="A538" s="0" t="s">
        <v>1176</v>
      </c>
      <c r="B538" s="274" t="n">
        <v>8048.456</v>
      </c>
      <c r="C538" s="274" t="n">
        <v>37.8634</v>
      </c>
      <c r="D538" s="274" t="n">
        <v>42.457</v>
      </c>
      <c r="E538" s="274" t="n">
        <v>43.0284</v>
      </c>
    </row>
    <row r="539" customFormat="false" ht="15.75" hidden="false" customHeight="false" outlineLevel="0" collapsed="false">
      <c r="A539" s="0" t="s">
        <v>1177</v>
      </c>
      <c r="B539" s="274" t="n">
        <v>4214.0568</v>
      </c>
      <c r="C539" s="274" t="n">
        <v>36.3473</v>
      </c>
      <c r="D539" s="274" t="n">
        <v>41.5059</v>
      </c>
      <c r="E539" s="274" t="n">
        <v>41.6257</v>
      </c>
    </row>
    <row r="540" customFormat="false" ht="15.75" hidden="false" customHeight="false" outlineLevel="0" collapsed="false">
      <c r="A540" s="0" t="s">
        <v>1178</v>
      </c>
      <c r="B540" s="274" t="n">
        <v>2359.6792</v>
      </c>
      <c r="C540" s="274" t="n">
        <v>34.6649</v>
      </c>
      <c r="D540" s="274" t="n">
        <v>40.4901</v>
      </c>
      <c r="E540" s="274" t="n">
        <v>40.2323</v>
      </c>
    </row>
    <row r="541" customFormat="false" ht="15.75" hidden="false" customHeight="false" outlineLevel="0" collapsed="false">
      <c r="A541" s="0" t="s">
        <v>1179</v>
      </c>
      <c r="B541" s="274" t="n">
        <v>11940.4328</v>
      </c>
      <c r="C541" s="274" t="n">
        <v>38.5858</v>
      </c>
      <c r="D541" s="274" t="n">
        <v>43.0559</v>
      </c>
      <c r="E541" s="274" t="n">
        <v>43.9501</v>
      </c>
    </row>
    <row r="542" customFormat="false" ht="15.75" hidden="false" customHeight="false" outlineLevel="0" collapsed="false">
      <c r="A542" s="0" t="s">
        <v>1180</v>
      </c>
      <c r="B542" s="274" t="n">
        <v>5707.1608</v>
      </c>
      <c r="C542" s="274" t="n">
        <v>37.123</v>
      </c>
      <c r="D542" s="274" t="n">
        <v>41.9069</v>
      </c>
      <c r="E542" s="274" t="n">
        <v>42.247</v>
      </c>
    </row>
    <row r="543" customFormat="false" ht="15.75" hidden="false" customHeight="false" outlineLevel="0" collapsed="false">
      <c r="A543" s="0" t="s">
        <v>1181</v>
      </c>
      <c r="B543" s="274" t="n">
        <v>3110.7512</v>
      </c>
      <c r="C543" s="274" t="n">
        <v>35.5131</v>
      </c>
      <c r="D543" s="274" t="n">
        <v>40.8274</v>
      </c>
      <c r="E543" s="274" t="n">
        <v>40.7256</v>
      </c>
    </row>
    <row r="544" customFormat="false" ht="15.75" hidden="false" customHeight="false" outlineLevel="0" collapsed="false">
      <c r="A544" s="0" t="s">
        <v>1182</v>
      </c>
      <c r="B544" s="274" t="n">
        <v>1823.1456</v>
      </c>
      <c r="C544" s="274" t="n">
        <v>33.8251</v>
      </c>
      <c r="D544" s="274" t="n">
        <v>40.1954</v>
      </c>
      <c r="E544" s="274" t="n">
        <v>39.7969</v>
      </c>
    </row>
    <row r="545" customFormat="false" ht="15.75" hidden="false" customHeight="false" outlineLevel="0" collapsed="false">
      <c r="A545" s="0" t="s">
        <v>1183</v>
      </c>
      <c r="B545" s="274" t="n">
        <v>52633.0288</v>
      </c>
      <c r="C545" s="274" t="n">
        <v>38.2296</v>
      </c>
      <c r="D545" s="274" t="n">
        <v>41.946</v>
      </c>
      <c r="E545" s="274" t="n">
        <v>44.0822</v>
      </c>
    </row>
    <row r="546" customFormat="false" ht="15.75" hidden="false" customHeight="false" outlineLevel="0" collapsed="false">
      <c r="A546" s="0" t="s">
        <v>1184</v>
      </c>
      <c r="B546" s="274" t="n">
        <v>10767.0552</v>
      </c>
      <c r="C546" s="274" t="n">
        <v>35.728</v>
      </c>
      <c r="D546" s="274" t="n">
        <v>40.731</v>
      </c>
      <c r="E546" s="274" t="n">
        <v>43.0178</v>
      </c>
    </row>
    <row r="547" customFormat="false" ht="15.75" hidden="false" customHeight="false" outlineLevel="0" collapsed="false">
      <c r="A547" s="0" t="s">
        <v>1185</v>
      </c>
      <c r="B547" s="274" t="n">
        <v>3135.008</v>
      </c>
      <c r="C547" s="274" t="n">
        <v>34.367</v>
      </c>
      <c r="D547" s="274" t="n">
        <v>39.7786</v>
      </c>
      <c r="E547" s="274" t="n">
        <v>42.3234</v>
      </c>
    </row>
    <row r="548" customFormat="false" ht="15.75" hidden="false" customHeight="false" outlineLevel="0" collapsed="false">
      <c r="A548" s="0" t="s">
        <v>1186</v>
      </c>
      <c r="B548" s="274" t="n">
        <v>1323.4432</v>
      </c>
      <c r="C548" s="274" t="n">
        <v>32.732</v>
      </c>
      <c r="D548" s="274" t="n">
        <v>38.7803</v>
      </c>
      <c r="E548" s="274" t="n">
        <v>41.4259</v>
      </c>
    </row>
    <row r="549" customFormat="false" ht="15.75" hidden="false" customHeight="false" outlineLevel="0" collapsed="false">
      <c r="A549" s="0" t="s">
        <v>1187</v>
      </c>
      <c r="B549" s="274" t="n">
        <v>23132.0832</v>
      </c>
      <c r="C549" s="274" t="n">
        <v>36.6011</v>
      </c>
      <c r="D549" s="274" t="n">
        <v>41.3271</v>
      </c>
      <c r="E549" s="274" t="n">
        <v>43.5253</v>
      </c>
    </row>
    <row r="550" customFormat="false" ht="15.75" hidden="false" customHeight="false" outlineLevel="0" collapsed="false">
      <c r="A550" s="0" t="s">
        <v>1188</v>
      </c>
      <c r="B550" s="274" t="n">
        <v>5375.2016</v>
      </c>
      <c r="C550" s="274" t="n">
        <v>35.0704</v>
      </c>
      <c r="D550" s="274" t="n">
        <v>40.1085</v>
      </c>
      <c r="E550" s="274" t="n">
        <v>42.557</v>
      </c>
    </row>
    <row r="551" customFormat="false" ht="15.75" hidden="false" customHeight="false" outlineLevel="0" collapsed="false">
      <c r="A551" s="0" t="s">
        <v>1189</v>
      </c>
      <c r="B551" s="274" t="n">
        <v>1986.9096</v>
      </c>
      <c r="C551" s="274" t="n">
        <v>33.5806</v>
      </c>
      <c r="D551" s="274" t="n">
        <v>39.1392</v>
      </c>
      <c r="E551" s="274" t="n">
        <v>41.7697</v>
      </c>
    </row>
    <row r="552" customFormat="false" ht="15.75" hidden="false" customHeight="false" outlineLevel="0" collapsed="false">
      <c r="A552" s="0" t="s">
        <v>1190</v>
      </c>
      <c r="B552" s="274" t="n">
        <v>914.9912</v>
      </c>
      <c r="C552" s="274" t="n">
        <v>31.848</v>
      </c>
      <c r="D552" s="274" t="n">
        <v>38.5052</v>
      </c>
      <c r="E552" s="274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ntraBL</v>
      </c>
      <c r="F1" s="53"/>
      <c r="G1" s="53"/>
      <c r="H1" s="53"/>
      <c r="J1" s="53" t="str">
        <f aca="false">CONCATENATE(Summary!$M4,Summary!$N4)</f>
        <v>Tested:CC JCTVC-M0154</v>
      </c>
      <c r="K1" s="53"/>
      <c r="L1" s="53"/>
      <c r="M1" s="53"/>
      <c r="Y1" s="53" t="str">
        <f aca="false">CONCATENATE(Summary!$M3,Summary!$N3)</f>
        <v>Reference:SHM-1.0 intra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CC JCTVC-M0154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0</v>
      </c>
      <c r="K4" s="80" t="n">
        <f aca="false">Test!C41</f>
        <v>0</v>
      </c>
      <c r="L4" s="80" t="n">
        <f aca="false">Test!D41</f>
        <v>0</v>
      </c>
      <c r="M4" s="81" t="n">
        <f aca="false">Test!E41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0998.62</v>
      </c>
      <c r="AD4" s="80" t="n">
        <f aca="false">Anchor!K41</f>
        <v>98.98</v>
      </c>
      <c r="AE4" s="80" t="n">
        <f aca="false">Anchor!L41</f>
        <v>394</v>
      </c>
      <c r="AF4" s="87" t="n">
        <f aca="false">AC4/3600</f>
        <v>3.05517222222222</v>
      </c>
      <c r="AG4" s="88" t="n">
        <f aca="false">E4+Y4</f>
        <v>110724.5344</v>
      </c>
      <c r="AH4" s="83"/>
      <c r="AI4" s="79" t="n">
        <f aca="false">Test!F41</f>
        <v>0</v>
      </c>
      <c r="AJ4" s="80" t="n">
        <f aca="false">Test!G41</f>
        <v>0</v>
      </c>
      <c r="AK4" s="80" t="n">
        <f aca="false">Test!H41</f>
        <v>0</v>
      </c>
      <c r="AL4" s="80" t="n">
        <f aca="false">Test!I41</f>
        <v>0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0</v>
      </c>
      <c r="K5" s="96" t="n">
        <f aca="false">Test!C42</f>
        <v>0</v>
      </c>
      <c r="L5" s="96" t="n">
        <f aca="false">Test!D42</f>
        <v>0</v>
      </c>
      <c r="M5" s="97" t="n">
        <f aca="false">Test!E42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9651.62</v>
      </c>
      <c r="AD5" s="96" t="n">
        <f aca="false">Anchor!K42</f>
        <v>92.34</v>
      </c>
      <c r="AE5" s="96" t="n">
        <f aca="false">Anchor!L42</f>
        <v>394</v>
      </c>
      <c r="AF5" s="101" t="n">
        <f aca="false">AC5/3600</f>
        <v>2.68100555555556</v>
      </c>
      <c r="AG5" s="102" t="n">
        <f aca="false">E5+Y5</f>
        <v>68909.0256</v>
      </c>
      <c r="AH5" s="83"/>
      <c r="AI5" s="95" t="n">
        <f aca="false">Test!F42</f>
        <v>0</v>
      </c>
      <c r="AJ5" s="96" t="n">
        <f aca="false">Test!G42</f>
        <v>0</v>
      </c>
      <c r="AK5" s="96" t="n">
        <f aca="false">Test!H42</f>
        <v>0</v>
      </c>
      <c r="AL5" s="96" t="n">
        <f aca="false">Test!I42</f>
        <v>0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0</v>
      </c>
      <c r="K6" s="96" t="n">
        <f aca="false">Test!C43</f>
        <v>0</v>
      </c>
      <c r="L6" s="96" t="n">
        <f aca="false">Test!D43</f>
        <v>0</v>
      </c>
      <c r="M6" s="97" t="n">
        <f aca="false">Test!E43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8865.14</v>
      </c>
      <c r="AD6" s="96" t="n">
        <f aca="false">Anchor!K43</f>
        <v>78.86</v>
      </c>
      <c r="AE6" s="96" t="n">
        <f aca="false">Anchor!L43</f>
        <v>394</v>
      </c>
      <c r="AF6" s="101" t="n">
        <f aca="false">AC6/3600</f>
        <v>2.46253888888889</v>
      </c>
      <c r="AG6" s="102" t="n">
        <f aca="false">E6+Y6</f>
        <v>44140.9136</v>
      </c>
      <c r="AH6" s="83"/>
      <c r="AI6" s="95" t="n">
        <f aca="false">Test!F43</f>
        <v>0</v>
      </c>
      <c r="AJ6" s="96" t="n">
        <f aca="false">Test!G43</f>
        <v>0</v>
      </c>
      <c r="AK6" s="96" t="n">
        <f aca="false">Test!H43</f>
        <v>0</v>
      </c>
      <c r="AL6" s="96" t="n">
        <f aca="false">Test!I43</f>
        <v>0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0</v>
      </c>
      <c r="K7" s="110" t="n">
        <f aca="false">Test!C44</f>
        <v>0</v>
      </c>
      <c r="L7" s="110" t="n">
        <f aca="false">Test!D44</f>
        <v>0</v>
      </c>
      <c r="M7" s="111" t="n">
        <f aca="false">Test!E44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8044.89</v>
      </c>
      <c r="AD7" s="110" t="n">
        <f aca="false">Anchor!K44</f>
        <v>72.14</v>
      </c>
      <c r="AE7" s="110" t="n">
        <f aca="false">Anchor!L44</f>
        <v>394</v>
      </c>
      <c r="AF7" s="115" t="n">
        <f aca="false">AC7/3600</f>
        <v>2.23469166666667</v>
      </c>
      <c r="AG7" s="116" t="n">
        <f aca="false">E7+Y7</f>
        <v>27041.7792</v>
      </c>
      <c r="AH7" s="83"/>
      <c r="AI7" s="109" t="n">
        <f aca="false">Test!F44</f>
        <v>0</v>
      </c>
      <c r="AJ7" s="110" t="n">
        <f aca="false">Test!G44</f>
        <v>0</v>
      </c>
      <c r="AK7" s="110" t="n">
        <f aca="false">Test!H44</f>
        <v>0</v>
      </c>
      <c r="AL7" s="110" t="n">
        <f aca="false">Test!I44</f>
        <v>0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0</v>
      </c>
      <c r="K8" s="80" t="n">
        <f aca="false">Test!C45</f>
        <v>0</v>
      </c>
      <c r="L8" s="80" t="n">
        <f aca="false">Test!D45</f>
        <v>0</v>
      </c>
      <c r="M8" s="81" t="n">
        <f aca="false">Test!E45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10472.21</v>
      </c>
      <c r="AD8" s="80" t="n">
        <f aca="false">Anchor!K45</f>
        <v>89.52</v>
      </c>
      <c r="AE8" s="80" t="n">
        <f aca="false">Anchor!L45</f>
        <v>393</v>
      </c>
      <c r="AF8" s="87" t="n">
        <f aca="false">AC8/3600</f>
        <v>2.90894722222222</v>
      </c>
      <c r="AG8" s="88" t="n">
        <f aca="false">E8+Y8</f>
        <v>88023.5872</v>
      </c>
      <c r="AH8" s="83"/>
      <c r="AI8" s="79" t="n">
        <f aca="false">Test!F45</f>
        <v>0</v>
      </c>
      <c r="AJ8" s="80" t="n">
        <f aca="false">Test!G45</f>
        <v>0</v>
      </c>
      <c r="AK8" s="80" t="n">
        <f aca="false">Test!H45</f>
        <v>0</v>
      </c>
      <c r="AL8" s="80" t="n">
        <f aca="false">Test!I45</f>
        <v>0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0</v>
      </c>
      <c r="K9" s="96" t="n">
        <f aca="false">Test!C46</f>
        <v>0</v>
      </c>
      <c r="L9" s="96" t="n">
        <f aca="false">Test!D46</f>
        <v>0</v>
      </c>
      <c r="M9" s="97" t="n">
        <f aca="false">Test!E46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9304.86</v>
      </c>
      <c r="AD9" s="96" t="n">
        <f aca="false">Anchor!K46</f>
        <v>79.76</v>
      </c>
      <c r="AE9" s="96" t="n">
        <f aca="false">Anchor!L46</f>
        <v>393</v>
      </c>
      <c r="AF9" s="101" t="n">
        <f aca="false">AC9/3600</f>
        <v>2.58468333333333</v>
      </c>
      <c r="AG9" s="102" t="n">
        <f aca="false">E9+Y9</f>
        <v>53777.288</v>
      </c>
      <c r="AH9" s="83"/>
      <c r="AI9" s="95" t="n">
        <f aca="false">Test!F46</f>
        <v>0</v>
      </c>
      <c r="AJ9" s="96" t="n">
        <f aca="false">Test!G46</f>
        <v>0</v>
      </c>
      <c r="AK9" s="96" t="n">
        <f aca="false">Test!H46</f>
        <v>0</v>
      </c>
      <c r="AL9" s="96" t="n">
        <f aca="false">Test!I46</f>
        <v>0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0</v>
      </c>
      <c r="K10" s="96" t="n">
        <f aca="false">Test!C47</f>
        <v>0</v>
      </c>
      <c r="L10" s="96" t="n">
        <f aca="false">Test!D47</f>
        <v>0</v>
      </c>
      <c r="M10" s="97" t="n">
        <f aca="false">Test!E47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8281.03</v>
      </c>
      <c r="AD10" s="96" t="n">
        <f aca="false">Anchor!K47</f>
        <v>72.68</v>
      </c>
      <c r="AE10" s="96" t="n">
        <f aca="false">Anchor!L47</f>
        <v>394</v>
      </c>
      <c r="AF10" s="101" t="n">
        <f aca="false">AC10/3600</f>
        <v>2.30028611111111</v>
      </c>
      <c r="AG10" s="102" t="n">
        <f aca="false">E10+Y10</f>
        <v>33396.3952</v>
      </c>
      <c r="AH10" s="83"/>
      <c r="AI10" s="95" t="n">
        <f aca="false">Test!F47</f>
        <v>0</v>
      </c>
      <c r="AJ10" s="96" t="n">
        <f aca="false">Test!G47</f>
        <v>0</v>
      </c>
      <c r="AK10" s="96" t="n">
        <f aca="false">Test!H47</f>
        <v>0</v>
      </c>
      <c r="AL10" s="96" t="n">
        <f aca="false">Test!I47</f>
        <v>0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0</v>
      </c>
      <c r="K11" s="110" t="n">
        <f aca="false">Test!C48</f>
        <v>0</v>
      </c>
      <c r="L11" s="110" t="n">
        <f aca="false">Test!D48</f>
        <v>0</v>
      </c>
      <c r="M11" s="111" t="n">
        <f aca="false">Test!E48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7787.73</v>
      </c>
      <c r="AD11" s="110" t="n">
        <f aca="false">Anchor!K48</f>
        <v>66.71</v>
      </c>
      <c r="AE11" s="110" t="n">
        <f aca="false">Anchor!L48</f>
        <v>394</v>
      </c>
      <c r="AF11" s="115" t="n">
        <f aca="false">AC11/3600</f>
        <v>2.16325833333333</v>
      </c>
      <c r="AG11" s="116" t="n">
        <f aca="false">E11+Y11</f>
        <v>20513.1216</v>
      </c>
      <c r="AH11" s="83"/>
      <c r="AI11" s="109" t="n">
        <f aca="false">Test!F48</f>
        <v>0</v>
      </c>
      <c r="AJ11" s="110" t="n">
        <f aca="false">Test!G48</f>
        <v>0</v>
      </c>
      <c r="AK11" s="110" t="n">
        <f aca="false">Test!H48</f>
        <v>0</v>
      </c>
      <c r="AL11" s="110" t="n">
        <f aca="false">Test!I48</f>
        <v>0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0</v>
      </c>
      <c r="K12" s="80" t="n">
        <f aca="false">Test!C49</f>
        <v>0</v>
      </c>
      <c r="L12" s="80" t="n">
        <f aca="false">Test!D49</f>
        <v>0</v>
      </c>
      <c r="M12" s="81" t="n">
        <f aca="false">Test!E49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11228.95</v>
      </c>
      <c r="AD12" s="80" t="n">
        <f aca="false">Anchor!K49</f>
        <v>97</v>
      </c>
      <c r="AE12" s="80" t="n">
        <f aca="false">Anchor!L49</f>
        <v>394</v>
      </c>
      <c r="AF12" s="87" t="n">
        <f aca="false">AC12/3600</f>
        <v>3.11915277777778</v>
      </c>
      <c r="AG12" s="88" t="n">
        <f aca="false">E12+Y12</f>
        <v>112729.2352</v>
      </c>
      <c r="AH12" s="83"/>
      <c r="AI12" s="79" t="n">
        <f aca="false">Test!F49</f>
        <v>0</v>
      </c>
      <c r="AJ12" s="80" t="n">
        <f aca="false">Test!G49</f>
        <v>0</v>
      </c>
      <c r="AK12" s="80" t="n">
        <f aca="false">Test!H49</f>
        <v>0</v>
      </c>
      <c r="AL12" s="80" t="n">
        <f aca="false">Test!I49</f>
        <v>0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0</v>
      </c>
      <c r="K13" s="96" t="n">
        <f aca="false">Test!C50</f>
        <v>0</v>
      </c>
      <c r="L13" s="96" t="n">
        <f aca="false">Test!D50</f>
        <v>0</v>
      </c>
      <c r="M13" s="97" t="n">
        <f aca="false">Test!E50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9900.95</v>
      </c>
      <c r="AD13" s="96" t="n">
        <f aca="false">Anchor!K50</f>
        <v>89.52</v>
      </c>
      <c r="AE13" s="96" t="n">
        <f aca="false">Anchor!L50</f>
        <v>393</v>
      </c>
      <c r="AF13" s="101" t="n">
        <f aca="false">AC13/3600</f>
        <v>2.75026388888889</v>
      </c>
      <c r="AG13" s="102" t="n">
        <f aca="false">E13+Y13</f>
        <v>72752.4768</v>
      </c>
      <c r="AH13" s="83"/>
      <c r="AI13" s="95" t="n">
        <f aca="false">Test!F50</f>
        <v>0</v>
      </c>
      <c r="AJ13" s="96" t="n">
        <f aca="false">Test!G50</f>
        <v>0</v>
      </c>
      <c r="AK13" s="96" t="n">
        <f aca="false">Test!H50</f>
        <v>0</v>
      </c>
      <c r="AL13" s="96" t="n">
        <f aca="false">Test!I50</f>
        <v>0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0</v>
      </c>
      <c r="K14" s="96" t="n">
        <f aca="false">Test!C51</f>
        <v>0</v>
      </c>
      <c r="L14" s="96" t="n">
        <f aca="false">Test!D51</f>
        <v>0</v>
      </c>
      <c r="M14" s="97" t="n">
        <f aca="false">Test!E51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8876.1</v>
      </c>
      <c r="AD14" s="96" t="n">
        <f aca="false">Anchor!K51</f>
        <v>82.56</v>
      </c>
      <c r="AE14" s="96" t="n">
        <f aca="false">Anchor!L51</f>
        <v>394</v>
      </c>
      <c r="AF14" s="101" t="n">
        <f aca="false">AC14/3600</f>
        <v>2.46558333333333</v>
      </c>
      <c r="AG14" s="102" t="n">
        <f aca="false">E14+Y14</f>
        <v>46910.1936</v>
      </c>
      <c r="AH14" s="83"/>
      <c r="AI14" s="95" t="n">
        <f aca="false">Test!F51</f>
        <v>0</v>
      </c>
      <c r="AJ14" s="96" t="n">
        <f aca="false">Test!G51</f>
        <v>0</v>
      </c>
      <c r="AK14" s="96" t="n">
        <f aca="false">Test!H51</f>
        <v>0</v>
      </c>
      <c r="AL14" s="96" t="n">
        <f aca="false">Test!I51</f>
        <v>0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0</v>
      </c>
      <c r="K15" s="110" t="n">
        <f aca="false">Test!C52</f>
        <v>0</v>
      </c>
      <c r="L15" s="110" t="n">
        <f aca="false">Test!D52</f>
        <v>0</v>
      </c>
      <c r="M15" s="111" t="n">
        <f aca="false">Test!E52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988.4</v>
      </c>
      <c r="AD15" s="110" t="n">
        <f aca="false">Anchor!K52</f>
        <v>76.3</v>
      </c>
      <c r="AE15" s="110" t="n">
        <f aca="false">Anchor!L52</f>
        <v>393</v>
      </c>
      <c r="AF15" s="115" t="n">
        <f aca="false">AC15/3600</f>
        <v>2.219</v>
      </c>
      <c r="AG15" s="116" t="n">
        <f aca="false">E15+Y15</f>
        <v>29574.5312</v>
      </c>
      <c r="AH15" s="83"/>
      <c r="AI15" s="109" t="n">
        <f aca="false">Test!F52</f>
        <v>0</v>
      </c>
      <c r="AJ15" s="110" t="n">
        <f aca="false">Test!G52</f>
        <v>0</v>
      </c>
      <c r="AK15" s="110" t="n">
        <f aca="false">Test!H52</f>
        <v>0</v>
      </c>
      <c r="AL15" s="110" t="n">
        <f aca="false">Test!I52</f>
        <v>0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0</v>
      </c>
      <c r="K16" s="80" t="n">
        <f aca="false">Test!C53</f>
        <v>0</v>
      </c>
      <c r="L16" s="80" t="n">
        <f aca="false">Test!D53</f>
        <v>0</v>
      </c>
      <c r="M16" s="81" t="n">
        <f aca="false">Test!E53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10567.58</v>
      </c>
      <c r="AD16" s="80" t="n">
        <f aca="false">Anchor!K53</f>
        <v>94.47</v>
      </c>
      <c r="AE16" s="80" t="n">
        <f aca="false">Anchor!L53</f>
        <v>394</v>
      </c>
      <c r="AF16" s="87" t="n">
        <f aca="false">AC16/3600</f>
        <v>2.93543888888889</v>
      </c>
      <c r="AG16" s="88" t="n">
        <f aca="false">E16+Y16</f>
        <v>91728.8848</v>
      </c>
      <c r="AH16" s="83"/>
      <c r="AI16" s="79" t="n">
        <f aca="false">Test!F53</f>
        <v>0</v>
      </c>
      <c r="AJ16" s="80" t="n">
        <f aca="false">Test!G53</f>
        <v>0</v>
      </c>
      <c r="AK16" s="80" t="n">
        <f aca="false">Test!H53</f>
        <v>0</v>
      </c>
      <c r="AL16" s="80" t="n">
        <f aca="false">Test!I53</f>
        <v>0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0</v>
      </c>
      <c r="K17" s="96" t="n">
        <f aca="false">Test!C54</f>
        <v>0</v>
      </c>
      <c r="L17" s="96" t="n">
        <f aca="false">Test!D54</f>
        <v>0</v>
      </c>
      <c r="M17" s="97" t="n">
        <f aca="false">Test!E54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9458.67</v>
      </c>
      <c r="AD17" s="96" t="n">
        <f aca="false">Anchor!K54</f>
        <v>83.56</v>
      </c>
      <c r="AE17" s="96" t="n">
        <f aca="false">Anchor!L54</f>
        <v>394</v>
      </c>
      <c r="AF17" s="101" t="n">
        <f aca="false">AC17/3600</f>
        <v>2.62740833333333</v>
      </c>
      <c r="AG17" s="102" t="n">
        <f aca="false">E17+Y17</f>
        <v>57812.3776</v>
      </c>
      <c r="AH17" s="83"/>
      <c r="AI17" s="95" t="n">
        <f aca="false">Test!F54</f>
        <v>0</v>
      </c>
      <c r="AJ17" s="96" t="n">
        <f aca="false">Test!G54</f>
        <v>0</v>
      </c>
      <c r="AK17" s="96" t="n">
        <f aca="false">Test!H54</f>
        <v>0</v>
      </c>
      <c r="AL17" s="96" t="n">
        <f aca="false">Test!I54</f>
        <v>0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0</v>
      </c>
      <c r="K18" s="96" t="n">
        <f aca="false">Test!C55</f>
        <v>0</v>
      </c>
      <c r="L18" s="96" t="n">
        <f aca="false">Test!D55</f>
        <v>0</v>
      </c>
      <c r="M18" s="97" t="n">
        <f aca="false">Test!E55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8481.05</v>
      </c>
      <c r="AD18" s="96" t="n">
        <f aca="false">Anchor!K55</f>
        <v>81.44</v>
      </c>
      <c r="AE18" s="96" t="n">
        <f aca="false">Anchor!L55</f>
        <v>394</v>
      </c>
      <c r="AF18" s="101" t="n">
        <f aca="false">AC18/3600</f>
        <v>2.35584722222222</v>
      </c>
      <c r="AG18" s="102" t="n">
        <f aca="false">E18+Y18</f>
        <v>36002.3344</v>
      </c>
      <c r="AH18" s="83"/>
      <c r="AI18" s="95" t="n">
        <f aca="false">Test!F55</f>
        <v>0</v>
      </c>
      <c r="AJ18" s="96" t="n">
        <f aca="false">Test!G55</f>
        <v>0</v>
      </c>
      <c r="AK18" s="96" t="n">
        <f aca="false">Test!H55</f>
        <v>0</v>
      </c>
      <c r="AL18" s="96" t="n">
        <f aca="false">Test!I55</f>
        <v>0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0</v>
      </c>
      <c r="K19" s="110" t="n">
        <f aca="false">Test!C56</f>
        <v>0</v>
      </c>
      <c r="L19" s="110" t="n">
        <f aca="false">Test!D56</f>
        <v>0</v>
      </c>
      <c r="M19" s="111" t="n">
        <f aca="false">Test!E56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7668.79</v>
      </c>
      <c r="AD19" s="110" t="n">
        <f aca="false">Anchor!K56</f>
        <v>68.4</v>
      </c>
      <c r="AE19" s="110" t="n">
        <f aca="false">Anchor!L56</f>
        <v>393</v>
      </c>
      <c r="AF19" s="115" t="n">
        <f aca="false">AC19/3600</f>
        <v>2.13021944444444</v>
      </c>
      <c r="AG19" s="116" t="n">
        <f aca="false">E19+Y19</f>
        <v>22700.5344</v>
      </c>
      <c r="AH19" s="83"/>
      <c r="AI19" s="109" t="n">
        <f aca="false">Test!F56</f>
        <v>0</v>
      </c>
      <c r="AJ19" s="110" t="n">
        <f aca="false">Test!G56</f>
        <v>0</v>
      </c>
      <c r="AK19" s="110" t="n">
        <f aca="false">Test!H56</f>
        <v>0</v>
      </c>
      <c r="AL19" s="110" t="n">
        <f aca="false">Test!I56</f>
        <v>0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0</v>
      </c>
      <c r="K20" s="80" t="n">
        <f aca="false">Test!C57</f>
        <v>0</v>
      </c>
      <c r="L20" s="80" t="n">
        <f aca="false">Test!D57</f>
        <v>0</v>
      </c>
      <c r="M20" s="81" t="n">
        <f aca="false">Test!E57</f>
        <v>0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7893.91</v>
      </c>
      <c r="AD20" s="80" t="n">
        <f aca="false">Anchor!K57</f>
        <v>60.92</v>
      </c>
      <c r="AE20" s="80" t="n">
        <f aca="false">Anchor!L57</f>
        <v>215</v>
      </c>
      <c r="AF20" s="87" t="n">
        <f aca="false">AC20/3600</f>
        <v>2.19275277777778</v>
      </c>
      <c r="AG20" s="88" t="n">
        <f aca="false">E20+Y20</f>
        <v>22748.1176</v>
      </c>
      <c r="AH20" s="83"/>
      <c r="AI20" s="79" t="n">
        <f aca="false">Test!F57</f>
        <v>0</v>
      </c>
      <c r="AJ20" s="80" t="n">
        <f aca="false">Test!G57</f>
        <v>0</v>
      </c>
      <c r="AK20" s="80" t="n">
        <f aca="false">Test!H57</f>
        <v>0</v>
      </c>
      <c r="AL20" s="80" t="n">
        <f aca="false">Test!I57</f>
        <v>0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0</v>
      </c>
      <c r="K21" s="96" t="n">
        <f aca="false">Test!C58</f>
        <v>0</v>
      </c>
      <c r="L21" s="96" t="n">
        <f aca="false">Test!D58</f>
        <v>0</v>
      </c>
      <c r="M21" s="97" t="n">
        <f aca="false">Test!E58</f>
        <v>0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690.17</v>
      </c>
      <c r="AD21" s="96" t="n">
        <f aca="false">Anchor!K58</f>
        <v>53.77</v>
      </c>
      <c r="AE21" s="96" t="n">
        <f aca="false">Anchor!L58</f>
        <v>214</v>
      </c>
      <c r="AF21" s="101" t="n">
        <f aca="false">AC21/3600</f>
        <v>1.85838055555556</v>
      </c>
      <c r="AG21" s="102" t="n">
        <f aca="false">E21+Y21</f>
        <v>13839.8264</v>
      </c>
      <c r="AH21" s="83"/>
      <c r="AI21" s="95" t="n">
        <f aca="false">Test!F58</f>
        <v>0</v>
      </c>
      <c r="AJ21" s="96" t="n">
        <f aca="false">Test!G58</f>
        <v>0</v>
      </c>
      <c r="AK21" s="96" t="n">
        <f aca="false">Test!H58</f>
        <v>0</v>
      </c>
      <c r="AL21" s="96" t="n">
        <f aca="false">Test!I58</f>
        <v>0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0</v>
      </c>
      <c r="K22" s="96" t="n">
        <f aca="false">Test!C59</f>
        <v>0</v>
      </c>
      <c r="L22" s="96" t="n">
        <f aca="false">Test!D59</f>
        <v>0</v>
      </c>
      <c r="M22" s="97" t="n">
        <f aca="false">Test!E59</f>
        <v>0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6196.42</v>
      </c>
      <c r="AD22" s="96" t="n">
        <f aca="false">Anchor!K59</f>
        <v>49.94</v>
      </c>
      <c r="AE22" s="96" t="n">
        <f aca="false">Anchor!L59</f>
        <v>214</v>
      </c>
      <c r="AF22" s="101" t="n">
        <f aca="false">AC22/3600</f>
        <v>1.72122777777778</v>
      </c>
      <c r="AG22" s="102" t="n">
        <f aca="false">E22+Y22</f>
        <v>8852.048</v>
      </c>
      <c r="AH22" s="83"/>
      <c r="AI22" s="95" t="n">
        <f aca="false">Test!F59</f>
        <v>0</v>
      </c>
      <c r="AJ22" s="96" t="n">
        <f aca="false">Test!G59</f>
        <v>0</v>
      </c>
      <c r="AK22" s="96" t="n">
        <f aca="false">Test!H59</f>
        <v>0</v>
      </c>
      <c r="AL22" s="96" t="n">
        <f aca="false">Test!I59</f>
        <v>0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0</v>
      </c>
      <c r="K23" s="110" t="n">
        <f aca="false">Test!C60</f>
        <v>0</v>
      </c>
      <c r="L23" s="110" t="n">
        <f aca="false">Test!D60</f>
        <v>0</v>
      </c>
      <c r="M23" s="111" t="n">
        <f aca="false">Test!E60</f>
        <v>0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637.29</v>
      </c>
      <c r="AD23" s="110" t="n">
        <f aca="false">Anchor!K60</f>
        <v>47.51</v>
      </c>
      <c r="AE23" s="110" t="n">
        <f aca="false">Anchor!L60</f>
        <v>214</v>
      </c>
      <c r="AF23" s="115" t="n">
        <f aca="false">AC23/3600</f>
        <v>1.56591388888889</v>
      </c>
      <c r="AG23" s="116" t="n">
        <f aca="false">E23+Y23</f>
        <v>5414.816</v>
      </c>
      <c r="AH23" s="83"/>
      <c r="AI23" s="109" t="n">
        <f aca="false">Test!F60</f>
        <v>0</v>
      </c>
      <c r="AJ23" s="110" t="n">
        <f aca="false">Test!G60</f>
        <v>0</v>
      </c>
      <c r="AK23" s="110" t="n">
        <f aca="false">Test!H60</f>
        <v>0</v>
      </c>
      <c r="AL23" s="110" t="n">
        <f aca="false">Test!I60</f>
        <v>0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0</v>
      </c>
      <c r="K24" s="80" t="n">
        <f aca="false">Test!C61</f>
        <v>0</v>
      </c>
      <c r="L24" s="80" t="n">
        <f aca="false">Test!D61</f>
        <v>0</v>
      </c>
      <c r="M24" s="81" t="n">
        <f aca="false">Test!E61</f>
        <v>0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7104.31</v>
      </c>
      <c r="AD24" s="80" t="n">
        <f aca="false">Anchor!K61</f>
        <v>58.16</v>
      </c>
      <c r="AE24" s="80" t="n">
        <f aca="false">Anchor!L61</f>
        <v>214</v>
      </c>
      <c r="AF24" s="87" t="n">
        <f aca="false">AC24/3600</f>
        <v>1.97341944444444</v>
      </c>
      <c r="AG24" s="88" t="n">
        <f aca="false">E24+Y24</f>
        <v>17458.5128</v>
      </c>
      <c r="AH24" s="83"/>
      <c r="AI24" s="79" t="n">
        <f aca="false">Test!F61</f>
        <v>0</v>
      </c>
      <c r="AJ24" s="80" t="n">
        <f aca="false">Test!G61</f>
        <v>0</v>
      </c>
      <c r="AK24" s="80" t="n">
        <f aca="false">Test!H61</f>
        <v>0</v>
      </c>
      <c r="AL24" s="80" t="n">
        <f aca="false">Test!I61</f>
        <v>0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0</v>
      </c>
      <c r="K25" s="96" t="n">
        <f aca="false">Test!C62</f>
        <v>0</v>
      </c>
      <c r="L25" s="96" t="n">
        <f aca="false">Test!D62</f>
        <v>0</v>
      </c>
      <c r="M25" s="97" t="n">
        <f aca="false">Test!E62</f>
        <v>0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6370.15</v>
      </c>
      <c r="AD25" s="96" t="n">
        <f aca="false">Anchor!K62</f>
        <v>53.22</v>
      </c>
      <c r="AE25" s="96" t="n">
        <f aca="false">Anchor!L62</f>
        <v>214</v>
      </c>
      <c r="AF25" s="101" t="n">
        <f aca="false">AC25/3600</f>
        <v>1.76948611111111</v>
      </c>
      <c r="AG25" s="102" t="n">
        <f aca="false">E25+Y25</f>
        <v>10667.5368</v>
      </c>
      <c r="AH25" s="83"/>
      <c r="AI25" s="95" t="n">
        <f aca="false">Test!F62</f>
        <v>0</v>
      </c>
      <c r="AJ25" s="96" t="n">
        <f aca="false">Test!G62</f>
        <v>0</v>
      </c>
      <c r="AK25" s="96" t="n">
        <f aca="false">Test!H62</f>
        <v>0</v>
      </c>
      <c r="AL25" s="96" t="n">
        <f aca="false">Test!I62</f>
        <v>0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0</v>
      </c>
      <c r="K26" s="96" t="n">
        <f aca="false">Test!C63</f>
        <v>0</v>
      </c>
      <c r="L26" s="96" t="n">
        <f aca="false">Test!D63</f>
        <v>0</v>
      </c>
      <c r="M26" s="97" t="n">
        <f aca="false">Test!E63</f>
        <v>0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865.57</v>
      </c>
      <c r="AD26" s="96" t="n">
        <f aca="false">Anchor!K63</f>
        <v>46.88</v>
      </c>
      <c r="AE26" s="96" t="n">
        <f aca="false">Anchor!L63</f>
        <v>214</v>
      </c>
      <c r="AF26" s="101" t="n">
        <f aca="false">AC26/3600</f>
        <v>1.629325</v>
      </c>
      <c r="AG26" s="102" t="n">
        <f aca="false">E26+Y26</f>
        <v>6649.8296</v>
      </c>
      <c r="AH26" s="83"/>
      <c r="AI26" s="95" t="n">
        <f aca="false">Test!F63</f>
        <v>0</v>
      </c>
      <c r="AJ26" s="96" t="n">
        <f aca="false">Test!G63</f>
        <v>0</v>
      </c>
      <c r="AK26" s="96" t="n">
        <f aca="false">Test!H63</f>
        <v>0</v>
      </c>
      <c r="AL26" s="96" t="n">
        <f aca="false">Test!I63</f>
        <v>0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0</v>
      </c>
      <c r="K27" s="110" t="n">
        <f aca="false">Test!C64</f>
        <v>0</v>
      </c>
      <c r="L27" s="110" t="n">
        <f aca="false">Test!D64</f>
        <v>0</v>
      </c>
      <c r="M27" s="111" t="n">
        <f aca="false">Test!E64</f>
        <v>0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579.01</v>
      </c>
      <c r="AD27" s="110" t="n">
        <f aca="false">Anchor!K64</f>
        <v>43.19</v>
      </c>
      <c r="AE27" s="110" t="n">
        <f aca="false">Anchor!L64</f>
        <v>214</v>
      </c>
      <c r="AF27" s="115" t="n">
        <f aca="false">AC27/3600</f>
        <v>1.549725</v>
      </c>
      <c r="AG27" s="116" t="n">
        <f aca="false">E27+Y27</f>
        <v>4114.5144</v>
      </c>
      <c r="AH27" s="83"/>
      <c r="AI27" s="109" t="n">
        <f aca="false">Test!F64</f>
        <v>0</v>
      </c>
      <c r="AJ27" s="110" t="n">
        <f aca="false">Test!G64</f>
        <v>0</v>
      </c>
      <c r="AK27" s="110" t="n">
        <f aca="false">Test!H64</f>
        <v>0</v>
      </c>
      <c r="AL27" s="110" t="n">
        <f aca="false">Test!I64</f>
        <v>0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0</v>
      </c>
      <c r="K28" s="80" t="n">
        <f aca="false">Test!C65</f>
        <v>0</v>
      </c>
      <c r="L28" s="80" t="n">
        <f aca="false">Test!D65</f>
        <v>0</v>
      </c>
      <c r="M28" s="81" t="n">
        <f aca="false">Test!E65</f>
        <v>0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9531.16</v>
      </c>
      <c r="AD28" s="80" t="n">
        <f aca="false">Anchor!K65</f>
        <v>80.75</v>
      </c>
      <c r="AE28" s="80" t="n">
        <f aca="false">Anchor!L65</f>
        <v>214</v>
      </c>
      <c r="AF28" s="87" t="n">
        <f aca="false">AC28/3600</f>
        <v>2.64754444444444</v>
      </c>
      <c r="AG28" s="88" t="n">
        <f aca="false">E28+Y28</f>
        <v>55948.7808</v>
      </c>
      <c r="AH28" s="83"/>
      <c r="AI28" s="79" t="n">
        <f aca="false">Test!F65</f>
        <v>0</v>
      </c>
      <c r="AJ28" s="80" t="n">
        <f aca="false">Test!G65</f>
        <v>0</v>
      </c>
      <c r="AK28" s="80" t="n">
        <f aca="false">Test!H65</f>
        <v>0</v>
      </c>
      <c r="AL28" s="80" t="n">
        <f aca="false">Test!I65</f>
        <v>0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0</v>
      </c>
      <c r="K29" s="96" t="n">
        <f aca="false">Test!C66</f>
        <v>0</v>
      </c>
      <c r="L29" s="96" t="n">
        <f aca="false">Test!D66</f>
        <v>0</v>
      </c>
      <c r="M29" s="97" t="n">
        <f aca="false">Test!E66</f>
        <v>0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8168.59</v>
      </c>
      <c r="AD29" s="96" t="n">
        <f aca="false">Anchor!K66</f>
        <v>70.33</v>
      </c>
      <c r="AE29" s="96" t="n">
        <f aca="false">Anchor!L66</f>
        <v>214</v>
      </c>
      <c r="AF29" s="101" t="n">
        <f aca="false">AC29/3600</f>
        <v>2.26905277777778</v>
      </c>
      <c r="AG29" s="102" t="n">
        <f aca="false">E29+Y29</f>
        <v>33812.124</v>
      </c>
      <c r="AH29" s="83"/>
      <c r="AI29" s="95" t="n">
        <f aca="false">Test!F66</f>
        <v>0</v>
      </c>
      <c r="AJ29" s="96" t="n">
        <f aca="false">Test!G66</f>
        <v>0</v>
      </c>
      <c r="AK29" s="96" t="n">
        <f aca="false">Test!H66</f>
        <v>0</v>
      </c>
      <c r="AL29" s="96" t="n">
        <f aca="false">Test!I66</f>
        <v>0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0</v>
      </c>
      <c r="K30" s="96" t="n">
        <f aca="false">Test!C67</f>
        <v>0</v>
      </c>
      <c r="L30" s="96" t="n">
        <f aca="false">Test!D67</f>
        <v>0</v>
      </c>
      <c r="M30" s="97" t="n">
        <f aca="false">Test!E67</f>
        <v>0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7121.35</v>
      </c>
      <c r="AD30" s="96" t="n">
        <f aca="false">Anchor!K67</f>
        <v>63.92</v>
      </c>
      <c r="AE30" s="96" t="n">
        <f aca="false">Anchor!L67</f>
        <v>214</v>
      </c>
      <c r="AF30" s="101" t="n">
        <f aca="false">AC30/3600</f>
        <v>1.97815277777778</v>
      </c>
      <c r="AG30" s="102" t="n">
        <f aca="false">E30+Y30</f>
        <v>20338.7736</v>
      </c>
      <c r="AH30" s="83"/>
      <c r="AI30" s="95" t="n">
        <f aca="false">Test!F67</f>
        <v>0</v>
      </c>
      <c r="AJ30" s="96" t="n">
        <f aca="false">Test!G67</f>
        <v>0</v>
      </c>
      <c r="AK30" s="96" t="n">
        <f aca="false">Test!H67</f>
        <v>0</v>
      </c>
      <c r="AL30" s="96" t="n">
        <f aca="false">Test!I67</f>
        <v>0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0</v>
      </c>
      <c r="K31" s="110" t="n">
        <f aca="false">Test!C68</f>
        <v>0</v>
      </c>
      <c r="L31" s="110" t="n">
        <f aca="false">Test!D68</f>
        <v>0</v>
      </c>
      <c r="M31" s="111" t="n">
        <f aca="false">Test!E68</f>
        <v>0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6437.99</v>
      </c>
      <c r="AD31" s="110" t="n">
        <f aca="false">Anchor!K68</f>
        <v>56.65</v>
      </c>
      <c r="AE31" s="110" t="n">
        <f aca="false">Anchor!L68</f>
        <v>214</v>
      </c>
      <c r="AF31" s="115" t="n">
        <f aca="false">AC31/3600</f>
        <v>1.78833055555556</v>
      </c>
      <c r="AG31" s="116" t="n">
        <f aca="false">E31+Y31</f>
        <v>11413.5296</v>
      </c>
      <c r="AH31" s="83"/>
      <c r="AI31" s="109" t="n">
        <f aca="false">Test!F68</f>
        <v>0</v>
      </c>
      <c r="AJ31" s="110" t="n">
        <f aca="false">Test!G68</f>
        <v>0</v>
      </c>
      <c r="AK31" s="110" t="n">
        <f aca="false">Test!H68</f>
        <v>0</v>
      </c>
      <c r="AL31" s="110" t="n">
        <f aca="false">Test!I68</f>
        <v>0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0</v>
      </c>
      <c r="K32" s="80" t="n">
        <f aca="false">Test!C69</f>
        <v>0</v>
      </c>
      <c r="L32" s="80" t="n">
        <f aca="false">Test!D69</f>
        <v>0</v>
      </c>
      <c r="M32" s="81" t="n">
        <f aca="false">Test!E69</f>
        <v>0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8947.74</v>
      </c>
      <c r="AD32" s="80" t="n">
        <f aca="false">Anchor!K69</f>
        <v>73.82</v>
      </c>
      <c r="AE32" s="80" t="n">
        <f aca="false">Anchor!L69</f>
        <v>214</v>
      </c>
      <c r="AF32" s="87" t="n">
        <f aca="false">AC32/3600</f>
        <v>2.48548333333333</v>
      </c>
      <c r="AG32" s="88" t="n">
        <f aca="false">E32+Y32</f>
        <v>44242.6792</v>
      </c>
      <c r="AH32" s="83"/>
      <c r="AI32" s="79" t="n">
        <f aca="false">Test!F69</f>
        <v>0</v>
      </c>
      <c r="AJ32" s="80" t="n">
        <f aca="false">Test!G69</f>
        <v>0</v>
      </c>
      <c r="AK32" s="80" t="n">
        <f aca="false">Test!H69</f>
        <v>0</v>
      </c>
      <c r="AL32" s="80" t="n">
        <f aca="false">Test!I69</f>
        <v>0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0</v>
      </c>
      <c r="K33" s="96" t="n">
        <f aca="false">Test!C70</f>
        <v>0</v>
      </c>
      <c r="L33" s="96" t="n">
        <f aca="false">Test!D70</f>
        <v>0</v>
      </c>
      <c r="M33" s="97" t="n">
        <f aca="false">Test!E70</f>
        <v>0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7570.65</v>
      </c>
      <c r="AD33" s="96" t="n">
        <f aca="false">Anchor!K70</f>
        <v>64.31</v>
      </c>
      <c r="AE33" s="96" t="n">
        <f aca="false">Anchor!L70</f>
        <v>214</v>
      </c>
      <c r="AF33" s="101" t="n">
        <f aca="false">AC33/3600</f>
        <v>2.10295833333333</v>
      </c>
      <c r="AG33" s="102" t="n">
        <f aca="false">E33+Y33</f>
        <v>25975.2192</v>
      </c>
      <c r="AH33" s="83"/>
      <c r="AI33" s="95" t="n">
        <f aca="false">Test!F70</f>
        <v>0</v>
      </c>
      <c r="AJ33" s="96" t="n">
        <f aca="false">Test!G70</f>
        <v>0</v>
      </c>
      <c r="AK33" s="96" t="n">
        <f aca="false">Test!H70</f>
        <v>0</v>
      </c>
      <c r="AL33" s="96" t="n">
        <f aca="false">Test!I70</f>
        <v>0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0</v>
      </c>
      <c r="K34" s="96" t="n">
        <f aca="false">Test!C71</f>
        <v>0</v>
      </c>
      <c r="L34" s="96" t="n">
        <f aca="false">Test!D71</f>
        <v>0</v>
      </c>
      <c r="M34" s="97" t="n">
        <f aca="false">Test!E71</f>
        <v>0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6755.43</v>
      </c>
      <c r="AD34" s="96" t="n">
        <f aca="false">Anchor!K71</f>
        <v>55.36</v>
      </c>
      <c r="AE34" s="96" t="n">
        <f aca="false">Anchor!L71</f>
        <v>214</v>
      </c>
      <c r="AF34" s="101" t="n">
        <f aca="false">AC34/3600</f>
        <v>1.87650833333333</v>
      </c>
      <c r="AG34" s="102" t="n">
        <f aca="false">E34+Y34</f>
        <v>14992.3456</v>
      </c>
      <c r="AH34" s="83"/>
      <c r="AI34" s="95" t="n">
        <f aca="false">Test!F71</f>
        <v>0</v>
      </c>
      <c r="AJ34" s="96" t="n">
        <f aca="false">Test!G71</f>
        <v>0</v>
      </c>
      <c r="AK34" s="96" t="n">
        <f aca="false">Test!H71</f>
        <v>0</v>
      </c>
      <c r="AL34" s="96" t="n">
        <f aca="false">Test!I71</f>
        <v>0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0</v>
      </c>
      <c r="K35" s="110" t="n">
        <f aca="false">Test!C72</f>
        <v>0</v>
      </c>
      <c r="L35" s="110" t="n">
        <f aca="false">Test!D72</f>
        <v>0</v>
      </c>
      <c r="M35" s="111" t="n">
        <f aca="false">Test!E72</f>
        <v>0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6023.25</v>
      </c>
      <c r="AD35" s="110" t="n">
        <f aca="false">Anchor!K72</f>
        <v>53.02</v>
      </c>
      <c r="AE35" s="110" t="n">
        <f aca="false">Anchor!L72</f>
        <v>214</v>
      </c>
      <c r="AF35" s="115" t="n">
        <f aca="false">AC35/3600</f>
        <v>1.673125</v>
      </c>
      <c r="AG35" s="116" t="n">
        <f aca="false">E35+Y35</f>
        <v>8365.92</v>
      </c>
      <c r="AH35" s="83"/>
      <c r="AI35" s="109" t="n">
        <f aca="false">Test!F72</f>
        <v>0</v>
      </c>
      <c r="AJ35" s="110" t="n">
        <f aca="false">Test!G72</f>
        <v>0</v>
      </c>
      <c r="AK35" s="110" t="n">
        <f aca="false">Test!H72</f>
        <v>0</v>
      </c>
      <c r="AL35" s="110" t="n">
        <f aca="false">Test!I72</f>
        <v>0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0</v>
      </c>
      <c r="K36" s="80" t="n">
        <f aca="false">Test!C73</f>
        <v>0</v>
      </c>
      <c r="L36" s="80" t="n">
        <f aca="false">Test!D73</f>
        <v>0</v>
      </c>
      <c r="M36" s="81" t="n">
        <f aca="false">Test!E73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20167.16</v>
      </c>
      <c r="AD36" s="80" t="n">
        <f aca="false">Anchor!K73</f>
        <v>175.34</v>
      </c>
      <c r="AE36" s="80" t="n">
        <f aca="false">Anchor!L73</f>
        <v>214</v>
      </c>
      <c r="AF36" s="87" t="n">
        <f aca="false">AC36/3600</f>
        <v>5.60198888888889</v>
      </c>
      <c r="AG36" s="88" t="n">
        <f aca="false">E36+Y36</f>
        <v>114682.3408</v>
      </c>
      <c r="AH36" s="83"/>
      <c r="AI36" s="79" t="n">
        <f aca="false">Test!F73</f>
        <v>0</v>
      </c>
      <c r="AJ36" s="80" t="n">
        <f aca="false">Test!G73</f>
        <v>0</v>
      </c>
      <c r="AK36" s="80" t="n">
        <f aca="false">Test!H73</f>
        <v>0</v>
      </c>
      <c r="AL36" s="80" t="n">
        <f aca="false">Test!I73</f>
        <v>0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0</v>
      </c>
      <c r="K37" s="96" t="n">
        <f aca="false">Test!C74</f>
        <v>0</v>
      </c>
      <c r="L37" s="96" t="n">
        <f aca="false">Test!D74</f>
        <v>0</v>
      </c>
      <c r="M37" s="97" t="n">
        <f aca="false">Test!E74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6639.94</v>
      </c>
      <c r="AD37" s="96" t="n">
        <f aca="false">Anchor!K74</f>
        <v>146.47</v>
      </c>
      <c r="AE37" s="96" t="n">
        <f aca="false">Anchor!L74</f>
        <v>214</v>
      </c>
      <c r="AF37" s="101" t="n">
        <f aca="false">AC37/3600</f>
        <v>4.62220555555556</v>
      </c>
      <c r="AG37" s="102" t="n">
        <f aca="false">E37+Y37</f>
        <v>61012.988</v>
      </c>
      <c r="AH37" s="83"/>
      <c r="AI37" s="95" t="n">
        <f aca="false">Test!F74</f>
        <v>0</v>
      </c>
      <c r="AJ37" s="96" t="n">
        <f aca="false">Test!G74</f>
        <v>0</v>
      </c>
      <c r="AK37" s="96" t="n">
        <f aca="false">Test!H74</f>
        <v>0</v>
      </c>
      <c r="AL37" s="96" t="n">
        <f aca="false">Test!I74</f>
        <v>0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0</v>
      </c>
      <c r="K38" s="96" t="n">
        <f aca="false">Test!C75</f>
        <v>0</v>
      </c>
      <c r="L38" s="96" t="n">
        <f aca="false">Test!D75</f>
        <v>0</v>
      </c>
      <c r="M38" s="97" t="n">
        <f aca="false">Test!E75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4485.41</v>
      </c>
      <c r="AD38" s="96" t="n">
        <f aca="false">Anchor!K75</f>
        <v>127.78</v>
      </c>
      <c r="AE38" s="96" t="n">
        <f aca="false">Anchor!L75</f>
        <v>214</v>
      </c>
      <c r="AF38" s="101" t="n">
        <f aca="false">AC38/3600</f>
        <v>4.023725</v>
      </c>
      <c r="AG38" s="102" t="n">
        <f aca="false">E38+Y38</f>
        <v>37477.0224</v>
      </c>
      <c r="AH38" s="83"/>
      <c r="AI38" s="95" t="n">
        <f aca="false">Test!F75</f>
        <v>0</v>
      </c>
      <c r="AJ38" s="96" t="n">
        <f aca="false">Test!G75</f>
        <v>0</v>
      </c>
      <c r="AK38" s="96" t="n">
        <f aca="false">Test!H75</f>
        <v>0</v>
      </c>
      <c r="AL38" s="96" t="n">
        <f aca="false">Test!I75</f>
        <v>0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0</v>
      </c>
      <c r="K39" s="110" t="n">
        <f aca="false">Test!C76</f>
        <v>0</v>
      </c>
      <c r="L39" s="110" t="n">
        <f aca="false">Test!D76</f>
        <v>0</v>
      </c>
      <c r="M39" s="111" t="n">
        <f aca="false">Test!E76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2991.58</v>
      </c>
      <c r="AD39" s="110" t="n">
        <f aca="false">Anchor!K76</f>
        <v>119.08</v>
      </c>
      <c r="AE39" s="110" t="n">
        <f aca="false">Anchor!L76</f>
        <v>214</v>
      </c>
      <c r="AF39" s="115" t="n">
        <f aca="false">AC39/3600</f>
        <v>3.60877222222222</v>
      </c>
      <c r="AG39" s="116" t="n">
        <f aca="false">E39+Y39</f>
        <v>22422.1992</v>
      </c>
      <c r="AH39" s="83"/>
      <c r="AI39" s="109" t="n">
        <f aca="false">Test!F76</f>
        <v>0</v>
      </c>
      <c r="AJ39" s="110" t="n">
        <f aca="false">Test!G76</f>
        <v>0</v>
      </c>
      <c r="AK39" s="110" t="n">
        <f aca="false">Test!H76</f>
        <v>0</v>
      </c>
      <c r="AL39" s="110" t="n">
        <f aca="false">Test!I76</f>
        <v>0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0</v>
      </c>
      <c r="K40" s="80" t="n">
        <f aca="false">Test!C77</f>
        <v>0</v>
      </c>
      <c r="L40" s="80" t="n">
        <f aca="false">Test!D77</f>
        <v>0</v>
      </c>
      <c r="M40" s="81" t="n">
        <f aca="false">Test!E77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8326.47</v>
      </c>
      <c r="AD40" s="80" t="n">
        <f aca="false">Anchor!K77</f>
        <v>154.84</v>
      </c>
      <c r="AE40" s="80" t="n">
        <f aca="false">Anchor!L77</f>
        <v>215</v>
      </c>
      <c r="AF40" s="87" t="n">
        <f aca="false">AC40/3600</f>
        <v>5.09068611111111</v>
      </c>
      <c r="AG40" s="88" t="n">
        <f aca="false">E40+Y40</f>
        <v>82739.2568</v>
      </c>
      <c r="AH40" s="83"/>
      <c r="AI40" s="79" t="n">
        <f aca="false">Test!F77</f>
        <v>0</v>
      </c>
      <c r="AJ40" s="80" t="n">
        <f aca="false">Test!G77</f>
        <v>0</v>
      </c>
      <c r="AK40" s="80" t="n">
        <f aca="false">Test!H77</f>
        <v>0</v>
      </c>
      <c r="AL40" s="80" t="n">
        <f aca="false">Test!I77</f>
        <v>0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0</v>
      </c>
      <c r="K41" s="96" t="n">
        <f aca="false">Test!C78</f>
        <v>0</v>
      </c>
      <c r="L41" s="96" t="n">
        <f aca="false">Test!D78</f>
        <v>0</v>
      </c>
      <c r="M41" s="97" t="n">
        <f aca="false">Test!E78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5643.03</v>
      </c>
      <c r="AD41" s="96" t="n">
        <f aca="false">Anchor!K78</f>
        <v>128.99</v>
      </c>
      <c r="AE41" s="96" t="n">
        <f aca="false">Anchor!L78</f>
        <v>214</v>
      </c>
      <c r="AF41" s="101" t="n">
        <f aca="false">AC41/3600</f>
        <v>4.34528611111111</v>
      </c>
      <c r="AG41" s="102" t="n">
        <f aca="false">E41+Y41</f>
        <v>47164.1528</v>
      </c>
      <c r="AH41" s="83"/>
      <c r="AI41" s="95" t="n">
        <f aca="false">Test!F78</f>
        <v>0</v>
      </c>
      <c r="AJ41" s="96" t="n">
        <f aca="false">Test!G78</f>
        <v>0</v>
      </c>
      <c r="AK41" s="96" t="n">
        <f aca="false">Test!H78</f>
        <v>0</v>
      </c>
      <c r="AL41" s="96" t="n">
        <f aca="false">Test!I78</f>
        <v>0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0</v>
      </c>
      <c r="K42" s="96" t="n">
        <f aca="false">Test!C79</f>
        <v>0</v>
      </c>
      <c r="L42" s="96" t="n">
        <f aca="false">Test!D79</f>
        <v>0</v>
      </c>
      <c r="M42" s="97" t="n">
        <f aca="false">Test!E79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3724.03</v>
      </c>
      <c r="AD42" s="96" t="n">
        <f aca="false">Anchor!K79</f>
        <v>119.89</v>
      </c>
      <c r="AE42" s="96" t="n">
        <f aca="false">Anchor!L79</f>
        <v>214</v>
      </c>
      <c r="AF42" s="101" t="n">
        <f aca="false">AC42/3600</f>
        <v>3.81223055555556</v>
      </c>
      <c r="AG42" s="102" t="n">
        <f aca="false">E42+Y42</f>
        <v>28532.5952</v>
      </c>
      <c r="AH42" s="83"/>
      <c r="AI42" s="95" t="n">
        <f aca="false">Test!F79</f>
        <v>0</v>
      </c>
      <c r="AJ42" s="96" t="n">
        <f aca="false">Test!G79</f>
        <v>0</v>
      </c>
      <c r="AK42" s="96" t="n">
        <f aca="false">Test!H79</f>
        <v>0</v>
      </c>
      <c r="AL42" s="96" t="n">
        <f aca="false">Test!I79</f>
        <v>0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0</v>
      </c>
      <c r="K43" s="110" t="n">
        <f aca="false">Test!C80</f>
        <v>0</v>
      </c>
      <c r="L43" s="110" t="n">
        <f aca="false">Test!D80</f>
        <v>0</v>
      </c>
      <c r="M43" s="111" t="n">
        <f aca="false">Test!E80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2589.02</v>
      </c>
      <c r="AD43" s="110" t="n">
        <f aca="false">Anchor!K80</f>
        <v>107.75</v>
      </c>
      <c r="AE43" s="110" t="n">
        <f aca="false">Anchor!L80</f>
        <v>214</v>
      </c>
      <c r="AF43" s="115" t="n">
        <f aca="false">AC43/3600</f>
        <v>3.49695</v>
      </c>
      <c r="AG43" s="116" t="n">
        <f aca="false">E43+Y43</f>
        <v>17112.7976</v>
      </c>
      <c r="AH43" s="83"/>
      <c r="AI43" s="109" t="n">
        <f aca="false">Test!F80</f>
        <v>0</v>
      </c>
      <c r="AJ43" s="110" t="n">
        <f aca="false">Test!G80</f>
        <v>0</v>
      </c>
      <c r="AK43" s="110" t="n">
        <f aca="false">Test!H80</f>
        <v>0</v>
      </c>
      <c r="AL43" s="110" t="n">
        <f aca="false">Test!I80</f>
        <v>0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0</v>
      </c>
      <c r="K44" s="80" t="n">
        <f aca="false">Test!C81</f>
        <v>0</v>
      </c>
      <c r="L44" s="80" t="n">
        <f aca="false">Test!D81</f>
        <v>0</v>
      </c>
      <c r="M44" s="81" t="n">
        <f aca="false">Test!E81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8378.95</v>
      </c>
      <c r="AD44" s="80" t="n">
        <f aca="false">Anchor!K81</f>
        <v>159.91</v>
      </c>
      <c r="AE44" s="80" t="n">
        <f aca="false">Anchor!L81</f>
        <v>215</v>
      </c>
      <c r="AF44" s="87" t="n">
        <f aca="false">AC44/3600</f>
        <v>5.10526388888889</v>
      </c>
      <c r="AG44" s="88" t="n">
        <f aca="false">E44+Y44</f>
        <v>78443.0312</v>
      </c>
      <c r="AH44" s="83"/>
      <c r="AI44" s="79" t="n">
        <f aca="false">Test!F81</f>
        <v>0</v>
      </c>
      <c r="AJ44" s="80" t="n">
        <f aca="false">Test!G81</f>
        <v>0</v>
      </c>
      <c r="AK44" s="80" t="n">
        <f aca="false">Test!H81</f>
        <v>0</v>
      </c>
      <c r="AL44" s="80" t="n">
        <f aca="false">Test!I81</f>
        <v>0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0</v>
      </c>
      <c r="K45" s="96" t="n">
        <f aca="false">Test!C82</f>
        <v>0</v>
      </c>
      <c r="L45" s="96" t="n">
        <f aca="false">Test!D82</f>
        <v>0</v>
      </c>
      <c r="M45" s="97" t="n">
        <f aca="false">Test!E82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5389.33</v>
      </c>
      <c r="AD45" s="96" t="n">
        <f aca="false">Anchor!K82</f>
        <v>136.01</v>
      </c>
      <c r="AE45" s="96" t="n">
        <f aca="false">Anchor!L82</f>
        <v>214</v>
      </c>
      <c r="AF45" s="101" t="n">
        <f aca="false">AC45/3600</f>
        <v>4.27481388888889</v>
      </c>
      <c r="AG45" s="102" t="n">
        <f aca="false">E45+Y45</f>
        <v>38601.0096</v>
      </c>
      <c r="AH45" s="83"/>
      <c r="AI45" s="95" t="n">
        <f aca="false">Test!F82</f>
        <v>0</v>
      </c>
      <c r="AJ45" s="96" t="n">
        <f aca="false">Test!G82</f>
        <v>0</v>
      </c>
      <c r="AK45" s="96" t="n">
        <f aca="false">Test!H82</f>
        <v>0</v>
      </c>
      <c r="AL45" s="96" t="n">
        <f aca="false">Test!I82</f>
        <v>0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0</v>
      </c>
      <c r="K46" s="96" t="n">
        <f aca="false">Test!C83</f>
        <v>0</v>
      </c>
      <c r="L46" s="96" t="n">
        <f aca="false">Test!D83</f>
        <v>0</v>
      </c>
      <c r="M46" s="97" t="n">
        <f aca="false">Test!E83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3449.61</v>
      </c>
      <c r="AD46" s="96" t="n">
        <f aca="false">Anchor!K83</f>
        <v>122.22</v>
      </c>
      <c r="AE46" s="96" t="n">
        <f aca="false">Anchor!L83</f>
        <v>214</v>
      </c>
      <c r="AF46" s="101" t="n">
        <f aca="false">AC46/3600</f>
        <v>3.73600277777778</v>
      </c>
      <c r="AG46" s="102" t="n">
        <f aca="false">E46+Y46</f>
        <v>22684.3768</v>
      </c>
      <c r="AH46" s="83"/>
      <c r="AI46" s="95" t="n">
        <f aca="false">Test!F83</f>
        <v>0</v>
      </c>
      <c r="AJ46" s="96" t="n">
        <f aca="false">Test!G83</f>
        <v>0</v>
      </c>
      <c r="AK46" s="96" t="n">
        <f aca="false">Test!H83</f>
        <v>0</v>
      </c>
      <c r="AL46" s="96" t="n">
        <f aca="false">Test!I83</f>
        <v>0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0</v>
      </c>
      <c r="K47" s="110" t="n">
        <f aca="false">Test!C84</f>
        <v>0</v>
      </c>
      <c r="L47" s="110" t="n">
        <f aca="false">Test!D84</f>
        <v>0</v>
      </c>
      <c r="M47" s="111" t="n">
        <f aca="false">Test!E84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2184.12</v>
      </c>
      <c r="AD47" s="110" t="n">
        <f aca="false">Anchor!K84</f>
        <v>111.27</v>
      </c>
      <c r="AE47" s="110" t="n">
        <f aca="false">Anchor!L84</f>
        <v>214</v>
      </c>
      <c r="AF47" s="115" t="n">
        <f aca="false">AC47/3600</f>
        <v>3.38447777777778</v>
      </c>
      <c r="AG47" s="116" t="n">
        <f aca="false">E47+Y47</f>
        <v>13676.2168</v>
      </c>
      <c r="AH47" s="83"/>
      <c r="AI47" s="109" t="n">
        <f aca="false">Test!F84</f>
        <v>0</v>
      </c>
      <c r="AJ47" s="110" t="n">
        <f aca="false">Test!G84</f>
        <v>0</v>
      </c>
      <c r="AK47" s="110" t="n">
        <f aca="false">Test!H84</f>
        <v>0</v>
      </c>
      <c r="AL47" s="110" t="n">
        <f aca="false">Test!I84</f>
        <v>0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0</v>
      </c>
      <c r="K48" s="80" t="n">
        <f aca="false">Test!C85</f>
        <v>0</v>
      </c>
      <c r="L48" s="80" t="n">
        <f aca="false">Test!D85</f>
        <v>0</v>
      </c>
      <c r="M48" s="81" t="n">
        <f aca="false">Test!E85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6780.84</v>
      </c>
      <c r="AD48" s="80" t="n">
        <f aca="false">Anchor!K85</f>
        <v>145.75</v>
      </c>
      <c r="AE48" s="80" t="n">
        <f aca="false">Anchor!L85</f>
        <v>214</v>
      </c>
      <c r="AF48" s="87" t="n">
        <f aca="false">AC48/3600</f>
        <v>4.66134444444444</v>
      </c>
      <c r="AG48" s="88" t="n">
        <f aca="false">E48+Y48</f>
        <v>53813.6952</v>
      </c>
      <c r="AH48" s="83"/>
      <c r="AI48" s="79" t="n">
        <f aca="false">Test!F85</f>
        <v>0</v>
      </c>
      <c r="AJ48" s="80" t="n">
        <f aca="false">Test!G85</f>
        <v>0</v>
      </c>
      <c r="AK48" s="80" t="n">
        <f aca="false">Test!H85</f>
        <v>0</v>
      </c>
      <c r="AL48" s="80" t="n">
        <f aca="false">Test!I85</f>
        <v>0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0</v>
      </c>
      <c r="K49" s="96" t="n">
        <f aca="false">Test!C86</f>
        <v>0</v>
      </c>
      <c r="L49" s="96" t="n">
        <f aca="false">Test!D86</f>
        <v>0</v>
      </c>
      <c r="M49" s="97" t="n">
        <f aca="false">Test!E86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4043.92</v>
      </c>
      <c r="AD49" s="96" t="n">
        <f aca="false">Anchor!K86</f>
        <v>122.31</v>
      </c>
      <c r="AE49" s="96" t="n">
        <f aca="false">Anchor!L86</f>
        <v>214</v>
      </c>
      <c r="AF49" s="101" t="n">
        <f aca="false">AC49/3600</f>
        <v>3.90108888888889</v>
      </c>
      <c r="AG49" s="102" t="n">
        <f aca="false">E49+Y49</f>
        <v>28777.812</v>
      </c>
      <c r="AH49" s="83"/>
      <c r="AI49" s="95" t="n">
        <f aca="false">Test!F86</f>
        <v>0</v>
      </c>
      <c r="AJ49" s="96" t="n">
        <f aca="false">Test!G86</f>
        <v>0</v>
      </c>
      <c r="AK49" s="96" t="n">
        <f aca="false">Test!H86</f>
        <v>0</v>
      </c>
      <c r="AL49" s="96" t="n">
        <f aca="false">Test!I86</f>
        <v>0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0</v>
      </c>
      <c r="K50" s="96" t="n">
        <f aca="false">Test!C87</f>
        <v>0</v>
      </c>
      <c r="L50" s="96" t="n">
        <f aca="false">Test!D87</f>
        <v>0</v>
      </c>
      <c r="M50" s="97" t="n">
        <f aca="false">Test!E87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3044.31</v>
      </c>
      <c r="AD50" s="96" t="n">
        <f aca="false">Anchor!K87</f>
        <v>106.28</v>
      </c>
      <c r="AE50" s="96" t="n">
        <f aca="false">Anchor!L87</f>
        <v>214</v>
      </c>
      <c r="AF50" s="101" t="n">
        <f aca="false">AC50/3600</f>
        <v>3.62341944444444</v>
      </c>
      <c r="AG50" s="102" t="n">
        <f aca="false">E50+Y50</f>
        <v>17281.5384</v>
      </c>
      <c r="AH50" s="83"/>
      <c r="AI50" s="95" t="n">
        <f aca="false">Test!F87</f>
        <v>0</v>
      </c>
      <c r="AJ50" s="96" t="n">
        <f aca="false">Test!G87</f>
        <v>0</v>
      </c>
      <c r="AK50" s="96" t="n">
        <f aca="false">Test!H87</f>
        <v>0</v>
      </c>
      <c r="AL50" s="96" t="n">
        <f aca="false">Test!I87</f>
        <v>0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0</v>
      </c>
      <c r="K51" s="110" t="n">
        <f aca="false">Test!C88</f>
        <v>0</v>
      </c>
      <c r="L51" s="110" t="n">
        <f aca="false">Test!D88</f>
        <v>0</v>
      </c>
      <c r="M51" s="111" t="n">
        <f aca="false">Test!E88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1877.15</v>
      </c>
      <c r="AD51" s="110" t="n">
        <f aca="false">Anchor!K88</f>
        <v>97.59</v>
      </c>
      <c r="AE51" s="110" t="n">
        <f aca="false">Anchor!L88</f>
        <v>214</v>
      </c>
      <c r="AF51" s="115" t="n">
        <f aca="false">AC51/3600</f>
        <v>3.29920833333333</v>
      </c>
      <c r="AG51" s="116" t="n">
        <f aca="false">E51+Y51</f>
        <v>10632.4176</v>
      </c>
      <c r="AH51" s="83"/>
      <c r="AI51" s="109" t="n">
        <f aca="false">Test!F88</f>
        <v>0</v>
      </c>
      <c r="AJ51" s="110" t="n">
        <f aca="false">Test!G88</f>
        <v>0</v>
      </c>
      <c r="AK51" s="110" t="n">
        <f aca="false">Test!H88</f>
        <v>0</v>
      </c>
      <c r="AL51" s="110" t="n">
        <f aca="false">Test!I88</f>
        <v>0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0</v>
      </c>
      <c r="K52" s="80" t="n">
        <f aca="false">Test!C89</f>
        <v>0</v>
      </c>
      <c r="L52" s="80" t="n">
        <f aca="false">Test!D89</f>
        <v>0</v>
      </c>
      <c r="M52" s="81" t="n">
        <f aca="false">Test!E89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6353.74</v>
      </c>
      <c r="AD52" s="80" t="n">
        <f aca="false">Anchor!K89</f>
        <v>230.8</v>
      </c>
      <c r="AE52" s="80" t="n">
        <f aca="false">Anchor!L89</f>
        <v>215</v>
      </c>
      <c r="AF52" s="87" t="n">
        <f aca="false">AC52/3600</f>
        <v>7.32048333333333</v>
      </c>
      <c r="AG52" s="88" t="n">
        <f aca="false">E52+Y52</f>
        <v>196484.1824</v>
      </c>
      <c r="AH52" s="83"/>
      <c r="AI52" s="79" t="n">
        <f aca="false">Test!F89</f>
        <v>0</v>
      </c>
      <c r="AJ52" s="80" t="n">
        <f aca="false">Test!G89</f>
        <v>0</v>
      </c>
      <c r="AK52" s="80" t="n">
        <f aca="false">Test!H89</f>
        <v>0</v>
      </c>
      <c r="AL52" s="80" t="n">
        <f aca="false">Test!I89</f>
        <v>0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0</v>
      </c>
      <c r="K53" s="96" t="n">
        <f aca="false">Test!C90</f>
        <v>0</v>
      </c>
      <c r="L53" s="96" t="n">
        <f aca="false">Test!D90</f>
        <v>0</v>
      </c>
      <c r="M53" s="97" t="n">
        <f aca="false">Test!E90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21431.86</v>
      </c>
      <c r="AD53" s="96" t="n">
        <f aca="false">Anchor!K90</f>
        <v>198.91</v>
      </c>
      <c r="AE53" s="96" t="n">
        <f aca="false">Anchor!L90</f>
        <v>214</v>
      </c>
      <c r="AF53" s="101" t="n">
        <f aca="false">AC53/3600</f>
        <v>5.95329444444444</v>
      </c>
      <c r="AG53" s="102" t="n">
        <f aca="false">E53+Y53</f>
        <v>107273.524</v>
      </c>
      <c r="AH53" s="83"/>
      <c r="AI53" s="95" t="n">
        <f aca="false">Test!F90</f>
        <v>0</v>
      </c>
      <c r="AJ53" s="96" t="n">
        <f aca="false">Test!G90</f>
        <v>0</v>
      </c>
      <c r="AK53" s="96" t="n">
        <f aca="false">Test!H90</f>
        <v>0</v>
      </c>
      <c r="AL53" s="96" t="n">
        <f aca="false">Test!I90</f>
        <v>0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0</v>
      </c>
      <c r="K54" s="96" t="n">
        <f aca="false">Test!C91</f>
        <v>0</v>
      </c>
      <c r="L54" s="96" t="n">
        <f aca="false">Test!D91</f>
        <v>0</v>
      </c>
      <c r="M54" s="97" t="n">
        <f aca="false">Test!E91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8648.89</v>
      </c>
      <c r="AD54" s="96" t="n">
        <f aca="false">Anchor!K91</f>
        <v>175.63</v>
      </c>
      <c r="AE54" s="96" t="n">
        <f aca="false">Anchor!L91</f>
        <v>214</v>
      </c>
      <c r="AF54" s="101" t="n">
        <f aca="false">AC54/3600</f>
        <v>5.18024722222222</v>
      </c>
      <c r="AG54" s="102" t="n">
        <f aca="false">E54+Y54</f>
        <v>60682.2584</v>
      </c>
      <c r="AH54" s="83"/>
      <c r="AI54" s="95" t="n">
        <f aca="false">Test!F91</f>
        <v>0</v>
      </c>
      <c r="AJ54" s="96" t="n">
        <f aca="false">Test!G91</f>
        <v>0</v>
      </c>
      <c r="AK54" s="96" t="n">
        <f aca="false">Test!H91</f>
        <v>0</v>
      </c>
      <c r="AL54" s="96" t="n">
        <f aca="false">Test!I91</f>
        <v>0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0</v>
      </c>
      <c r="K55" s="110" t="n">
        <f aca="false">Test!C92</f>
        <v>0</v>
      </c>
      <c r="L55" s="110" t="n">
        <f aca="false">Test!D92</f>
        <v>0</v>
      </c>
      <c r="M55" s="111" t="n">
        <f aca="false">Test!E92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6695.56</v>
      </c>
      <c r="AD55" s="110" t="n">
        <f aca="false">Anchor!K92</f>
        <v>155.84</v>
      </c>
      <c r="AE55" s="110" t="n">
        <f aca="false">Anchor!L92</f>
        <v>214</v>
      </c>
      <c r="AF55" s="115" t="n">
        <f aca="false">AC55/3600</f>
        <v>4.63765555555556</v>
      </c>
      <c r="AG55" s="116" t="n">
        <f aca="false">E55+Y55</f>
        <v>36494.9624</v>
      </c>
      <c r="AH55" s="83"/>
      <c r="AI55" s="109" t="n">
        <f aca="false">Test!F92</f>
        <v>0</v>
      </c>
      <c r="AJ55" s="110" t="n">
        <f aca="false">Test!G92</f>
        <v>0</v>
      </c>
      <c r="AK55" s="110" t="n">
        <f aca="false">Test!H92</f>
        <v>0</v>
      </c>
      <c r="AL55" s="110" t="n">
        <f aca="false">Test!I92</f>
        <v>0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0</v>
      </c>
      <c r="K56" s="80" t="n">
        <f aca="false">Test!C93</f>
        <v>0</v>
      </c>
      <c r="L56" s="80" t="n">
        <f aca="false">Test!D93</f>
        <v>0</v>
      </c>
      <c r="M56" s="81" t="n">
        <f aca="false">Test!E93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3827.91</v>
      </c>
      <c r="AD56" s="80" t="n">
        <f aca="false">Anchor!K93</f>
        <v>219.62</v>
      </c>
      <c r="AE56" s="80" t="n">
        <f aca="false">Anchor!L93</f>
        <v>215</v>
      </c>
      <c r="AF56" s="87" t="n">
        <f aca="false">AC56/3600</f>
        <v>6.61886388888889</v>
      </c>
      <c r="AG56" s="88" t="n">
        <f aca="false">E56+Y56</f>
        <v>154991.5072</v>
      </c>
      <c r="AH56" s="83"/>
      <c r="AI56" s="79" t="n">
        <f aca="false">Test!F93</f>
        <v>0</v>
      </c>
      <c r="AJ56" s="80" t="n">
        <f aca="false">Test!G93</f>
        <v>0</v>
      </c>
      <c r="AK56" s="80" t="n">
        <f aca="false">Test!H93</f>
        <v>0</v>
      </c>
      <c r="AL56" s="80" t="n">
        <f aca="false">Test!I93</f>
        <v>0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0</v>
      </c>
      <c r="K57" s="96" t="n">
        <f aca="false">Test!C94</f>
        <v>0</v>
      </c>
      <c r="L57" s="96" t="n">
        <f aca="false">Test!D94</f>
        <v>0</v>
      </c>
      <c r="M57" s="97" t="n">
        <f aca="false">Test!E94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20093.51</v>
      </c>
      <c r="AD57" s="96" t="n">
        <f aca="false">Anchor!K94</f>
        <v>176.26</v>
      </c>
      <c r="AE57" s="96" t="n">
        <f aca="false">Anchor!L94</f>
        <v>214</v>
      </c>
      <c r="AF57" s="101" t="n">
        <f aca="false">AC57/3600</f>
        <v>5.58153055555556</v>
      </c>
      <c r="AG57" s="102" t="n">
        <f aca="false">E57+Y57</f>
        <v>79530.6712</v>
      </c>
      <c r="AH57" s="83"/>
      <c r="AI57" s="95" t="n">
        <f aca="false">Test!F94</f>
        <v>0</v>
      </c>
      <c r="AJ57" s="96" t="n">
        <f aca="false">Test!G94</f>
        <v>0</v>
      </c>
      <c r="AK57" s="96" t="n">
        <f aca="false">Test!H94</f>
        <v>0</v>
      </c>
      <c r="AL57" s="96" t="n">
        <f aca="false">Test!I94</f>
        <v>0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0</v>
      </c>
      <c r="K58" s="96" t="n">
        <f aca="false">Test!C95</f>
        <v>0</v>
      </c>
      <c r="L58" s="96" t="n">
        <f aca="false">Test!D95</f>
        <v>0</v>
      </c>
      <c r="M58" s="97" t="n">
        <f aca="false">Test!E95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7268.99</v>
      </c>
      <c r="AD58" s="96" t="n">
        <f aca="false">Anchor!K95</f>
        <v>154.31</v>
      </c>
      <c r="AE58" s="96" t="n">
        <f aca="false">Anchor!L95</f>
        <v>215</v>
      </c>
      <c r="AF58" s="101" t="n">
        <f aca="false">AC58/3600</f>
        <v>4.79694166666667</v>
      </c>
      <c r="AG58" s="102" t="n">
        <f aca="false">E58+Y58</f>
        <v>47163.876</v>
      </c>
      <c r="AH58" s="83"/>
      <c r="AI58" s="95" t="n">
        <f aca="false">Test!F95</f>
        <v>0</v>
      </c>
      <c r="AJ58" s="96" t="n">
        <f aca="false">Test!G95</f>
        <v>0</v>
      </c>
      <c r="AK58" s="96" t="n">
        <f aca="false">Test!H95</f>
        <v>0</v>
      </c>
      <c r="AL58" s="96" t="n">
        <f aca="false">Test!I95</f>
        <v>0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0</v>
      </c>
      <c r="K59" s="110" t="n">
        <f aca="false">Test!C96</f>
        <v>0</v>
      </c>
      <c r="L59" s="110" t="n">
        <f aca="false">Test!D96</f>
        <v>0</v>
      </c>
      <c r="M59" s="111" t="n">
        <f aca="false">Test!E96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5758.96</v>
      </c>
      <c r="AD59" s="110" t="n">
        <f aca="false">Anchor!K96</f>
        <v>142.58</v>
      </c>
      <c r="AE59" s="110" t="n">
        <f aca="false">Anchor!L96</f>
        <v>214</v>
      </c>
      <c r="AF59" s="115" t="n">
        <f aca="false">AC59/3600</f>
        <v>4.37748888888889</v>
      </c>
      <c r="AG59" s="116" t="n">
        <f aca="false">E59+Y59</f>
        <v>28351.8264</v>
      </c>
      <c r="AH59" s="83"/>
      <c r="AI59" s="109" t="n">
        <f aca="false">Test!F96</f>
        <v>0</v>
      </c>
      <c r="AJ59" s="110" t="n">
        <f aca="false">Test!G96</f>
        <v>0</v>
      </c>
      <c r="AK59" s="110" t="n">
        <f aca="false">Test!H96</f>
        <v>0</v>
      </c>
      <c r="AL59" s="110" t="n">
        <f aca="false">Test!I96</f>
        <v>0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0812.7022097415</v>
      </c>
      <c r="AD80" s="138" t="n">
        <f aca="false">GEOMEAN(AD4:AD59)</f>
        <v>94.2206399116879</v>
      </c>
      <c r="AE80" s="138"/>
      <c r="AF80" s="48" t="n">
        <f aca="false">GEOMEAN(AF4:AF59)</f>
        <v>3.00352839159486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83.128852777778</v>
      </c>
      <c r="AD81" s="47" t="n">
        <f aca="false">SUM(AD4:AD59)/3600</f>
        <v>1.60872777777778</v>
      </c>
      <c r="AF81" s="140" t="n">
        <f aca="false">SUM(AF4:AF59)</f>
        <v>183.128852777778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ntraBL</v>
      </c>
      <c r="F1" s="148"/>
      <c r="G1" s="148"/>
      <c r="H1" s="148"/>
      <c r="J1" s="148" t="str">
        <f aca="false">CONCATENATE(Summary!$M4,Summary!$N4)</f>
        <v>Tested:CC JCTVC-M0154</v>
      </c>
      <c r="K1" s="148"/>
      <c r="L1" s="148"/>
      <c r="M1" s="148"/>
      <c r="Y1" s="148" t="str">
        <f aca="false">CONCATENATE(Summary!$M3,Summary!$N3)</f>
        <v>Reference:SHM-1.0 intra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CC JCTVC-M0154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0</v>
      </c>
      <c r="K20" s="80" t="n">
        <f aca="false">Test!C1</f>
        <v>0</v>
      </c>
      <c r="L20" s="80" t="n">
        <f aca="false">Test!D1</f>
        <v>0</v>
      </c>
      <c r="M20" s="81" t="n">
        <f aca="false">Test!E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8775.88</v>
      </c>
      <c r="AD20" s="80" t="n">
        <f aca="false">Anchor!K1</f>
        <v>67.35</v>
      </c>
      <c r="AE20" s="80" t="n">
        <f aca="false">Anchor!L1</f>
        <v>242</v>
      </c>
      <c r="AF20" s="87" t="n">
        <f aca="false">AC20/3600</f>
        <v>2.43774444444444</v>
      </c>
      <c r="AG20" s="88" t="n">
        <f aca="false">E20+Y20</f>
        <v>22012.8272</v>
      </c>
      <c r="AH20" s="188"/>
      <c r="AI20" s="79" t="n">
        <f aca="false">Test!F1</f>
        <v>0</v>
      </c>
      <c r="AJ20" s="80" t="n">
        <f aca="false">Test!G1</f>
        <v>0</v>
      </c>
      <c r="AK20" s="80" t="n">
        <f aca="false">Test!H1</f>
        <v>0</v>
      </c>
      <c r="AL20" s="80" t="n">
        <f aca="false">Test!I1</f>
        <v>0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0</v>
      </c>
      <c r="K21" s="96" t="n">
        <f aca="false">Test!C2</f>
        <v>0</v>
      </c>
      <c r="L21" s="96" t="n">
        <f aca="false">Test!D2</f>
        <v>0</v>
      </c>
      <c r="M21" s="97" t="n">
        <f aca="false">Test!E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7480.21</v>
      </c>
      <c r="AD21" s="96" t="n">
        <f aca="false">Anchor!K2</f>
        <v>60.13</v>
      </c>
      <c r="AE21" s="96" t="n">
        <f aca="false">Anchor!L2</f>
        <v>241</v>
      </c>
      <c r="AF21" s="101" t="n">
        <f aca="false">AC21/3600</f>
        <v>2.07783611111111</v>
      </c>
      <c r="AG21" s="102" t="n">
        <f aca="false">E21+Y21</f>
        <v>13287.9904</v>
      </c>
      <c r="AH21" s="188"/>
      <c r="AI21" s="95" t="n">
        <f aca="false">Test!F2</f>
        <v>0</v>
      </c>
      <c r="AJ21" s="96" t="n">
        <f aca="false">Test!G2</f>
        <v>0</v>
      </c>
      <c r="AK21" s="96" t="n">
        <f aca="false">Test!H2</f>
        <v>0</v>
      </c>
      <c r="AL21" s="96" t="n">
        <f aca="false">Test!I2</f>
        <v>0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0</v>
      </c>
      <c r="K22" s="96" t="n">
        <f aca="false">Test!C3</f>
        <v>0</v>
      </c>
      <c r="L22" s="96" t="n">
        <f aca="false">Test!D3</f>
        <v>0</v>
      </c>
      <c r="M22" s="97" t="n">
        <f aca="false">Test!E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7018.61</v>
      </c>
      <c r="AD22" s="96" t="n">
        <f aca="false">Anchor!K3</f>
        <v>57.45</v>
      </c>
      <c r="AE22" s="96" t="n">
        <f aca="false">Anchor!L3</f>
        <v>241</v>
      </c>
      <c r="AF22" s="101" t="n">
        <f aca="false">AC22/3600</f>
        <v>1.94961388888889</v>
      </c>
      <c r="AG22" s="102" t="n">
        <f aca="false">E22+Y22</f>
        <v>8426.2776</v>
      </c>
      <c r="AH22" s="188"/>
      <c r="AI22" s="95" t="n">
        <f aca="false">Test!F3</f>
        <v>0</v>
      </c>
      <c r="AJ22" s="96" t="n">
        <f aca="false">Test!G3</f>
        <v>0</v>
      </c>
      <c r="AK22" s="96" t="n">
        <f aca="false">Test!H3</f>
        <v>0</v>
      </c>
      <c r="AL22" s="96" t="n">
        <f aca="false">Test!I3</f>
        <v>0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0</v>
      </c>
      <c r="K23" s="110" t="n">
        <f aca="false">Test!C4</f>
        <v>0</v>
      </c>
      <c r="L23" s="110" t="n">
        <f aca="false">Test!D4</f>
        <v>0</v>
      </c>
      <c r="M23" s="111" t="n">
        <f aca="false">Test!E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6470.72</v>
      </c>
      <c r="AD23" s="110" t="n">
        <f aca="false">Anchor!K4</f>
        <v>53.38</v>
      </c>
      <c r="AE23" s="110" t="n">
        <f aca="false">Anchor!L4</f>
        <v>242</v>
      </c>
      <c r="AF23" s="115" t="n">
        <f aca="false">AC23/3600</f>
        <v>1.79742222222222</v>
      </c>
      <c r="AG23" s="116" t="n">
        <f aca="false">E23+Y23</f>
        <v>5116.684</v>
      </c>
      <c r="AH23" s="188"/>
      <c r="AI23" s="109" t="n">
        <f aca="false">Test!F4</f>
        <v>0</v>
      </c>
      <c r="AJ23" s="110" t="n">
        <f aca="false">Test!G4</f>
        <v>0</v>
      </c>
      <c r="AK23" s="110" t="n">
        <f aca="false">Test!H4</f>
        <v>0</v>
      </c>
      <c r="AL23" s="110" t="n">
        <f aca="false">Test!I4</f>
        <v>0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0</v>
      </c>
      <c r="K24" s="80" t="n">
        <f aca="false">Test!C5</f>
        <v>0</v>
      </c>
      <c r="L24" s="80" t="n">
        <f aca="false">Test!D5</f>
        <v>0</v>
      </c>
      <c r="M24" s="81" t="n">
        <f aca="false">Test!E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8081.73</v>
      </c>
      <c r="AD24" s="80" t="n">
        <f aca="false">Anchor!K5</f>
        <v>58.06</v>
      </c>
      <c r="AE24" s="80" t="n">
        <f aca="false">Anchor!L5</f>
        <v>241</v>
      </c>
      <c r="AF24" s="87" t="n">
        <f aca="false">AC24/3600</f>
        <v>2.244925</v>
      </c>
      <c r="AG24" s="88" t="n">
        <f aca="false">E24+Y24</f>
        <v>16412.2912</v>
      </c>
      <c r="AH24" s="188"/>
      <c r="AI24" s="79" t="n">
        <f aca="false">Test!F5</f>
        <v>0</v>
      </c>
      <c r="AJ24" s="80" t="n">
        <f aca="false">Test!G5</f>
        <v>0</v>
      </c>
      <c r="AK24" s="80" t="n">
        <f aca="false">Test!H5</f>
        <v>0</v>
      </c>
      <c r="AL24" s="80" t="n">
        <f aca="false">Test!I5</f>
        <v>0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0</v>
      </c>
      <c r="K25" s="96" t="n">
        <f aca="false">Test!C6</f>
        <v>0</v>
      </c>
      <c r="L25" s="96" t="n">
        <f aca="false">Test!D6</f>
        <v>0</v>
      </c>
      <c r="M25" s="97" t="n">
        <f aca="false">Test!E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7148.87</v>
      </c>
      <c r="AD25" s="96" t="n">
        <f aca="false">Anchor!K6</f>
        <v>52.9</v>
      </c>
      <c r="AE25" s="96" t="n">
        <f aca="false">Anchor!L6</f>
        <v>241</v>
      </c>
      <c r="AF25" s="101" t="n">
        <f aca="false">AC25/3600</f>
        <v>1.98579722222222</v>
      </c>
      <c r="AG25" s="102" t="n">
        <f aca="false">E25+Y25</f>
        <v>10063.5448</v>
      </c>
      <c r="AH25" s="188"/>
      <c r="AI25" s="95" t="n">
        <f aca="false">Test!F6</f>
        <v>0</v>
      </c>
      <c r="AJ25" s="96" t="n">
        <f aca="false">Test!G6</f>
        <v>0</v>
      </c>
      <c r="AK25" s="96" t="n">
        <f aca="false">Test!H6</f>
        <v>0</v>
      </c>
      <c r="AL25" s="96" t="n">
        <f aca="false">Test!I6</f>
        <v>0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0</v>
      </c>
      <c r="K26" s="96" t="n">
        <f aca="false">Test!C7</f>
        <v>0</v>
      </c>
      <c r="L26" s="96" t="n">
        <f aca="false">Test!D7</f>
        <v>0</v>
      </c>
      <c r="M26" s="97" t="n">
        <f aca="false">Test!E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651.12</v>
      </c>
      <c r="AD26" s="96" t="n">
        <f aca="false">Anchor!K7</f>
        <v>47.57</v>
      </c>
      <c r="AE26" s="96" t="n">
        <f aca="false">Anchor!L7</f>
        <v>241</v>
      </c>
      <c r="AF26" s="101" t="n">
        <f aca="false">AC26/3600</f>
        <v>1.84753333333333</v>
      </c>
      <c r="AG26" s="102" t="n">
        <f aca="false">E26+Y26</f>
        <v>6263.0472</v>
      </c>
      <c r="AH26" s="188"/>
      <c r="AI26" s="95" t="n">
        <f aca="false">Test!F7</f>
        <v>0</v>
      </c>
      <c r="AJ26" s="96" t="n">
        <f aca="false">Test!G7</f>
        <v>0</v>
      </c>
      <c r="AK26" s="96" t="n">
        <f aca="false">Test!H7</f>
        <v>0</v>
      </c>
      <c r="AL26" s="96" t="n">
        <f aca="false">Test!I7</f>
        <v>0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0</v>
      </c>
      <c r="K27" s="110" t="n">
        <f aca="false">Test!C8</f>
        <v>0</v>
      </c>
      <c r="L27" s="110" t="n">
        <f aca="false">Test!D8</f>
        <v>0</v>
      </c>
      <c r="M27" s="111" t="n">
        <f aca="false">Test!E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6153.39</v>
      </c>
      <c r="AD27" s="110" t="n">
        <f aca="false">Anchor!K8</f>
        <v>44.72</v>
      </c>
      <c r="AE27" s="110" t="n">
        <f aca="false">Anchor!L8</f>
        <v>242</v>
      </c>
      <c r="AF27" s="115" t="n">
        <f aca="false">AC27/3600</f>
        <v>1.709275</v>
      </c>
      <c r="AG27" s="116" t="n">
        <f aca="false">E27+Y27</f>
        <v>3832.7208</v>
      </c>
      <c r="AH27" s="188"/>
      <c r="AI27" s="109" t="n">
        <f aca="false">Test!F8</f>
        <v>0</v>
      </c>
      <c r="AJ27" s="110" t="n">
        <f aca="false">Test!G8</f>
        <v>0</v>
      </c>
      <c r="AK27" s="110" t="n">
        <f aca="false">Test!H8</f>
        <v>0</v>
      </c>
      <c r="AL27" s="110" t="n">
        <f aca="false">Test!I8</f>
        <v>0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0</v>
      </c>
      <c r="K28" s="80" t="n">
        <f aca="false">Test!C9</f>
        <v>0</v>
      </c>
      <c r="L28" s="80" t="n">
        <f aca="false">Test!D9</f>
        <v>0</v>
      </c>
      <c r="M28" s="81" t="n">
        <f aca="false">Test!E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10587.88</v>
      </c>
      <c r="AD28" s="80" t="n">
        <f aca="false">Anchor!K9</f>
        <v>89.81</v>
      </c>
      <c r="AE28" s="80" t="n">
        <f aca="false">Anchor!L9</f>
        <v>242</v>
      </c>
      <c r="AF28" s="87" t="n">
        <f aca="false">AC28/3600</f>
        <v>2.94107777777778</v>
      </c>
      <c r="AG28" s="88" t="n">
        <f aca="false">E28+Y28</f>
        <v>54777.0064</v>
      </c>
      <c r="AH28" s="188"/>
      <c r="AI28" s="79" t="n">
        <f aca="false">Test!F9</f>
        <v>0</v>
      </c>
      <c r="AJ28" s="80" t="n">
        <f aca="false">Test!G9</f>
        <v>0</v>
      </c>
      <c r="AK28" s="80" t="n">
        <f aca="false">Test!H9</f>
        <v>0</v>
      </c>
      <c r="AL28" s="80" t="n">
        <f aca="false">Test!I9</f>
        <v>0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0</v>
      </c>
      <c r="K29" s="96" t="n">
        <f aca="false">Test!C10</f>
        <v>0</v>
      </c>
      <c r="L29" s="96" t="n">
        <f aca="false">Test!D10</f>
        <v>0</v>
      </c>
      <c r="M29" s="97" t="n">
        <f aca="false">Test!E1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9214.85</v>
      </c>
      <c r="AD29" s="96" t="n">
        <f aca="false">Anchor!K10</f>
        <v>79.64</v>
      </c>
      <c r="AE29" s="96" t="n">
        <f aca="false">Anchor!L10</f>
        <v>241</v>
      </c>
      <c r="AF29" s="101" t="n">
        <f aca="false">AC29/3600</f>
        <v>2.55968055555556</v>
      </c>
      <c r="AG29" s="102" t="n">
        <f aca="false">E29+Y29</f>
        <v>32694.2152</v>
      </c>
      <c r="AH29" s="188"/>
      <c r="AI29" s="95" t="n">
        <f aca="false">Test!F10</f>
        <v>0</v>
      </c>
      <c r="AJ29" s="96" t="n">
        <f aca="false">Test!G10</f>
        <v>0</v>
      </c>
      <c r="AK29" s="96" t="n">
        <f aca="false">Test!H10</f>
        <v>0</v>
      </c>
      <c r="AL29" s="96" t="n">
        <f aca="false">Test!I10</f>
        <v>0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0</v>
      </c>
      <c r="K30" s="96" t="n">
        <f aca="false">Test!C11</f>
        <v>0</v>
      </c>
      <c r="L30" s="96" t="n">
        <f aca="false">Test!D11</f>
        <v>0</v>
      </c>
      <c r="M30" s="97" t="n">
        <f aca="false">Test!E1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873.14</v>
      </c>
      <c r="AD30" s="96" t="n">
        <f aca="false">Anchor!K11</f>
        <v>72.28</v>
      </c>
      <c r="AE30" s="96" t="n">
        <f aca="false">Anchor!L11</f>
        <v>242</v>
      </c>
      <c r="AF30" s="101" t="n">
        <f aca="false">AC30/3600</f>
        <v>2.18698333333333</v>
      </c>
      <c r="AG30" s="102" t="n">
        <f aca="false">E30+Y30</f>
        <v>19482.8864</v>
      </c>
      <c r="AH30" s="188"/>
      <c r="AI30" s="95" t="n">
        <f aca="false">Test!F11</f>
        <v>0</v>
      </c>
      <c r="AJ30" s="96" t="n">
        <f aca="false">Test!G11</f>
        <v>0</v>
      </c>
      <c r="AK30" s="96" t="n">
        <f aca="false">Test!H11</f>
        <v>0</v>
      </c>
      <c r="AL30" s="96" t="n">
        <f aca="false">Test!I11</f>
        <v>0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0</v>
      </c>
      <c r="K31" s="110" t="n">
        <f aca="false">Test!C12</f>
        <v>0</v>
      </c>
      <c r="L31" s="110" t="n">
        <f aca="false">Test!D12</f>
        <v>0</v>
      </c>
      <c r="M31" s="111" t="n">
        <f aca="false">Test!E1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7175.23</v>
      </c>
      <c r="AD31" s="110" t="n">
        <f aca="false">Anchor!K12</f>
        <v>63.53</v>
      </c>
      <c r="AE31" s="110" t="n">
        <f aca="false">Anchor!L12</f>
        <v>241</v>
      </c>
      <c r="AF31" s="115" t="n">
        <f aca="false">AC31/3600</f>
        <v>1.99311944444444</v>
      </c>
      <c r="AG31" s="116" t="n">
        <f aca="false">E31+Y31</f>
        <v>10869.4776</v>
      </c>
      <c r="AH31" s="188"/>
      <c r="AI31" s="109" t="n">
        <f aca="false">Test!F12</f>
        <v>0</v>
      </c>
      <c r="AJ31" s="110" t="n">
        <f aca="false">Test!G12</f>
        <v>0</v>
      </c>
      <c r="AK31" s="110" t="n">
        <f aca="false">Test!H12</f>
        <v>0</v>
      </c>
      <c r="AL31" s="110" t="n">
        <f aca="false">Test!I12</f>
        <v>0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0</v>
      </c>
      <c r="K32" s="80" t="n">
        <f aca="false">Test!C13</f>
        <v>0</v>
      </c>
      <c r="L32" s="80" t="n">
        <f aca="false">Test!D13</f>
        <v>0</v>
      </c>
      <c r="M32" s="81" t="n">
        <f aca="false">Test!E1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9895.07</v>
      </c>
      <c r="AD32" s="80" t="n">
        <f aca="false">Anchor!K13</f>
        <v>80.53</v>
      </c>
      <c r="AE32" s="80" t="n">
        <f aca="false">Anchor!L13</f>
        <v>241</v>
      </c>
      <c r="AF32" s="87" t="n">
        <f aca="false">AC32/3600</f>
        <v>2.74863055555556</v>
      </c>
      <c r="AG32" s="88" t="n">
        <f aca="false">E32+Y32</f>
        <v>42363.1768</v>
      </c>
      <c r="AH32" s="188"/>
      <c r="AI32" s="79" t="n">
        <f aca="false">Test!F13</f>
        <v>0</v>
      </c>
      <c r="AJ32" s="80" t="n">
        <f aca="false">Test!G13</f>
        <v>0</v>
      </c>
      <c r="AK32" s="80" t="n">
        <f aca="false">Test!H13</f>
        <v>0</v>
      </c>
      <c r="AL32" s="80" t="n">
        <f aca="false">Test!I13</f>
        <v>0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0</v>
      </c>
      <c r="K33" s="96" t="n">
        <f aca="false">Test!C14</f>
        <v>0</v>
      </c>
      <c r="L33" s="96" t="n">
        <f aca="false">Test!D14</f>
        <v>0</v>
      </c>
      <c r="M33" s="97" t="n">
        <f aca="false">Test!E1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8604.55</v>
      </c>
      <c r="AD33" s="96" t="n">
        <f aca="false">Anchor!K14</f>
        <v>70.52</v>
      </c>
      <c r="AE33" s="96" t="n">
        <f aca="false">Anchor!L14</f>
        <v>241</v>
      </c>
      <c r="AF33" s="101" t="n">
        <f aca="false">AC33/3600</f>
        <v>2.39015277777778</v>
      </c>
      <c r="AG33" s="102" t="n">
        <f aca="false">E33+Y33</f>
        <v>24628.168</v>
      </c>
      <c r="AH33" s="188"/>
      <c r="AI33" s="95" t="n">
        <f aca="false">Test!F14</f>
        <v>0</v>
      </c>
      <c r="AJ33" s="96" t="n">
        <f aca="false">Test!G14</f>
        <v>0</v>
      </c>
      <c r="AK33" s="96" t="n">
        <f aca="false">Test!H14</f>
        <v>0</v>
      </c>
      <c r="AL33" s="96" t="n">
        <f aca="false">Test!I14</f>
        <v>0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0</v>
      </c>
      <c r="K34" s="96" t="n">
        <f aca="false">Test!C15</f>
        <v>0</v>
      </c>
      <c r="L34" s="96" t="n">
        <f aca="false">Test!D15</f>
        <v>0</v>
      </c>
      <c r="M34" s="97" t="n">
        <f aca="false">Test!E1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7649.93</v>
      </c>
      <c r="AD34" s="96" t="n">
        <f aca="false">Anchor!K15</f>
        <v>63.66</v>
      </c>
      <c r="AE34" s="96" t="n">
        <f aca="false">Anchor!L15</f>
        <v>242</v>
      </c>
      <c r="AF34" s="101" t="n">
        <f aca="false">AC34/3600</f>
        <v>2.12498055555556</v>
      </c>
      <c r="AG34" s="102" t="n">
        <f aca="false">E34+Y34</f>
        <v>14161.792</v>
      </c>
      <c r="AH34" s="188"/>
      <c r="AI34" s="95" t="n">
        <f aca="false">Test!F15</f>
        <v>0</v>
      </c>
      <c r="AJ34" s="96" t="n">
        <f aca="false">Test!G15</f>
        <v>0</v>
      </c>
      <c r="AK34" s="96" t="n">
        <f aca="false">Test!H15</f>
        <v>0</v>
      </c>
      <c r="AL34" s="96" t="n">
        <f aca="false">Test!I15</f>
        <v>0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0</v>
      </c>
      <c r="K35" s="110" t="n">
        <f aca="false">Test!C16</f>
        <v>0</v>
      </c>
      <c r="L35" s="110" t="n">
        <f aca="false">Test!D16</f>
        <v>0</v>
      </c>
      <c r="M35" s="111" t="n">
        <f aca="false">Test!E1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897.22</v>
      </c>
      <c r="AD35" s="110" t="n">
        <f aca="false">Anchor!K16</f>
        <v>55.03</v>
      </c>
      <c r="AE35" s="110" t="n">
        <f aca="false">Anchor!L16</f>
        <v>241</v>
      </c>
      <c r="AF35" s="115" t="n">
        <f aca="false">AC35/3600</f>
        <v>1.91589444444444</v>
      </c>
      <c r="AG35" s="116" t="n">
        <f aca="false">E35+Y35</f>
        <v>7813.8984</v>
      </c>
      <c r="AH35" s="188"/>
      <c r="AI35" s="109" t="n">
        <f aca="false">Test!F16</f>
        <v>0</v>
      </c>
      <c r="AJ35" s="110" t="n">
        <f aca="false">Test!G16</f>
        <v>0</v>
      </c>
      <c r="AK35" s="110" t="n">
        <f aca="false">Test!H16</f>
        <v>0</v>
      </c>
      <c r="AL35" s="110" t="n">
        <f aca="false">Test!I16</f>
        <v>0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0</v>
      </c>
      <c r="K36" s="80" t="n">
        <f aca="false">Test!C17</f>
        <v>0</v>
      </c>
      <c r="L36" s="80" t="n">
        <f aca="false">Test!D17</f>
        <v>0</v>
      </c>
      <c r="M36" s="81" t="n">
        <f aca="false">Test!E1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2859.61</v>
      </c>
      <c r="AD36" s="80" t="n">
        <f aca="false">Anchor!K17</f>
        <v>199.4</v>
      </c>
      <c r="AE36" s="80" t="n">
        <f aca="false">Anchor!L17</f>
        <v>242</v>
      </c>
      <c r="AF36" s="87" t="n">
        <f aca="false">AC36/3600</f>
        <v>6.34989166666667</v>
      </c>
      <c r="AG36" s="88" t="n">
        <f aca="false">E36+Y36</f>
        <v>114074.7936</v>
      </c>
      <c r="AH36" s="188"/>
      <c r="AI36" s="79" t="n">
        <f aca="false">Test!F17</f>
        <v>0</v>
      </c>
      <c r="AJ36" s="80" t="n">
        <f aca="false">Test!G17</f>
        <v>0</v>
      </c>
      <c r="AK36" s="80" t="n">
        <f aca="false">Test!H17</f>
        <v>0</v>
      </c>
      <c r="AL36" s="80" t="n">
        <f aca="false">Test!I17</f>
        <v>0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0</v>
      </c>
      <c r="K37" s="96" t="n">
        <f aca="false">Test!C18</f>
        <v>0</v>
      </c>
      <c r="L37" s="96" t="n">
        <f aca="false">Test!D18</f>
        <v>0</v>
      </c>
      <c r="M37" s="97" t="n">
        <f aca="false">Test!E1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8694.63</v>
      </c>
      <c r="AD37" s="96" t="n">
        <f aca="false">Anchor!K18</f>
        <v>162.18</v>
      </c>
      <c r="AE37" s="96" t="n">
        <f aca="false">Anchor!L18</f>
        <v>242</v>
      </c>
      <c r="AF37" s="101" t="n">
        <f aca="false">AC37/3600</f>
        <v>5.19295277777778</v>
      </c>
      <c r="AG37" s="102" t="n">
        <f aca="false">E37+Y37</f>
        <v>58633.5312</v>
      </c>
      <c r="AH37" s="188"/>
      <c r="AI37" s="95" t="n">
        <f aca="false">Test!F18</f>
        <v>0</v>
      </c>
      <c r="AJ37" s="96" t="n">
        <f aca="false">Test!G18</f>
        <v>0</v>
      </c>
      <c r="AK37" s="96" t="n">
        <f aca="false">Test!H18</f>
        <v>0</v>
      </c>
      <c r="AL37" s="96" t="n">
        <f aca="false">Test!I18</f>
        <v>0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0</v>
      </c>
      <c r="K38" s="96" t="n">
        <f aca="false">Test!C19</f>
        <v>0</v>
      </c>
      <c r="L38" s="96" t="n">
        <f aca="false">Test!D19</f>
        <v>0</v>
      </c>
      <c r="M38" s="97" t="n">
        <f aca="false">Test!E1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6407.25</v>
      </c>
      <c r="AD38" s="96" t="n">
        <f aca="false">Anchor!K19</f>
        <v>149.4</v>
      </c>
      <c r="AE38" s="96" t="n">
        <f aca="false">Anchor!L19</f>
        <v>242</v>
      </c>
      <c r="AF38" s="101" t="n">
        <f aca="false">AC38/3600</f>
        <v>4.55756944444445</v>
      </c>
      <c r="AG38" s="102" t="n">
        <f aca="false">E38+Y38</f>
        <v>35183.9256</v>
      </c>
      <c r="AH38" s="188"/>
      <c r="AI38" s="95" t="n">
        <f aca="false">Test!F19</f>
        <v>0</v>
      </c>
      <c r="AJ38" s="96" t="n">
        <f aca="false">Test!G19</f>
        <v>0</v>
      </c>
      <c r="AK38" s="96" t="n">
        <f aca="false">Test!H19</f>
        <v>0</v>
      </c>
      <c r="AL38" s="96" t="n">
        <f aca="false">Test!I19</f>
        <v>0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0</v>
      </c>
      <c r="K39" s="110" t="n">
        <f aca="false">Test!C20</f>
        <v>0</v>
      </c>
      <c r="L39" s="110" t="n">
        <f aca="false">Test!D20</f>
        <v>0</v>
      </c>
      <c r="M39" s="111" t="n">
        <f aca="false">Test!E2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4688.96</v>
      </c>
      <c r="AD39" s="110" t="n">
        <f aca="false">Anchor!K20</f>
        <v>128.51</v>
      </c>
      <c r="AE39" s="110" t="n">
        <f aca="false">Anchor!L20</f>
        <v>242</v>
      </c>
      <c r="AF39" s="115" t="n">
        <f aca="false">AC39/3600</f>
        <v>4.08026666666667</v>
      </c>
      <c r="AG39" s="116" t="n">
        <f aca="false">E39+Y39</f>
        <v>20722.7944</v>
      </c>
      <c r="AH39" s="188"/>
      <c r="AI39" s="109" t="n">
        <f aca="false">Test!F20</f>
        <v>0</v>
      </c>
      <c r="AJ39" s="110" t="n">
        <f aca="false">Test!G20</f>
        <v>0</v>
      </c>
      <c r="AK39" s="110" t="n">
        <f aca="false">Test!H20</f>
        <v>0</v>
      </c>
      <c r="AL39" s="110" t="n">
        <f aca="false">Test!I20</f>
        <v>0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0</v>
      </c>
      <c r="K40" s="80" t="n">
        <f aca="false">Test!C21</f>
        <v>0</v>
      </c>
      <c r="L40" s="80" t="n">
        <f aca="false">Test!D21</f>
        <v>0</v>
      </c>
      <c r="M40" s="81" t="n">
        <f aca="false">Test!E2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20575.24</v>
      </c>
      <c r="AD40" s="80" t="n">
        <f aca="false">Anchor!K21</f>
        <v>186.01</v>
      </c>
      <c r="AE40" s="80" t="n">
        <f aca="false">Anchor!L21</f>
        <v>242</v>
      </c>
      <c r="AF40" s="87" t="n">
        <f aca="false">AC40/3600</f>
        <v>5.71534444444445</v>
      </c>
      <c r="AG40" s="88" t="n">
        <f aca="false">E40+Y40</f>
        <v>79676.8832</v>
      </c>
      <c r="AH40" s="188"/>
      <c r="AI40" s="79" t="n">
        <f aca="false">Test!F21</f>
        <v>0</v>
      </c>
      <c r="AJ40" s="80" t="n">
        <f aca="false">Test!G21</f>
        <v>0</v>
      </c>
      <c r="AK40" s="80" t="n">
        <f aca="false">Test!H21</f>
        <v>0</v>
      </c>
      <c r="AL40" s="80" t="n">
        <f aca="false">Test!I21</f>
        <v>0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0</v>
      </c>
      <c r="K41" s="96" t="n">
        <f aca="false">Test!C22</f>
        <v>0</v>
      </c>
      <c r="L41" s="96" t="n">
        <f aca="false">Test!D22</f>
        <v>0</v>
      </c>
      <c r="M41" s="97" t="n">
        <f aca="false">Test!E2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7207</v>
      </c>
      <c r="AD41" s="96" t="n">
        <f aca="false">Anchor!K22</f>
        <v>140.42</v>
      </c>
      <c r="AE41" s="96" t="n">
        <f aca="false">Anchor!L22</f>
        <v>242</v>
      </c>
      <c r="AF41" s="101" t="n">
        <f aca="false">AC41/3600</f>
        <v>4.77972222222222</v>
      </c>
      <c r="AG41" s="102" t="n">
        <f aca="false">E41+Y41</f>
        <v>43995.9112</v>
      </c>
      <c r="AH41" s="188"/>
      <c r="AI41" s="95" t="n">
        <f aca="false">Test!F22</f>
        <v>0</v>
      </c>
      <c r="AJ41" s="96" t="n">
        <f aca="false">Test!G22</f>
        <v>0</v>
      </c>
      <c r="AK41" s="96" t="n">
        <f aca="false">Test!H22</f>
        <v>0</v>
      </c>
      <c r="AL41" s="96" t="n">
        <f aca="false">Test!I22</f>
        <v>0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0</v>
      </c>
      <c r="K42" s="96" t="n">
        <f aca="false">Test!C23</f>
        <v>0</v>
      </c>
      <c r="L42" s="96" t="n">
        <f aca="false">Test!D23</f>
        <v>0</v>
      </c>
      <c r="M42" s="97" t="n">
        <f aca="false">Test!E2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5634.79</v>
      </c>
      <c r="AD42" s="96" t="n">
        <f aca="false">Anchor!K23</f>
        <v>123.12</v>
      </c>
      <c r="AE42" s="96" t="n">
        <f aca="false">Anchor!L23</f>
        <v>242</v>
      </c>
      <c r="AF42" s="101" t="n">
        <f aca="false">AC42/3600</f>
        <v>4.34299722222222</v>
      </c>
      <c r="AG42" s="102" t="n">
        <f aca="false">E42+Y42</f>
        <v>26155.8224</v>
      </c>
      <c r="AH42" s="188"/>
      <c r="AI42" s="95" t="n">
        <f aca="false">Test!F23</f>
        <v>0</v>
      </c>
      <c r="AJ42" s="96" t="n">
        <f aca="false">Test!G23</f>
        <v>0</v>
      </c>
      <c r="AK42" s="96" t="n">
        <f aca="false">Test!H23</f>
        <v>0</v>
      </c>
      <c r="AL42" s="96" t="n">
        <f aca="false">Test!I23</f>
        <v>0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0</v>
      </c>
      <c r="K43" s="110" t="n">
        <f aca="false">Test!C24</f>
        <v>0</v>
      </c>
      <c r="L43" s="110" t="n">
        <f aca="false">Test!D24</f>
        <v>0</v>
      </c>
      <c r="M43" s="111" t="n">
        <f aca="false">Test!E2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4175.72</v>
      </c>
      <c r="AD43" s="110" t="n">
        <f aca="false">Anchor!K24</f>
        <v>121.16</v>
      </c>
      <c r="AE43" s="110" t="n">
        <f aca="false">Anchor!L24</f>
        <v>242</v>
      </c>
      <c r="AF43" s="115" t="n">
        <f aca="false">AC43/3600</f>
        <v>3.9377</v>
      </c>
      <c r="AG43" s="116" t="n">
        <f aca="false">E43+Y43</f>
        <v>15391.3872</v>
      </c>
      <c r="AH43" s="188"/>
      <c r="AI43" s="109" t="n">
        <f aca="false">Test!F24</f>
        <v>0</v>
      </c>
      <c r="AJ43" s="110" t="n">
        <f aca="false">Test!G24</f>
        <v>0</v>
      </c>
      <c r="AK43" s="110" t="n">
        <f aca="false">Test!H24</f>
        <v>0</v>
      </c>
      <c r="AL43" s="110" t="n">
        <f aca="false">Test!I24</f>
        <v>0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0</v>
      </c>
      <c r="K44" s="80" t="n">
        <f aca="false">Test!C25</f>
        <v>0</v>
      </c>
      <c r="L44" s="80" t="n">
        <f aca="false">Test!D25</f>
        <v>0</v>
      </c>
      <c r="M44" s="81" t="n">
        <f aca="false">Test!E2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20425.78</v>
      </c>
      <c r="AD44" s="80" t="n">
        <f aca="false">Anchor!K25</f>
        <v>177.88</v>
      </c>
      <c r="AE44" s="80" t="n">
        <f aca="false">Anchor!L25</f>
        <v>242</v>
      </c>
      <c r="AF44" s="87" t="n">
        <f aca="false">AC44/3600</f>
        <v>5.67382777777778</v>
      </c>
      <c r="AG44" s="88" t="n">
        <f aca="false">E44+Y44</f>
        <v>77663.8624</v>
      </c>
      <c r="AH44" s="188"/>
      <c r="AI44" s="79" t="n">
        <f aca="false">Test!F25</f>
        <v>0</v>
      </c>
      <c r="AJ44" s="80" t="n">
        <f aca="false">Test!G25</f>
        <v>0</v>
      </c>
      <c r="AK44" s="80" t="n">
        <f aca="false">Test!H25</f>
        <v>0</v>
      </c>
      <c r="AL44" s="80" t="n">
        <f aca="false">Test!I25</f>
        <v>0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0</v>
      </c>
      <c r="K45" s="96" t="n">
        <f aca="false">Test!C26</f>
        <v>0</v>
      </c>
      <c r="L45" s="96" t="n">
        <f aca="false">Test!D26</f>
        <v>0</v>
      </c>
      <c r="M45" s="97" t="n">
        <f aca="false">Test!E2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6933.42</v>
      </c>
      <c r="AD45" s="96" t="n">
        <f aca="false">Anchor!K26</f>
        <v>151.48</v>
      </c>
      <c r="AE45" s="96" t="n">
        <f aca="false">Anchor!L26</f>
        <v>242</v>
      </c>
      <c r="AF45" s="101" t="n">
        <f aca="false">AC45/3600</f>
        <v>4.70372777777778</v>
      </c>
      <c r="AG45" s="102" t="n">
        <f aca="false">E45+Y45</f>
        <v>37357.9384</v>
      </c>
      <c r="AH45" s="188"/>
      <c r="AI45" s="95" t="n">
        <f aca="false">Test!F26</f>
        <v>0</v>
      </c>
      <c r="AJ45" s="96" t="n">
        <f aca="false">Test!G26</f>
        <v>0</v>
      </c>
      <c r="AK45" s="96" t="n">
        <f aca="false">Test!H26</f>
        <v>0</v>
      </c>
      <c r="AL45" s="96" t="n">
        <f aca="false">Test!I26</f>
        <v>0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0</v>
      </c>
      <c r="K46" s="96" t="n">
        <f aca="false">Test!C27</f>
        <v>0</v>
      </c>
      <c r="L46" s="96" t="n">
        <f aca="false">Test!D27</f>
        <v>0</v>
      </c>
      <c r="M46" s="97" t="n">
        <f aca="false">Test!E2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5005.11</v>
      </c>
      <c r="AD46" s="96" t="n">
        <f aca="false">Anchor!K27</f>
        <v>133.31</v>
      </c>
      <c r="AE46" s="96" t="n">
        <f aca="false">Anchor!L27</f>
        <v>242</v>
      </c>
      <c r="AF46" s="101" t="n">
        <f aca="false">AC46/3600</f>
        <v>4.16808611111111</v>
      </c>
      <c r="AG46" s="102" t="n">
        <f aca="false">E46+Y46</f>
        <v>21466.3776</v>
      </c>
      <c r="AH46" s="188"/>
      <c r="AI46" s="95" t="n">
        <f aca="false">Test!F27</f>
        <v>0</v>
      </c>
      <c r="AJ46" s="96" t="n">
        <f aca="false">Test!G27</f>
        <v>0</v>
      </c>
      <c r="AK46" s="96" t="n">
        <f aca="false">Test!H27</f>
        <v>0</v>
      </c>
      <c r="AL46" s="96" t="n">
        <f aca="false">Test!I27</f>
        <v>0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0</v>
      </c>
      <c r="K47" s="110" t="n">
        <f aca="false">Test!C28</f>
        <v>0</v>
      </c>
      <c r="L47" s="110" t="n">
        <f aca="false">Test!D28</f>
        <v>0</v>
      </c>
      <c r="M47" s="111" t="n">
        <f aca="false">Test!E2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3647.08</v>
      </c>
      <c r="AD47" s="110" t="n">
        <f aca="false">Anchor!K28</f>
        <v>125.94</v>
      </c>
      <c r="AE47" s="110" t="n">
        <f aca="false">Anchor!L28</f>
        <v>241</v>
      </c>
      <c r="AF47" s="115" t="n">
        <f aca="false">AC47/3600</f>
        <v>3.79085555555556</v>
      </c>
      <c r="AG47" s="116" t="n">
        <f aca="false">E47+Y47</f>
        <v>12777.82</v>
      </c>
      <c r="AH47" s="188"/>
      <c r="AI47" s="109" t="n">
        <f aca="false">Test!F28</f>
        <v>0</v>
      </c>
      <c r="AJ47" s="110" t="n">
        <f aca="false">Test!G28</f>
        <v>0</v>
      </c>
      <c r="AK47" s="110" t="n">
        <f aca="false">Test!H28</f>
        <v>0</v>
      </c>
      <c r="AL47" s="110" t="n">
        <f aca="false">Test!I28</f>
        <v>0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0</v>
      </c>
      <c r="K48" s="80" t="n">
        <f aca="false">Test!C29</f>
        <v>0</v>
      </c>
      <c r="L48" s="80" t="n">
        <f aca="false">Test!D29</f>
        <v>0</v>
      </c>
      <c r="M48" s="81" t="n">
        <f aca="false">Test!E2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8552.85</v>
      </c>
      <c r="AD48" s="80" t="n">
        <f aca="false">Anchor!K29</f>
        <v>151.9</v>
      </c>
      <c r="AE48" s="80" t="n">
        <f aca="false">Anchor!L29</f>
        <v>242</v>
      </c>
      <c r="AF48" s="87" t="n">
        <f aca="false">AC48/3600</f>
        <v>5.15356944444444</v>
      </c>
      <c r="AG48" s="88" t="n">
        <f aca="false">E48+Y48</f>
        <v>51926.7216</v>
      </c>
      <c r="AH48" s="188"/>
      <c r="AI48" s="79" t="n">
        <f aca="false">Test!F29</f>
        <v>0</v>
      </c>
      <c r="AJ48" s="80" t="n">
        <f aca="false">Test!G29</f>
        <v>0</v>
      </c>
      <c r="AK48" s="80" t="n">
        <f aca="false">Test!H29</f>
        <v>0</v>
      </c>
      <c r="AL48" s="80" t="n">
        <f aca="false">Test!I29</f>
        <v>0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0</v>
      </c>
      <c r="K49" s="96" t="n">
        <f aca="false">Test!C30</f>
        <v>0</v>
      </c>
      <c r="L49" s="96" t="n">
        <f aca="false">Test!D30</f>
        <v>0</v>
      </c>
      <c r="M49" s="97" t="n">
        <f aca="false">Test!E3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5709.61</v>
      </c>
      <c r="AD49" s="96" t="n">
        <f aca="false">Anchor!K30</f>
        <v>134.98</v>
      </c>
      <c r="AE49" s="96" t="n">
        <f aca="false">Anchor!L30</f>
        <v>242</v>
      </c>
      <c r="AF49" s="101" t="n">
        <f aca="false">AC49/3600</f>
        <v>4.36378055555556</v>
      </c>
      <c r="AG49" s="102" t="n">
        <f aca="false">E49+Y49</f>
        <v>27135.2232</v>
      </c>
      <c r="AH49" s="188"/>
      <c r="AI49" s="95" t="n">
        <f aca="false">Test!F30</f>
        <v>0</v>
      </c>
      <c r="AJ49" s="96" t="n">
        <f aca="false">Test!G30</f>
        <v>0</v>
      </c>
      <c r="AK49" s="96" t="n">
        <f aca="false">Test!H30</f>
        <v>0</v>
      </c>
      <c r="AL49" s="96" t="n">
        <f aca="false">Test!I30</f>
        <v>0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0</v>
      </c>
      <c r="K50" s="96" t="n">
        <f aca="false">Test!C31</f>
        <v>0</v>
      </c>
      <c r="L50" s="96" t="n">
        <f aca="false">Test!D31</f>
        <v>0</v>
      </c>
      <c r="M50" s="97" t="n">
        <f aca="false">Test!E3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4395.3</v>
      </c>
      <c r="AD50" s="96" t="n">
        <f aca="false">Anchor!K31</f>
        <v>117.56</v>
      </c>
      <c r="AE50" s="96" t="n">
        <f aca="false">Anchor!L31</f>
        <v>242</v>
      </c>
      <c r="AF50" s="101" t="n">
        <f aca="false">AC50/3600</f>
        <v>3.99869444444444</v>
      </c>
      <c r="AG50" s="102" t="n">
        <f aca="false">E50+Y50</f>
        <v>16129.5808</v>
      </c>
      <c r="AH50" s="188"/>
      <c r="AI50" s="95" t="n">
        <f aca="false">Test!F31</f>
        <v>0</v>
      </c>
      <c r="AJ50" s="96" t="n">
        <f aca="false">Test!G31</f>
        <v>0</v>
      </c>
      <c r="AK50" s="96" t="n">
        <f aca="false">Test!H31</f>
        <v>0</v>
      </c>
      <c r="AL50" s="96" t="n">
        <f aca="false">Test!I31</f>
        <v>0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0</v>
      </c>
      <c r="K51" s="110" t="n">
        <f aca="false">Test!C32</f>
        <v>0</v>
      </c>
      <c r="L51" s="110" t="n">
        <f aca="false">Test!D32</f>
        <v>0</v>
      </c>
      <c r="M51" s="111" t="n">
        <f aca="false">Test!E3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3238.86</v>
      </c>
      <c r="AD51" s="110" t="n">
        <f aca="false">Anchor!K32</f>
        <v>108.08</v>
      </c>
      <c r="AE51" s="110" t="n">
        <f aca="false">Anchor!L32</f>
        <v>242</v>
      </c>
      <c r="AF51" s="115" t="n">
        <f aca="false">AC51/3600</f>
        <v>3.67746111111111</v>
      </c>
      <c r="AG51" s="116" t="n">
        <f aca="false">E51+Y51</f>
        <v>9781.2072</v>
      </c>
      <c r="AH51" s="188"/>
      <c r="AI51" s="109" t="n">
        <f aca="false">Test!F32</f>
        <v>0</v>
      </c>
      <c r="AJ51" s="110" t="n">
        <f aca="false">Test!G32</f>
        <v>0</v>
      </c>
      <c r="AK51" s="110" t="n">
        <f aca="false">Test!H32</f>
        <v>0</v>
      </c>
      <c r="AL51" s="110" t="n">
        <f aca="false">Test!I32</f>
        <v>0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0</v>
      </c>
      <c r="K52" s="80" t="n">
        <f aca="false">Test!C33</f>
        <v>0</v>
      </c>
      <c r="L52" s="80" t="n">
        <f aca="false">Test!D33</f>
        <v>0</v>
      </c>
      <c r="M52" s="81" t="n">
        <f aca="false">Test!E3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9145.54</v>
      </c>
      <c r="AD52" s="80" t="n">
        <f aca="false">Anchor!K33</f>
        <v>252.31</v>
      </c>
      <c r="AE52" s="80" t="n">
        <f aca="false">Anchor!L33</f>
        <v>242</v>
      </c>
      <c r="AF52" s="87" t="n">
        <f aca="false">AC52/3600</f>
        <v>8.09598333333333</v>
      </c>
      <c r="AG52" s="88" t="n">
        <f aca="false">E52+Y52</f>
        <v>194593.5256</v>
      </c>
      <c r="AH52" s="188"/>
      <c r="AI52" s="79" t="n">
        <f aca="false">Test!F33</f>
        <v>0</v>
      </c>
      <c r="AJ52" s="80" t="n">
        <f aca="false">Test!G33</f>
        <v>0</v>
      </c>
      <c r="AK52" s="80" t="n">
        <f aca="false">Test!H33</f>
        <v>0</v>
      </c>
      <c r="AL52" s="80" t="n">
        <f aca="false">Test!I33</f>
        <v>0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0</v>
      </c>
      <c r="K53" s="96" t="n">
        <f aca="false">Test!C34</f>
        <v>0</v>
      </c>
      <c r="L53" s="96" t="n">
        <f aca="false">Test!D34</f>
        <v>0</v>
      </c>
      <c r="M53" s="97" t="n">
        <f aca="false">Test!E3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3916.56</v>
      </c>
      <c r="AD53" s="96" t="n">
        <f aca="false">Anchor!K34</f>
        <v>220.01</v>
      </c>
      <c r="AE53" s="96" t="n">
        <f aca="false">Anchor!L34</f>
        <v>242</v>
      </c>
      <c r="AF53" s="101" t="n">
        <f aca="false">AC53/3600</f>
        <v>6.64348888888889</v>
      </c>
      <c r="AG53" s="102" t="n">
        <f aca="false">E53+Y53</f>
        <v>104996.5248</v>
      </c>
      <c r="AH53" s="188"/>
      <c r="AI53" s="95" t="n">
        <f aca="false">Test!F34</f>
        <v>0</v>
      </c>
      <c r="AJ53" s="96" t="n">
        <f aca="false">Test!G34</f>
        <v>0</v>
      </c>
      <c r="AK53" s="96" t="n">
        <f aca="false">Test!H34</f>
        <v>0</v>
      </c>
      <c r="AL53" s="96" t="n">
        <f aca="false">Test!I34</f>
        <v>0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0</v>
      </c>
      <c r="K54" s="96" t="n">
        <f aca="false">Test!C35</f>
        <v>0</v>
      </c>
      <c r="L54" s="96" t="n">
        <f aca="false">Test!D35</f>
        <v>0</v>
      </c>
      <c r="M54" s="97" t="n">
        <f aca="false">Test!E3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20521.56</v>
      </c>
      <c r="AD54" s="96" t="n">
        <f aca="false">Anchor!K35</f>
        <v>185.11</v>
      </c>
      <c r="AE54" s="96" t="n">
        <f aca="false">Anchor!L35</f>
        <v>242</v>
      </c>
      <c r="AF54" s="101" t="n">
        <f aca="false">AC54/3600</f>
        <v>5.70043333333333</v>
      </c>
      <c r="AG54" s="102" t="n">
        <f aca="false">E54+Y54</f>
        <v>57818.8704</v>
      </c>
      <c r="AH54" s="188"/>
      <c r="AI54" s="95" t="n">
        <f aca="false">Test!F35</f>
        <v>0</v>
      </c>
      <c r="AJ54" s="96" t="n">
        <f aca="false">Test!G35</f>
        <v>0</v>
      </c>
      <c r="AK54" s="96" t="n">
        <f aca="false">Test!H35</f>
        <v>0</v>
      </c>
      <c r="AL54" s="96" t="n">
        <f aca="false">Test!I35</f>
        <v>0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0</v>
      </c>
      <c r="K55" s="110" t="n">
        <f aca="false">Test!C36</f>
        <v>0</v>
      </c>
      <c r="L55" s="110" t="n">
        <f aca="false">Test!D36</f>
        <v>0</v>
      </c>
      <c r="M55" s="111" t="n">
        <f aca="false">Test!E3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8558.79</v>
      </c>
      <c r="AD55" s="110" t="n">
        <f aca="false">Anchor!K36</f>
        <v>168.35</v>
      </c>
      <c r="AE55" s="110" t="n">
        <f aca="false">Anchor!L36</f>
        <v>242</v>
      </c>
      <c r="AF55" s="115" t="n">
        <f aca="false">AC55/3600</f>
        <v>5.15521944444445</v>
      </c>
      <c r="AG55" s="116" t="n">
        <f aca="false">E55+Y55</f>
        <v>34087.6032</v>
      </c>
      <c r="AH55" s="188"/>
      <c r="AI55" s="109" t="n">
        <f aca="false">Test!F36</f>
        <v>0</v>
      </c>
      <c r="AJ55" s="110" t="n">
        <f aca="false">Test!G36</f>
        <v>0</v>
      </c>
      <c r="AK55" s="110" t="n">
        <f aca="false">Test!H36</f>
        <v>0</v>
      </c>
      <c r="AL55" s="110" t="n">
        <f aca="false">Test!I36</f>
        <v>0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0</v>
      </c>
      <c r="K56" s="80" t="n">
        <f aca="false">Test!C37</f>
        <v>0</v>
      </c>
      <c r="L56" s="80" t="n">
        <f aca="false">Test!D37</f>
        <v>0</v>
      </c>
      <c r="M56" s="81" t="n">
        <f aca="false">Test!E3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7101.12</v>
      </c>
      <c r="AD56" s="80" t="n">
        <f aca="false">Anchor!K37</f>
        <v>241.2</v>
      </c>
      <c r="AE56" s="80" t="n">
        <f aca="false">Anchor!L37</f>
        <v>242</v>
      </c>
      <c r="AF56" s="87" t="n">
        <f aca="false">AC56/3600</f>
        <v>7.52808888888889</v>
      </c>
      <c r="AG56" s="88" t="n">
        <f aca="false">E56+Y56</f>
        <v>152092</v>
      </c>
      <c r="AH56" s="188"/>
      <c r="AI56" s="79" t="n">
        <f aca="false">Test!F37</f>
        <v>0</v>
      </c>
      <c r="AJ56" s="80" t="n">
        <f aca="false">Test!G37</f>
        <v>0</v>
      </c>
      <c r="AK56" s="80" t="n">
        <f aca="false">Test!H37</f>
        <v>0</v>
      </c>
      <c r="AL56" s="80" t="n">
        <f aca="false">Test!I37</f>
        <v>0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0</v>
      </c>
      <c r="K57" s="96" t="n">
        <f aca="false">Test!C38</f>
        <v>0</v>
      </c>
      <c r="L57" s="96" t="n">
        <f aca="false">Test!D38</f>
        <v>0</v>
      </c>
      <c r="M57" s="97" t="n">
        <f aca="false">Test!E3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22194.55</v>
      </c>
      <c r="AD57" s="96" t="n">
        <f aca="false">Anchor!K38</f>
        <v>185.59</v>
      </c>
      <c r="AE57" s="96" t="n">
        <f aca="false">Anchor!L38</f>
        <v>242</v>
      </c>
      <c r="AF57" s="101" t="n">
        <f aca="false">AC57/3600</f>
        <v>6.16515277777778</v>
      </c>
      <c r="AG57" s="102" t="n">
        <f aca="false">E57+Y57</f>
        <v>75453.8288</v>
      </c>
      <c r="AH57" s="188"/>
      <c r="AI57" s="95" t="n">
        <f aca="false">Test!F38</f>
        <v>0</v>
      </c>
      <c r="AJ57" s="96" t="n">
        <f aca="false">Test!G38</f>
        <v>0</v>
      </c>
      <c r="AK57" s="96" t="n">
        <f aca="false">Test!H38</f>
        <v>0</v>
      </c>
      <c r="AL57" s="96" t="n">
        <f aca="false">Test!I38</f>
        <v>0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0</v>
      </c>
      <c r="K58" s="96" t="n">
        <f aca="false">Test!C39</f>
        <v>0</v>
      </c>
      <c r="L58" s="96" t="n">
        <f aca="false">Test!D39</f>
        <v>0</v>
      </c>
      <c r="M58" s="97" t="n">
        <f aca="false">Test!E3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9433.03</v>
      </c>
      <c r="AD58" s="96" t="n">
        <f aca="false">Anchor!K39</f>
        <v>169.66</v>
      </c>
      <c r="AE58" s="96" t="n">
        <f aca="false">Anchor!L39</f>
        <v>242</v>
      </c>
      <c r="AF58" s="101" t="n">
        <f aca="false">AC58/3600</f>
        <v>5.39806388888889</v>
      </c>
      <c r="AG58" s="102" t="n">
        <f aca="false">E58+Y58</f>
        <v>43366.8256</v>
      </c>
      <c r="AH58" s="188"/>
      <c r="AI58" s="95" t="n">
        <f aca="false">Test!F39</f>
        <v>0</v>
      </c>
      <c r="AJ58" s="96" t="n">
        <f aca="false">Test!G39</f>
        <v>0</v>
      </c>
      <c r="AK58" s="96" t="n">
        <f aca="false">Test!H39</f>
        <v>0</v>
      </c>
      <c r="AL58" s="96" t="n">
        <f aca="false">Test!I39</f>
        <v>0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0</v>
      </c>
      <c r="K59" s="110" t="n">
        <f aca="false">Test!C40</f>
        <v>0</v>
      </c>
      <c r="L59" s="110" t="n">
        <f aca="false">Test!D40</f>
        <v>0</v>
      </c>
      <c r="M59" s="111" t="n">
        <f aca="false">Test!E4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7631.4</v>
      </c>
      <c r="AD59" s="110" t="n">
        <f aca="false">Anchor!K40</f>
        <v>157.72</v>
      </c>
      <c r="AE59" s="110" t="n">
        <f aca="false">Anchor!L40</f>
        <v>241</v>
      </c>
      <c r="AF59" s="115" t="n">
        <f aca="false">AC59/3600</f>
        <v>4.89761111111111</v>
      </c>
      <c r="AG59" s="116" t="n">
        <f aca="false">E59+Y59</f>
        <v>25410.9416</v>
      </c>
      <c r="AH59" s="188"/>
      <c r="AI59" s="109" t="n">
        <f aca="false">Test!F40</f>
        <v>0</v>
      </c>
      <c r="AJ59" s="110" t="n">
        <f aca="false">Test!G40</f>
        <v>0</v>
      </c>
      <c r="AK59" s="110" t="n">
        <f aca="false">Test!H40</f>
        <v>0</v>
      </c>
      <c r="AL59" s="110" t="n">
        <f aca="false">Test!I40</f>
        <v>0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2943.7166817515</v>
      </c>
      <c r="AD80" s="233" t="n">
        <f aca="false">GEOMEAN(AD4:AD59)</f>
        <v>108.992572934274</v>
      </c>
      <c r="AE80" s="233"/>
      <c r="AF80" s="143" t="n">
        <f aca="false">GEOMEAN(AF4:AF59)</f>
        <v>3.59547685604209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58.981155555556</v>
      </c>
      <c r="AD81" s="142" t="n">
        <f aca="false">SUM(AD4:AD59)/3600</f>
        <v>1.36328888888889</v>
      </c>
      <c r="AF81" s="235" t="n">
        <f aca="false">SUM(AF4:AF59)</f>
        <v>158.981155555556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ntraBL</v>
      </c>
      <c r="F1" s="242"/>
      <c r="G1" s="242"/>
      <c r="H1" s="242"/>
      <c r="J1" s="242" t="str">
        <f aca="false">CONCATENATE(Summary!$M4,Summary!$N4)</f>
        <v>Tested:CC JCTVC-M0154</v>
      </c>
      <c r="K1" s="242"/>
      <c r="L1" s="242"/>
      <c r="M1" s="242"/>
      <c r="Y1" s="242" t="str">
        <f aca="false">CONCATENATE(Summary!$M3,Summary!$N3)</f>
        <v>Reference:SHM-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C JCTVC-M0154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114.2192</v>
      </c>
      <c r="K4" s="80" t="n">
        <f aca="false">Test!C345</f>
        <v>41.6386</v>
      </c>
      <c r="L4" s="80" t="n">
        <f aca="false">Test!D345</f>
        <v>41.5008</v>
      </c>
      <c r="M4" s="81" t="n">
        <f aca="false">Test!E345</f>
        <v>44.095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2833.63</v>
      </c>
      <c r="AD4" s="80" t="n">
        <f aca="false">Anchor!K345</f>
        <v>56.41</v>
      </c>
      <c r="AE4" s="80" t="n">
        <f aca="false">Anchor!L345</f>
        <v>1740</v>
      </c>
      <c r="AF4" s="87" t="n">
        <f aca="false">AC4/3600</f>
        <v>6.342675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31627.8</v>
      </c>
      <c r="AN4" s="80" t="n">
        <f aca="false">Test!K345</f>
        <v>65.26</v>
      </c>
      <c r="AO4" s="80" t="n">
        <f aca="false">Test!L345</f>
        <v>0</v>
      </c>
      <c r="AP4" s="87" t="n">
        <f aca="false">AM4/3600</f>
        <v>8.7855</v>
      </c>
      <c r="AQ4" s="88" t="n">
        <f aca="false">J4+AI4</f>
        <v>15192.5632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38514112736345</v>
      </c>
      <c r="AY4" s="90" t="n">
        <f aca="false">AN4/AD4</f>
        <v>1.15688707675944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4962.8016</v>
      </c>
      <c r="K5" s="96" t="n">
        <f aca="false">Test!C346</f>
        <v>39.5725</v>
      </c>
      <c r="L5" s="96" t="n">
        <f aca="false">Test!D346</f>
        <v>40.0348</v>
      </c>
      <c r="M5" s="97" t="n">
        <f aca="false">Test!E346</f>
        <v>42.499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9128.33</v>
      </c>
      <c r="AD5" s="96" t="n">
        <f aca="false">Anchor!K346</f>
        <v>48.3</v>
      </c>
      <c r="AE5" s="96" t="n">
        <f aca="false">Anchor!L346</f>
        <v>1740</v>
      </c>
      <c r="AF5" s="101" t="n">
        <f aca="false">AC5/3600</f>
        <v>5.313425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25397.98</v>
      </c>
      <c r="AN5" s="96" t="n">
        <f aca="false">Test!K346</f>
        <v>49.41</v>
      </c>
      <c r="AO5" s="96" t="n">
        <f aca="false">Test!L346</f>
        <v>0</v>
      </c>
      <c r="AP5" s="101" t="n">
        <f aca="false">AM5/3600</f>
        <v>7.05499444444445</v>
      </c>
      <c r="AQ5" s="102" t="n">
        <f aca="false">J5+AI5</f>
        <v>7263.5696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32776776644903</v>
      </c>
      <c r="AY5" s="104" t="n">
        <f aca="false">AN5/AD5</f>
        <v>1.02298136645963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12.8704</v>
      </c>
      <c r="K6" s="96" t="n">
        <f aca="false">Test!C347</f>
        <v>37.5298</v>
      </c>
      <c r="L6" s="96" t="n">
        <f aca="false">Test!D347</f>
        <v>39.0136</v>
      </c>
      <c r="M6" s="97" t="n">
        <f aca="false">Test!E347</f>
        <v>41.40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7176.11</v>
      </c>
      <c r="AD6" s="96" t="n">
        <f aca="false">Anchor!K347</f>
        <v>44.08</v>
      </c>
      <c r="AE6" s="96" t="n">
        <f aca="false">Anchor!L347</f>
        <v>1740</v>
      </c>
      <c r="AF6" s="101" t="n">
        <f aca="false">AC6/3600</f>
        <v>4.77114166666667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22248.76</v>
      </c>
      <c r="AN6" s="96" t="n">
        <f aca="false">Test!K347</f>
        <v>46.07</v>
      </c>
      <c r="AO6" s="96" t="n">
        <f aca="false">Test!L347</f>
        <v>0</v>
      </c>
      <c r="AP6" s="101" t="n">
        <f aca="false">AM6/3600</f>
        <v>6.18021111111111</v>
      </c>
      <c r="AQ6" s="102" t="n">
        <f aca="false">J6+AI6</f>
        <v>3978.264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2953317136418</v>
      </c>
      <c r="AY6" s="104" t="n">
        <f aca="false">AN6/AD6</f>
        <v>1.04514519056261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55.3104</v>
      </c>
      <c r="K7" s="110" t="n">
        <f aca="false">Test!C348</f>
        <v>35.3635</v>
      </c>
      <c r="L7" s="110" t="n">
        <f aca="false">Test!D348</f>
        <v>37.7453</v>
      </c>
      <c r="M7" s="111" t="n">
        <f aca="false">Test!E348</f>
        <v>40.067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5896.73</v>
      </c>
      <c r="AD7" s="110" t="n">
        <f aca="false">Anchor!K348</f>
        <v>42.41</v>
      </c>
      <c r="AE7" s="110" t="n">
        <f aca="false">Anchor!L348</f>
        <v>1739</v>
      </c>
      <c r="AF7" s="115" t="n">
        <f aca="false">AC7/3600</f>
        <v>4.41575833333333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20702.71</v>
      </c>
      <c r="AN7" s="110" t="n">
        <f aca="false">Test!K348</f>
        <v>44.14</v>
      </c>
      <c r="AO7" s="110" t="n">
        <f aca="false">Test!L348</f>
        <v>0</v>
      </c>
      <c r="AP7" s="115" t="n">
        <f aca="false">AM7/3600</f>
        <v>5.75075277777778</v>
      </c>
      <c r="AQ7" s="116" t="n">
        <f aca="false">J7+AI7</f>
        <v>2256.9616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30232506936961</v>
      </c>
      <c r="AY7" s="118" t="n">
        <f aca="false">AN7/AD7</f>
        <v>1.04079226597501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6577.2</v>
      </c>
      <c r="K8" s="80" t="n">
        <f aca="false">Test!C349</f>
        <v>40.5511</v>
      </c>
      <c r="L8" s="80" t="n">
        <f aca="false">Test!D349</f>
        <v>40.7335</v>
      </c>
      <c r="M8" s="81" t="n">
        <f aca="false">Test!E349</f>
        <v>43.259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1083.03</v>
      </c>
      <c r="AD8" s="80" t="n">
        <f aca="false">Anchor!K349</f>
        <v>52.96</v>
      </c>
      <c r="AE8" s="80" t="n">
        <f aca="false">Anchor!L349</f>
        <v>1740</v>
      </c>
      <c r="AF8" s="87" t="n">
        <f aca="false">AC8/3600</f>
        <v>5.85639722222222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7427.83</v>
      </c>
      <c r="AN8" s="80" t="n">
        <f aca="false">Test!K349</f>
        <v>59.59</v>
      </c>
      <c r="AO8" s="80" t="n">
        <f aca="false">Test!L349</f>
        <v>0</v>
      </c>
      <c r="AP8" s="87" t="n">
        <f aca="false">AM8/3600</f>
        <v>7.61884166666667</v>
      </c>
      <c r="AQ8" s="88" t="n">
        <f aca="false">J8+AI8</f>
        <v>10655.544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30094346021421</v>
      </c>
      <c r="AY8" s="90" t="n">
        <f aca="false">AN8/AD8</f>
        <v>1.12518882175227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036.6736</v>
      </c>
      <c r="K9" s="96" t="n">
        <f aca="false">Test!C350</f>
        <v>38.4824</v>
      </c>
      <c r="L9" s="96" t="n">
        <f aca="false">Test!D350</f>
        <v>39.3437</v>
      </c>
      <c r="M9" s="97" t="n">
        <f aca="false">Test!E350</f>
        <v>41.744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8208.96</v>
      </c>
      <c r="AD9" s="96" t="n">
        <f aca="false">Anchor!K350</f>
        <v>45.84</v>
      </c>
      <c r="AE9" s="96" t="n">
        <f aca="false">Anchor!L350</f>
        <v>1740</v>
      </c>
      <c r="AF9" s="101" t="n">
        <f aca="false">AC9/3600</f>
        <v>5.05804444444445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23318.81</v>
      </c>
      <c r="AN9" s="96" t="n">
        <f aca="false">Test!K350</f>
        <v>53.51</v>
      </c>
      <c r="AO9" s="96" t="n">
        <f aca="false">Test!L350</f>
        <v>0</v>
      </c>
      <c r="AP9" s="101" t="n">
        <f aca="false">AM9/3600</f>
        <v>6.47744722222222</v>
      </c>
      <c r="AQ9" s="102" t="n">
        <f aca="false">J9+AI9</f>
        <v>5337.4416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28062283623008</v>
      </c>
      <c r="AY9" s="104" t="n">
        <f aca="false">AN9/AD9</f>
        <v>1.16732111692845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566.1632</v>
      </c>
      <c r="K10" s="96" t="n">
        <f aca="false">Test!C351</f>
        <v>36.3358</v>
      </c>
      <c r="L10" s="96" t="n">
        <f aca="false">Test!D351</f>
        <v>38.2778</v>
      </c>
      <c r="M10" s="97" t="n">
        <f aca="false">Test!E351</f>
        <v>40.624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6598.89</v>
      </c>
      <c r="AD10" s="96" t="n">
        <f aca="false">Anchor!K351</f>
        <v>42.82</v>
      </c>
      <c r="AE10" s="96" t="n">
        <f aca="false">Anchor!L351</f>
        <v>1740</v>
      </c>
      <c r="AF10" s="101" t="n">
        <f aca="false">AC10/3600</f>
        <v>4.61080277777778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20948.53</v>
      </c>
      <c r="AN10" s="96" t="n">
        <f aca="false">Test!K351</f>
        <v>44.89</v>
      </c>
      <c r="AO10" s="96" t="n">
        <f aca="false">Test!L351</f>
        <v>0</v>
      </c>
      <c r="AP10" s="101" t="n">
        <f aca="false">AM10/3600</f>
        <v>5.81903611111111</v>
      </c>
      <c r="AQ10" s="102" t="n">
        <f aca="false">J10+AI10</f>
        <v>2931.5568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26204402824526</v>
      </c>
      <c r="AY10" s="104" t="n">
        <f aca="false">AN10/AD10</f>
        <v>1.04834189631014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02.5072</v>
      </c>
      <c r="K11" s="110" t="n">
        <f aca="false">Test!C352</f>
        <v>34.1657</v>
      </c>
      <c r="L11" s="110" t="n">
        <f aca="false">Test!D352</f>
        <v>37.3556</v>
      </c>
      <c r="M11" s="111" t="n">
        <f aca="false">Test!E352</f>
        <v>39.713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5614.93</v>
      </c>
      <c r="AD11" s="110" t="n">
        <f aca="false">Anchor!K352</f>
        <v>40.69</v>
      </c>
      <c r="AE11" s="110" t="n">
        <f aca="false">Anchor!L352</f>
        <v>1739</v>
      </c>
      <c r="AF11" s="115" t="n">
        <f aca="false">AC11/3600</f>
        <v>4.33748055555556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9914.05</v>
      </c>
      <c r="AN11" s="110" t="n">
        <f aca="false">Test!K352</f>
        <v>44.66</v>
      </c>
      <c r="AO11" s="110" t="n">
        <f aca="false">Test!L352</f>
        <v>0</v>
      </c>
      <c r="AP11" s="115" t="n">
        <f aca="false">AM11/3600</f>
        <v>5.53168055555556</v>
      </c>
      <c r="AQ11" s="116" t="n">
        <f aca="false">J11+AI11</f>
        <v>1704.1584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27532111895474</v>
      </c>
      <c r="AY11" s="118" t="n">
        <f aca="false">AN11/AD11</f>
        <v>1.09756696977144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2898.3968</v>
      </c>
      <c r="K12" s="80" t="n">
        <f aca="false">Test!C353</f>
        <v>40.1799</v>
      </c>
      <c r="L12" s="80" t="n">
        <f aca="false">Test!D353</f>
        <v>44.2229</v>
      </c>
      <c r="M12" s="81" t="n">
        <f aca="false">Test!E353</f>
        <v>44.312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8007.06</v>
      </c>
      <c r="AD12" s="80" t="n">
        <f aca="false">Anchor!K353</f>
        <v>74.25</v>
      </c>
      <c r="AE12" s="80" t="n">
        <f aca="false">Anchor!L353</f>
        <v>1742</v>
      </c>
      <c r="AF12" s="87" t="n">
        <f aca="false">AC12/3600</f>
        <v>10.5575166666667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50239.93</v>
      </c>
      <c r="AN12" s="80" t="n">
        <f aca="false">Test!K353</f>
        <v>78.35</v>
      </c>
      <c r="AO12" s="80" t="n">
        <f aca="false">Test!L353</f>
        <v>0</v>
      </c>
      <c r="AP12" s="87" t="n">
        <f aca="false">AM12/3600</f>
        <v>13.9555361111111</v>
      </c>
      <c r="AQ12" s="88" t="n">
        <f aca="false">J12+AI12</f>
        <v>37166.3664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32185783378141</v>
      </c>
      <c r="AY12" s="90" t="n">
        <f aca="false">AN12/AD12</f>
        <v>1.05521885521886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068.792</v>
      </c>
      <c r="K13" s="96" t="n">
        <f aca="false">Test!C354</f>
        <v>37.6341</v>
      </c>
      <c r="L13" s="96" t="n">
        <f aca="false">Test!D354</f>
        <v>42.6043</v>
      </c>
      <c r="M13" s="97" t="n">
        <f aca="false">Test!E354</f>
        <v>43.094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2148.57</v>
      </c>
      <c r="AD13" s="96" t="n">
        <f aca="false">Anchor!K354</f>
        <v>65.34</v>
      </c>
      <c r="AE13" s="96" t="n">
        <f aca="false">Anchor!L354</f>
        <v>1740</v>
      </c>
      <c r="AF13" s="101" t="n">
        <f aca="false">AC13/3600</f>
        <v>8.93015833333333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40973.86</v>
      </c>
      <c r="AN13" s="96" t="n">
        <f aca="false">Test!K354</f>
        <v>73.25</v>
      </c>
      <c r="AO13" s="96" t="n">
        <f aca="false">Test!L354</f>
        <v>0</v>
      </c>
      <c r="AP13" s="101" t="n">
        <f aca="false">AM13/3600</f>
        <v>11.3816277777778</v>
      </c>
      <c r="AQ13" s="102" t="n">
        <f aca="false">J13+AI13</f>
        <v>20508.9904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27451578717187</v>
      </c>
      <c r="AY13" s="104" t="n">
        <f aca="false">AN13/AD13</f>
        <v>1.12105907560453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6875.632</v>
      </c>
      <c r="K14" s="96" t="n">
        <f aca="false">Test!C355</f>
        <v>35.1171</v>
      </c>
      <c r="L14" s="96" t="n">
        <f aca="false">Test!D355</f>
        <v>41.4014</v>
      </c>
      <c r="M14" s="97" t="n">
        <f aca="false">Test!E355</f>
        <v>42.140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8021.72</v>
      </c>
      <c r="AD14" s="96" t="n">
        <f aca="false">Anchor!K355</f>
        <v>61.38</v>
      </c>
      <c r="AE14" s="96" t="n">
        <f aca="false">Anchor!L355</f>
        <v>1740</v>
      </c>
      <c r="AF14" s="101" t="n">
        <f aca="false">AC14/3600</f>
        <v>7.78381111111111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34661.63</v>
      </c>
      <c r="AN14" s="96" t="n">
        <f aca="false">Test!K355</f>
        <v>66.34</v>
      </c>
      <c r="AO14" s="96" t="n">
        <f aca="false">Test!L355</f>
        <v>0</v>
      </c>
      <c r="AP14" s="101" t="n">
        <f aca="false">AM14/3600</f>
        <v>9.62823055555556</v>
      </c>
      <c r="AQ14" s="102" t="n">
        <f aca="false">J14+AI14</f>
        <v>11952.4736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23695583283253</v>
      </c>
      <c r="AY14" s="104" t="n">
        <f aca="false">AN14/AD14</f>
        <v>1.08080808080808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148.2304</v>
      </c>
      <c r="K15" s="110" t="n">
        <f aca="false">Test!C356</f>
        <v>32.6635</v>
      </c>
      <c r="L15" s="110" t="n">
        <f aca="false">Test!D356</f>
        <v>40.1218</v>
      </c>
      <c r="M15" s="111" t="n">
        <f aca="false">Test!E356</f>
        <v>40.989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4792.73</v>
      </c>
      <c r="AD15" s="110" t="n">
        <f aca="false">Anchor!K356</f>
        <v>52.53</v>
      </c>
      <c r="AE15" s="110" t="n">
        <f aca="false">Anchor!L356</f>
        <v>1740</v>
      </c>
      <c r="AF15" s="115" t="n">
        <f aca="false">AC15/3600</f>
        <v>6.88686944444445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3478.46</v>
      </c>
      <c r="AN15" s="110" t="n">
        <f aca="false">Test!K356</f>
        <v>45.84</v>
      </c>
      <c r="AO15" s="110" t="n">
        <f aca="false">Test!L356</f>
        <v>0</v>
      </c>
      <c r="AP15" s="115" t="n">
        <f aca="false">AM15/3600</f>
        <v>6.52179444444444</v>
      </c>
      <c r="AQ15" s="116" t="n">
        <f aca="false">J15+AI15</f>
        <v>7211.48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.946989702223192</v>
      </c>
      <c r="AY15" s="118" t="n">
        <f aca="false">AN15/AD15</f>
        <v>0.872644203312393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2725.1152</v>
      </c>
      <c r="K16" s="80" t="n">
        <f aca="false">Test!C357</f>
        <v>38.7406</v>
      </c>
      <c r="L16" s="80" t="n">
        <f aca="false">Test!D357</f>
        <v>43.3988</v>
      </c>
      <c r="M16" s="81" t="n">
        <f aca="false">Test!E357</f>
        <v>43.71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5435.68</v>
      </c>
      <c r="AD16" s="80" t="n">
        <f aca="false">Anchor!K357</f>
        <v>67.26</v>
      </c>
      <c r="AE16" s="80" t="n">
        <f aca="false">Anchor!L357</f>
        <v>1740</v>
      </c>
      <c r="AF16" s="87" t="n">
        <f aca="false">AC16/3600</f>
        <v>9.84324444444444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42824.12</v>
      </c>
      <c r="AN16" s="80" t="n">
        <f aca="false">Test!K357</f>
        <v>78.06</v>
      </c>
      <c r="AO16" s="80" t="n">
        <f aca="false">Test!L357</f>
        <v>0</v>
      </c>
      <c r="AP16" s="87" t="n">
        <f aca="false">AM16/3600</f>
        <v>11.8955888888889</v>
      </c>
      <c r="AQ16" s="88" t="n">
        <f aca="false">J16+AI16</f>
        <v>26993.0848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20850284233293</v>
      </c>
      <c r="AY16" s="90" t="n">
        <f aca="false">AN16/AD16</f>
        <v>1.16057091882248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483.48</v>
      </c>
      <c r="K17" s="96" t="n">
        <f aca="false">Test!C358</f>
        <v>36.1647</v>
      </c>
      <c r="L17" s="96" t="n">
        <f aca="false">Test!D358</f>
        <v>41.8892</v>
      </c>
      <c r="M17" s="97" t="n">
        <f aca="false">Test!E358</f>
        <v>42.538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0608.11</v>
      </c>
      <c r="AD17" s="96" t="n">
        <f aca="false">Anchor!K358</f>
        <v>59.5</v>
      </c>
      <c r="AE17" s="96" t="n">
        <f aca="false">Anchor!L358</f>
        <v>1740</v>
      </c>
      <c r="AF17" s="101" t="n">
        <f aca="false">AC17/3600</f>
        <v>8.50225277777778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35330.78</v>
      </c>
      <c r="AN17" s="96" t="n">
        <f aca="false">Test!K358</f>
        <v>73.49</v>
      </c>
      <c r="AO17" s="96" t="n">
        <f aca="false">Test!L358</f>
        <v>0</v>
      </c>
      <c r="AP17" s="101" t="n">
        <f aca="false">AM17/3600</f>
        <v>9.81410555555556</v>
      </c>
      <c r="AQ17" s="102" t="n">
        <f aca="false">J17+AI17</f>
        <v>14923.6784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15429472776986</v>
      </c>
      <c r="AY17" s="104" t="n">
        <f aca="false">AN17/AD17</f>
        <v>1.23512605042017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375.0112</v>
      </c>
      <c r="K18" s="96" t="n">
        <f aca="false">Test!C359</f>
        <v>33.5476</v>
      </c>
      <c r="L18" s="96" t="n">
        <f aca="false">Test!D359</f>
        <v>40.6299</v>
      </c>
      <c r="M18" s="97" t="n">
        <f aca="false">Test!E359</f>
        <v>41.494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6837.32</v>
      </c>
      <c r="AD18" s="96" t="n">
        <f aca="false">Anchor!K359</f>
        <v>55.27</v>
      </c>
      <c r="AE18" s="96" t="n">
        <f aca="false">Anchor!L359</f>
        <v>1741</v>
      </c>
      <c r="AF18" s="101" t="n">
        <f aca="false">AC18/3600</f>
        <v>7.45481111111111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30109.83</v>
      </c>
      <c r="AN18" s="96" t="n">
        <f aca="false">Test!K359</f>
        <v>60.13</v>
      </c>
      <c r="AO18" s="96" t="n">
        <f aca="false">Test!L359</f>
        <v>0</v>
      </c>
      <c r="AP18" s="101" t="n">
        <f aca="false">AM18/3600</f>
        <v>8.36384166666667</v>
      </c>
      <c r="AQ18" s="102" t="n">
        <f aca="false">J18+AI18</f>
        <v>8451.8528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12193877779152</v>
      </c>
      <c r="AY18" s="104" t="n">
        <f aca="false">AN18/AD18</f>
        <v>1.08793197032748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155.4304</v>
      </c>
      <c r="K19" s="110" t="n">
        <f aca="false">Test!C360</f>
        <v>31.254</v>
      </c>
      <c r="L19" s="110" t="n">
        <f aca="false">Test!D360</f>
        <v>39.7202</v>
      </c>
      <c r="M19" s="111" t="n">
        <f aca="false">Test!E360</f>
        <v>40.663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3919.07</v>
      </c>
      <c r="AD19" s="110" t="n">
        <f aca="false">Anchor!K360</f>
        <v>48.95</v>
      </c>
      <c r="AE19" s="110" t="n">
        <f aca="false">Anchor!L360</f>
        <v>1740</v>
      </c>
      <c r="AF19" s="115" t="n">
        <f aca="false">AC19/3600</f>
        <v>6.64418611111111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1556.87</v>
      </c>
      <c r="AN19" s="110" t="n">
        <f aca="false">Test!K360</f>
        <v>47.69</v>
      </c>
      <c r="AO19" s="110" t="n">
        <f aca="false">Test!L360</f>
        <v>0</v>
      </c>
      <c r="AP19" s="115" t="n">
        <f aca="false">AM19/3600</f>
        <v>5.98801944444444</v>
      </c>
      <c r="AQ19" s="116" t="n">
        <f aca="false">J19+AI19</f>
        <v>5218.68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.9012419797258</v>
      </c>
      <c r="AY19" s="118" t="n">
        <f aca="false">AN19/AD19</f>
        <v>0.974259448416752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180.3704</v>
      </c>
      <c r="K20" s="80" t="n">
        <f aca="false">Test!C361</f>
        <v>41.534</v>
      </c>
      <c r="L20" s="80" t="n">
        <f aca="false">Test!D361</f>
        <v>43.3694</v>
      </c>
      <c r="M20" s="81" t="n">
        <f aca="false">Test!E361</f>
        <v>45.051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2367.52</v>
      </c>
      <c r="AD20" s="80" t="n">
        <f aca="false">Anchor!K361</f>
        <v>44.65</v>
      </c>
      <c r="AE20" s="80" t="n">
        <f aca="false">Anchor!L361</f>
        <v>926</v>
      </c>
      <c r="AF20" s="87" t="n">
        <f aca="false">AC20/3600</f>
        <v>6.2132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8825.62</v>
      </c>
      <c r="AN20" s="80" t="n">
        <f aca="false">Test!K361</f>
        <v>51.97</v>
      </c>
      <c r="AO20" s="80" t="n">
        <f aca="false">Test!L361</f>
        <v>0</v>
      </c>
      <c r="AP20" s="87" t="n">
        <f aca="false">AM20/3600</f>
        <v>8.00711666666667</v>
      </c>
      <c r="AQ20" s="88" t="n">
        <f aca="false">J20+AI20</f>
        <v>5147.5432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28872668941394</v>
      </c>
      <c r="AY20" s="90" t="n">
        <f aca="false">AN20/AD20</f>
        <v>1.16394176931691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598.2944</v>
      </c>
      <c r="K21" s="96" t="n">
        <f aca="false">Test!C362</f>
        <v>40.032</v>
      </c>
      <c r="L21" s="96" t="n">
        <f aca="false">Test!D362</f>
        <v>42.2119</v>
      </c>
      <c r="M21" s="97" t="n">
        <f aca="false">Test!E362</f>
        <v>43.530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9040.65</v>
      </c>
      <c r="AD21" s="96" t="n">
        <f aca="false">Anchor!K362</f>
        <v>39.72</v>
      </c>
      <c r="AE21" s="96" t="n">
        <f aca="false">Anchor!L362</f>
        <v>926</v>
      </c>
      <c r="AF21" s="101" t="n">
        <f aca="false">AC21/3600</f>
        <v>5.28906944444445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23952.33</v>
      </c>
      <c r="AN21" s="96" t="n">
        <f aca="false">Test!K362</f>
        <v>45.2</v>
      </c>
      <c r="AO21" s="96" t="n">
        <f aca="false">Test!L362</f>
        <v>0</v>
      </c>
      <c r="AP21" s="101" t="n">
        <f aca="false">AM21/3600</f>
        <v>6.653425</v>
      </c>
      <c r="AQ21" s="102" t="n">
        <f aca="false">J21+AI21</f>
        <v>2688.5336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25795758022967</v>
      </c>
      <c r="AY21" s="104" t="n">
        <f aca="false">AN21/AD21</f>
        <v>1.13796576032226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07.0456</v>
      </c>
      <c r="K22" s="96" t="n">
        <f aca="false">Test!C363</f>
        <v>38.2586</v>
      </c>
      <c r="L22" s="96" t="n">
        <f aca="false">Test!D363</f>
        <v>41.3102</v>
      </c>
      <c r="M22" s="97" t="n">
        <f aca="false">Test!E363</f>
        <v>42.500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6778.72</v>
      </c>
      <c r="AD22" s="96" t="n">
        <f aca="false">Anchor!K363</f>
        <v>39.9</v>
      </c>
      <c r="AE22" s="96" t="n">
        <f aca="false">Anchor!L363</f>
        <v>926</v>
      </c>
      <c r="AF22" s="101" t="n">
        <f aca="false">AC22/3600</f>
        <v>4.66075555555556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21173.32</v>
      </c>
      <c r="AN22" s="96" t="n">
        <f aca="false">Test!K363</f>
        <v>40.83</v>
      </c>
      <c r="AO22" s="96" t="n">
        <f aca="false">Test!L363</f>
        <v>0</v>
      </c>
      <c r="AP22" s="101" t="n">
        <f aca="false">AM22/3600</f>
        <v>5.88147777777778</v>
      </c>
      <c r="AQ22" s="102" t="n">
        <f aca="false">J22+AI22</f>
        <v>1515.9576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26191509245044</v>
      </c>
      <c r="AY22" s="104" t="n">
        <f aca="false">AN22/AD22</f>
        <v>1.02330827067669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26.9368</v>
      </c>
      <c r="K23" s="110" t="n">
        <f aca="false">Test!C364</f>
        <v>36.32</v>
      </c>
      <c r="L23" s="110" t="n">
        <f aca="false">Test!D364</f>
        <v>40.2825</v>
      </c>
      <c r="M23" s="111" t="n">
        <f aca="false">Test!E364</f>
        <v>41.439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5205.62</v>
      </c>
      <c r="AD23" s="110" t="n">
        <f aca="false">Anchor!K364</f>
        <v>34.14</v>
      </c>
      <c r="AE23" s="110" t="n">
        <f aca="false">Anchor!L364</f>
        <v>926</v>
      </c>
      <c r="AF23" s="115" t="n">
        <f aca="false">AC23/3600</f>
        <v>4.22378333333333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9263.07</v>
      </c>
      <c r="AN23" s="110" t="n">
        <f aca="false">Test!K364</f>
        <v>37.87</v>
      </c>
      <c r="AO23" s="110" t="n">
        <f aca="false">Test!L364</f>
        <v>0</v>
      </c>
      <c r="AP23" s="115" t="n">
        <f aca="false">AM23/3600</f>
        <v>5.35085277777778</v>
      </c>
      <c r="AQ23" s="116" t="n">
        <f aca="false">J23+AI23</f>
        <v>858.6152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26683883985</v>
      </c>
      <c r="AY23" s="118" t="n">
        <f aca="false">AN23/AD23</f>
        <v>1.10925600468658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556.4112</v>
      </c>
      <c r="K24" s="80" t="n">
        <f aca="false">Test!C365</f>
        <v>40.6992</v>
      </c>
      <c r="L24" s="80" t="n">
        <f aca="false">Test!D365</f>
        <v>42.7455</v>
      </c>
      <c r="M24" s="81" t="n">
        <f aca="false">Test!E365</f>
        <v>44.209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0972.71</v>
      </c>
      <c r="AD24" s="80" t="n">
        <f aca="false">Anchor!K365</f>
        <v>40.35</v>
      </c>
      <c r="AE24" s="80" t="n">
        <f aca="false">Anchor!L365</f>
        <v>927</v>
      </c>
      <c r="AF24" s="87" t="n">
        <f aca="false">AC24/3600</f>
        <v>5.82575277777778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24368.95</v>
      </c>
      <c r="AN24" s="80" t="n">
        <f aca="false">Test!K365</f>
        <v>47.39</v>
      </c>
      <c r="AO24" s="80" t="n">
        <f aca="false">Test!L365</f>
        <v>0</v>
      </c>
      <c r="AP24" s="87" t="n">
        <f aca="false">AM24/3600</f>
        <v>6.76915277777778</v>
      </c>
      <c r="AQ24" s="88" t="n">
        <f aca="false">J24+AI24</f>
        <v>3523.584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16193615417369</v>
      </c>
      <c r="AY24" s="90" t="n">
        <f aca="false">AN24/AD24</f>
        <v>1.17447335811648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06.312</v>
      </c>
      <c r="K25" s="96" t="n">
        <f aca="false">Test!C366</f>
        <v>39.0079</v>
      </c>
      <c r="L25" s="96" t="n">
        <f aca="false">Test!D366</f>
        <v>41.6339</v>
      </c>
      <c r="M25" s="97" t="n">
        <f aca="false">Test!E366</f>
        <v>42.844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8154.23</v>
      </c>
      <c r="AD25" s="96" t="n">
        <f aca="false">Anchor!K366</f>
        <v>36.3</v>
      </c>
      <c r="AE25" s="96" t="n">
        <f aca="false">Anchor!L366</f>
        <v>926</v>
      </c>
      <c r="AF25" s="101" t="n">
        <f aca="false">AC25/3600</f>
        <v>5.04284166666667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21351.58</v>
      </c>
      <c r="AN25" s="96" t="n">
        <f aca="false">Test!K366</f>
        <v>42.59</v>
      </c>
      <c r="AO25" s="96" t="n">
        <f aca="false">Test!L366</f>
        <v>0</v>
      </c>
      <c r="AP25" s="101" t="n">
        <f aca="false">AM25/3600</f>
        <v>5.93099444444445</v>
      </c>
      <c r="AQ25" s="102" t="n">
        <f aca="false">J25+AI25</f>
        <v>1896.5512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17612148793973</v>
      </c>
      <c r="AY25" s="104" t="n">
        <f aca="false">AN25/AD25</f>
        <v>1.1732782369146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48.62</v>
      </c>
      <c r="K26" s="96" t="n">
        <f aca="false">Test!C367</f>
        <v>37.0956</v>
      </c>
      <c r="L26" s="96" t="n">
        <f aca="false">Test!D367</f>
        <v>40.6702</v>
      </c>
      <c r="M26" s="97" t="n">
        <f aca="false">Test!E367</f>
        <v>41.843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6082.13</v>
      </c>
      <c r="AD26" s="96" t="n">
        <f aca="false">Anchor!K367</f>
        <v>35.1</v>
      </c>
      <c r="AE26" s="96" t="n">
        <f aca="false">Anchor!L367</f>
        <v>926</v>
      </c>
      <c r="AF26" s="101" t="n">
        <f aca="false">AC26/3600</f>
        <v>4.46725833333333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9458.85</v>
      </c>
      <c r="AN26" s="96" t="n">
        <f aca="false">Test!K367</f>
        <v>38.86</v>
      </c>
      <c r="AO26" s="96" t="n">
        <f aca="false">Test!L367</f>
        <v>0</v>
      </c>
      <c r="AP26" s="101" t="n">
        <f aca="false">AM26/3600</f>
        <v>5.40523611111111</v>
      </c>
      <c r="AQ26" s="102" t="n">
        <f aca="false">J26+AI26</f>
        <v>1057.532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20996721205462</v>
      </c>
      <c r="AY26" s="104" t="n">
        <f aca="false">AN26/AD26</f>
        <v>1.10712250712251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295.8472</v>
      </c>
      <c r="K27" s="110" t="n">
        <f aca="false">Test!C368</f>
        <v>35.243</v>
      </c>
      <c r="L27" s="110" t="n">
        <f aca="false">Test!D368</f>
        <v>39.9726</v>
      </c>
      <c r="M27" s="111" t="n">
        <f aca="false">Test!E368</f>
        <v>41.175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4588.67</v>
      </c>
      <c r="AD27" s="110" t="n">
        <f aca="false">Anchor!K368</f>
        <v>36.26</v>
      </c>
      <c r="AE27" s="110" t="n">
        <f aca="false">Anchor!L368</f>
        <v>926</v>
      </c>
      <c r="AF27" s="115" t="n">
        <f aca="false">AC27/3600</f>
        <v>4.05240833333333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8154.02</v>
      </c>
      <c r="AN27" s="110" t="n">
        <f aca="false">Test!K368</f>
        <v>36.94</v>
      </c>
      <c r="AO27" s="110" t="n">
        <f aca="false">Test!L368</f>
        <v>0</v>
      </c>
      <c r="AP27" s="115" t="n">
        <f aca="false">AM27/3600</f>
        <v>5.04278333333333</v>
      </c>
      <c r="AQ27" s="116" t="n">
        <f aca="false">J27+AI27</f>
        <v>627.5256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24439170945672</v>
      </c>
      <c r="AY27" s="118" t="n">
        <f aca="false">AN27/AD27</f>
        <v>1.01875344732488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370.4208</v>
      </c>
      <c r="K28" s="80" t="n">
        <f aca="false">Test!C369</f>
        <v>40.0329</v>
      </c>
      <c r="L28" s="80" t="n">
        <f aca="false">Test!D369</f>
        <v>42.2893</v>
      </c>
      <c r="M28" s="81" t="n">
        <f aca="false">Test!E369</f>
        <v>43.665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0120.82</v>
      </c>
      <c r="AD28" s="80" t="n">
        <f aca="false">Anchor!K369</f>
        <v>47.91</v>
      </c>
      <c r="AE28" s="80" t="n">
        <f aca="false">Anchor!L369</f>
        <v>927</v>
      </c>
      <c r="AF28" s="87" t="n">
        <f aca="false">AC28/3600</f>
        <v>5.58911666666667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28169.29</v>
      </c>
      <c r="AN28" s="80" t="n">
        <f aca="false">Test!K369</f>
        <v>52.03</v>
      </c>
      <c r="AO28" s="80" t="n">
        <f aca="false">Test!L369</f>
        <v>0</v>
      </c>
      <c r="AP28" s="87" t="n">
        <f aca="false">AM28/3600</f>
        <v>7.82480277777778</v>
      </c>
      <c r="AQ28" s="88" t="n">
        <f aca="false">J28+AI28</f>
        <v>8714.1248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40000705736645</v>
      </c>
      <c r="AY28" s="90" t="n">
        <f aca="false">AN28/AD28</f>
        <v>1.085994573158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087.3488</v>
      </c>
      <c r="K29" s="96" t="n">
        <f aca="false">Test!C370</f>
        <v>37.9743</v>
      </c>
      <c r="L29" s="96" t="n">
        <f aca="false">Test!D370</f>
        <v>40.7163</v>
      </c>
      <c r="M29" s="97" t="n">
        <f aca="false">Test!E370</f>
        <v>41.79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6970.46</v>
      </c>
      <c r="AD29" s="96" t="n">
        <f aca="false">Anchor!K370</f>
        <v>41.31</v>
      </c>
      <c r="AE29" s="96" t="n">
        <f aca="false">Anchor!L370</f>
        <v>927</v>
      </c>
      <c r="AF29" s="101" t="n">
        <f aca="false">AC29/3600</f>
        <v>4.71401666666667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22504.44</v>
      </c>
      <c r="AN29" s="96" t="n">
        <f aca="false">Test!K370</f>
        <v>43.37</v>
      </c>
      <c r="AO29" s="96" t="n">
        <f aca="false">Test!L370</f>
        <v>0</v>
      </c>
      <c r="AP29" s="101" t="n">
        <f aca="false">AM29/3600</f>
        <v>6.25123333333333</v>
      </c>
      <c r="AQ29" s="102" t="n">
        <f aca="false">J29+AI29</f>
        <v>4388.0232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32609487309124</v>
      </c>
      <c r="AY29" s="104" t="n">
        <f aca="false">AN29/AD29</f>
        <v>1.04986686032438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29.5272</v>
      </c>
      <c r="K30" s="96" t="n">
        <f aca="false">Test!C371</f>
        <v>35.8926</v>
      </c>
      <c r="L30" s="96" t="n">
        <f aca="false">Test!D371</f>
        <v>39.5163</v>
      </c>
      <c r="M30" s="97" t="n">
        <f aca="false">Test!E371</f>
        <v>40.555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4865.09</v>
      </c>
      <c r="AD30" s="96" t="n">
        <f aca="false">Anchor!K371</f>
        <v>37.11</v>
      </c>
      <c r="AE30" s="96" t="n">
        <f aca="false">Anchor!L371</f>
        <v>926</v>
      </c>
      <c r="AF30" s="101" t="n">
        <f aca="false">AC30/3600</f>
        <v>4.12919166666667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9498.1</v>
      </c>
      <c r="AN30" s="96" t="n">
        <f aca="false">Test!K371</f>
        <v>39.92</v>
      </c>
      <c r="AO30" s="96" t="n">
        <f aca="false">Test!L371</f>
        <v>0</v>
      </c>
      <c r="AP30" s="101" t="n">
        <f aca="false">AM30/3600</f>
        <v>5.41613888888889</v>
      </c>
      <c r="AQ30" s="102" t="n">
        <f aca="false">J30+AI30</f>
        <v>2357.1464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31167049779046</v>
      </c>
      <c r="AY30" s="104" t="n">
        <f aca="false">AN30/AD30</f>
        <v>1.07572082996497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65.2104</v>
      </c>
      <c r="K31" s="110" t="n">
        <f aca="false">Test!C372</f>
        <v>33.7961</v>
      </c>
      <c r="L31" s="110" t="n">
        <f aca="false">Test!D372</f>
        <v>38.0913</v>
      </c>
      <c r="M31" s="111" t="n">
        <f aca="false">Test!E372</f>
        <v>39.325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3815.92</v>
      </c>
      <c r="AD31" s="110" t="n">
        <f aca="false">Anchor!K372</f>
        <v>34.29</v>
      </c>
      <c r="AE31" s="110" t="n">
        <f aca="false">Anchor!L372</f>
        <v>926</v>
      </c>
      <c r="AF31" s="115" t="n">
        <f aca="false">AC31/3600</f>
        <v>3.83775555555556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7572.4</v>
      </c>
      <c r="AN31" s="110" t="n">
        <f aca="false">Test!K372</f>
        <v>35.76</v>
      </c>
      <c r="AO31" s="110" t="n">
        <f aca="false">Test!L372</f>
        <v>0</v>
      </c>
      <c r="AP31" s="115" t="n">
        <f aca="false">AM31/3600</f>
        <v>4.88122222222222</v>
      </c>
      <c r="AQ31" s="116" t="n">
        <f aca="false">J31+AI31</f>
        <v>1256.56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27189503123932</v>
      </c>
      <c r="AY31" s="118" t="n">
        <f aca="false">AN31/AD31</f>
        <v>1.04286964129484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3942.5448</v>
      </c>
      <c r="K32" s="80" t="n">
        <f aca="false">Test!C373</f>
        <v>38.9736</v>
      </c>
      <c r="L32" s="80" t="n">
        <f aca="false">Test!D373</f>
        <v>41.4677</v>
      </c>
      <c r="M32" s="81" t="n">
        <f aca="false">Test!E373</f>
        <v>42.679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8649.43</v>
      </c>
      <c r="AD32" s="80" t="n">
        <f aca="false">Anchor!K373</f>
        <v>45.68</v>
      </c>
      <c r="AE32" s="80" t="n">
        <f aca="false">Anchor!L373</f>
        <v>926</v>
      </c>
      <c r="AF32" s="87" t="n">
        <f aca="false">AC32/3600</f>
        <v>5.18039722222222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24586.44</v>
      </c>
      <c r="AN32" s="80" t="n">
        <f aca="false">Test!K373</f>
        <v>47.82</v>
      </c>
      <c r="AO32" s="80" t="n">
        <f aca="false">Test!L373</f>
        <v>0</v>
      </c>
      <c r="AP32" s="87" t="n">
        <f aca="false">AM32/3600</f>
        <v>6.82956666666667</v>
      </c>
      <c r="AQ32" s="88" t="n">
        <f aca="false">J32+AI32</f>
        <v>6286.2488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31834806747445</v>
      </c>
      <c r="AY32" s="90" t="n">
        <f aca="false">AN32/AD32</f>
        <v>1.0468476357268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1912.3544</v>
      </c>
      <c r="K33" s="96" t="n">
        <f aca="false">Test!C374</f>
        <v>36.8639</v>
      </c>
      <c r="L33" s="96" t="n">
        <f aca="false">Test!D374</f>
        <v>39.8892</v>
      </c>
      <c r="M33" s="97" t="n">
        <f aca="false">Test!E374</f>
        <v>40.940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6032.34</v>
      </c>
      <c r="AD33" s="96" t="n">
        <f aca="false">Anchor!K374</f>
        <v>38.91</v>
      </c>
      <c r="AE33" s="96" t="n">
        <f aca="false">Anchor!L374</f>
        <v>927</v>
      </c>
      <c r="AF33" s="101" t="n">
        <f aca="false">AC33/3600</f>
        <v>4.45342777777778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20430.05</v>
      </c>
      <c r="AN33" s="96" t="n">
        <f aca="false">Test!K374</f>
        <v>41.12</v>
      </c>
      <c r="AO33" s="96" t="n">
        <f aca="false">Test!L374</f>
        <v>0</v>
      </c>
      <c r="AP33" s="101" t="n">
        <f aca="false">AM33/3600</f>
        <v>5.67501388888889</v>
      </c>
      <c r="AQ33" s="102" t="n">
        <f aca="false">J33+AI33</f>
        <v>3213.0288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27430244119074</v>
      </c>
      <c r="AY33" s="104" t="n">
        <f aca="false">AN33/AD33</f>
        <v>1.0567977383706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64.4248</v>
      </c>
      <c r="K34" s="96" t="n">
        <f aca="false">Test!C375</f>
        <v>34.7337</v>
      </c>
      <c r="L34" s="96" t="n">
        <f aca="false">Test!D375</f>
        <v>38.6504</v>
      </c>
      <c r="M34" s="97" t="n">
        <f aca="false">Test!E375</f>
        <v>39.80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4290.82</v>
      </c>
      <c r="AD34" s="96" t="n">
        <f aca="false">Anchor!K375</f>
        <v>35.13</v>
      </c>
      <c r="AE34" s="96" t="n">
        <f aca="false">Anchor!L375</f>
        <v>927</v>
      </c>
      <c r="AF34" s="101" t="n">
        <f aca="false">AC34/3600</f>
        <v>3.96967222222222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8063.24</v>
      </c>
      <c r="AN34" s="96" t="n">
        <f aca="false">Test!K375</f>
        <v>36.92</v>
      </c>
      <c r="AO34" s="96" t="n">
        <f aca="false">Test!L375</f>
        <v>0</v>
      </c>
      <c r="AP34" s="101" t="n">
        <f aca="false">AM34/3600</f>
        <v>5.01756666666667</v>
      </c>
      <c r="AQ34" s="102" t="n">
        <f aca="false">J34+AI34</f>
        <v>1692.044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26397505531523</v>
      </c>
      <c r="AY34" s="104" t="n">
        <f aca="false">AN34/AD34</f>
        <v>1.0509536009109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22.744</v>
      </c>
      <c r="K35" s="110" t="n">
        <f aca="false">Test!C376</f>
        <v>32.7215</v>
      </c>
      <c r="L35" s="110" t="n">
        <f aca="false">Test!D376</f>
        <v>37.691</v>
      </c>
      <c r="M35" s="111" t="n">
        <f aca="false">Test!E376</f>
        <v>39.061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148.05</v>
      </c>
      <c r="AD35" s="110" t="n">
        <f aca="false">Anchor!K376</f>
        <v>33.17</v>
      </c>
      <c r="AE35" s="110" t="n">
        <f aca="false">Anchor!L376</f>
        <v>926</v>
      </c>
      <c r="AF35" s="115" t="n">
        <f aca="false">AC35/3600</f>
        <v>3.65223611111111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6756.18</v>
      </c>
      <c r="AN35" s="110" t="n">
        <f aca="false">Test!K376</f>
        <v>35</v>
      </c>
      <c r="AO35" s="110" t="n">
        <f aca="false">Test!L376</f>
        <v>0</v>
      </c>
      <c r="AP35" s="115" t="n">
        <f aca="false">AM35/3600</f>
        <v>4.65449444444444</v>
      </c>
      <c r="AQ35" s="116" t="n">
        <f aca="false">J35+AI35</f>
        <v>914.0936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27442320344081</v>
      </c>
      <c r="AY35" s="118" t="n">
        <f aca="false">AN35/AD35</f>
        <v>1.05517033463973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507.7832</v>
      </c>
      <c r="K36" s="80" t="n">
        <f aca="false">Test!C377</f>
        <v>38.4713</v>
      </c>
      <c r="L36" s="80" t="n">
        <f aca="false">Test!D377</f>
        <v>40.0268</v>
      </c>
      <c r="M36" s="81" t="n">
        <f aca="false">Test!E377</f>
        <v>43.334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8294.62</v>
      </c>
      <c r="AD36" s="80" t="n">
        <f aca="false">Anchor!K377</f>
        <v>96.38</v>
      </c>
      <c r="AE36" s="80" t="n">
        <f aca="false">Anchor!L377</f>
        <v>927</v>
      </c>
      <c r="AF36" s="87" t="n">
        <f aca="false">AC36/3600</f>
        <v>13.4151722222222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64038.63</v>
      </c>
      <c r="AN36" s="80" t="n">
        <f aca="false">Test!K377</f>
        <v>92.65</v>
      </c>
      <c r="AO36" s="80" t="n">
        <f aca="false">Test!L377</f>
        <v>0</v>
      </c>
      <c r="AP36" s="87" t="n">
        <f aca="false">AM36/3600</f>
        <v>17.7885083333333</v>
      </c>
      <c r="AQ36" s="88" t="n">
        <f aca="false">J36+AI36</f>
        <v>19754.2472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32599925209061</v>
      </c>
      <c r="AY36" s="90" t="n">
        <f aca="false">AN36/AD36</f>
        <v>0.96129902469392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356.1856</v>
      </c>
      <c r="K37" s="96" t="n">
        <f aca="false">Test!C378</f>
        <v>37.1466</v>
      </c>
      <c r="L37" s="96" t="n">
        <f aca="false">Test!D378</f>
        <v>39.1785</v>
      </c>
      <c r="M37" s="97" t="n">
        <f aca="false">Test!E378</f>
        <v>41.994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8310.07</v>
      </c>
      <c r="AD37" s="96" t="n">
        <f aca="false">Anchor!K378</f>
        <v>79</v>
      </c>
      <c r="AE37" s="96" t="n">
        <f aca="false">Anchor!L378</f>
        <v>926</v>
      </c>
      <c r="AF37" s="101" t="n">
        <f aca="false">AC37/3600</f>
        <v>10.6416861111111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49796.31</v>
      </c>
      <c r="AN37" s="96" t="n">
        <f aca="false">Test!K378</f>
        <v>81.69</v>
      </c>
      <c r="AO37" s="96" t="n">
        <f aca="false">Test!L378</f>
        <v>0</v>
      </c>
      <c r="AP37" s="101" t="n">
        <f aca="false">AM37/3600</f>
        <v>13.8323083333333</v>
      </c>
      <c r="AQ37" s="102" t="n">
        <f aca="false">J37+AI37</f>
        <v>7765.0024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29982299693005</v>
      </c>
      <c r="AY37" s="104" t="n">
        <f aca="false">AN37/AD37</f>
        <v>1.03405063291139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694.076</v>
      </c>
      <c r="K38" s="96" t="n">
        <f aca="false">Test!C379</f>
        <v>35.6606</v>
      </c>
      <c r="L38" s="96" t="n">
        <f aca="false">Test!D379</f>
        <v>38.5617</v>
      </c>
      <c r="M38" s="97" t="n">
        <f aca="false">Test!E379</f>
        <v>40.865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3731.6</v>
      </c>
      <c r="AD38" s="96" t="n">
        <f aca="false">Anchor!K379</f>
        <v>72.87</v>
      </c>
      <c r="AE38" s="96" t="n">
        <f aca="false">Anchor!L379</f>
        <v>927</v>
      </c>
      <c r="AF38" s="101" t="n">
        <f aca="false">AC38/3600</f>
        <v>9.36988888888889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42657.89</v>
      </c>
      <c r="AN38" s="96" t="n">
        <f aca="false">Test!K379</f>
        <v>78.65</v>
      </c>
      <c r="AO38" s="96" t="n">
        <f aca="false">Test!L379</f>
        <v>0</v>
      </c>
      <c r="AP38" s="101" t="n">
        <f aca="false">AM38/3600</f>
        <v>11.8494138888889</v>
      </c>
      <c r="AQ38" s="102" t="n">
        <f aca="false">J38+AI38</f>
        <v>4093.6536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26462693735251</v>
      </c>
      <c r="AY38" s="104" t="n">
        <f aca="false">AN38/AD38</f>
        <v>1.07931933580349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13.0096</v>
      </c>
      <c r="K39" s="110" t="n">
        <f aca="false">Test!C380</f>
        <v>33.9497</v>
      </c>
      <c r="L39" s="110" t="n">
        <f aca="false">Test!D380</f>
        <v>37.7721</v>
      </c>
      <c r="M39" s="111" t="n">
        <f aca="false">Test!E380</f>
        <v>39.509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0677.59</v>
      </c>
      <c r="AD39" s="110" t="n">
        <f aca="false">Anchor!K380</f>
        <v>71.47</v>
      </c>
      <c r="AE39" s="110" t="n">
        <f aca="false">Anchor!L380</f>
        <v>926</v>
      </c>
      <c r="AF39" s="115" t="n">
        <f aca="false">AC39/3600</f>
        <v>8.52155277777778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38667.6</v>
      </c>
      <c r="AN39" s="110" t="n">
        <f aca="false">Test!K380</f>
        <v>92.65</v>
      </c>
      <c r="AO39" s="110" t="n">
        <f aca="false">Test!L380</f>
        <v>0</v>
      </c>
      <c r="AP39" s="115" t="n">
        <f aca="false">AM39/3600</f>
        <v>10.741</v>
      </c>
      <c r="AQ39" s="116" t="n">
        <f aca="false">J39+AI39</f>
        <v>2312.9056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26045103282233</v>
      </c>
      <c r="AY39" s="118" t="n">
        <f aca="false">AN39/AD39</f>
        <v>1.29634811809151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533.508</v>
      </c>
      <c r="K40" s="80" t="n">
        <f aca="false">Test!C381</f>
        <v>37.7624</v>
      </c>
      <c r="L40" s="80" t="n">
        <f aca="false">Test!D381</f>
        <v>39.5657</v>
      </c>
      <c r="M40" s="81" t="n">
        <f aca="false">Test!E381</f>
        <v>42.641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2615.31</v>
      </c>
      <c r="AD40" s="80" t="n">
        <f aca="false">Anchor!K381</f>
        <v>84.11</v>
      </c>
      <c r="AE40" s="80" t="n">
        <f aca="false">Anchor!L381</f>
        <v>927</v>
      </c>
      <c r="AF40" s="87" t="n">
        <f aca="false">AC40/3600</f>
        <v>11.8375861111111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53725.51</v>
      </c>
      <c r="AN40" s="80" t="n">
        <f aca="false">Test!K381</f>
        <v>82.77</v>
      </c>
      <c r="AO40" s="80" t="n">
        <f aca="false">Test!L381</f>
        <v>0</v>
      </c>
      <c r="AP40" s="87" t="n">
        <f aca="false">AM40/3600</f>
        <v>14.9237527777778</v>
      </c>
      <c r="AQ40" s="88" t="n">
        <f aca="false">J40+AI40</f>
        <v>11779.972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26070912073619</v>
      </c>
      <c r="AY40" s="90" t="n">
        <f aca="false">AN40/AD40</f>
        <v>0.984068481750089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081.2912</v>
      </c>
      <c r="K41" s="96" t="n">
        <f aca="false">Test!C382</f>
        <v>36.3698</v>
      </c>
      <c r="L41" s="96" t="n">
        <f aca="false">Test!D382</f>
        <v>38.7899</v>
      </c>
      <c r="M41" s="97" t="n">
        <f aca="false">Test!E382</f>
        <v>41.255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6259.29</v>
      </c>
      <c r="AD41" s="96" t="n">
        <f aca="false">Anchor!K382</f>
        <v>88.28</v>
      </c>
      <c r="AE41" s="96" t="n">
        <f aca="false">Anchor!L382</f>
        <v>926</v>
      </c>
      <c r="AF41" s="101" t="n">
        <f aca="false">AC41/3600</f>
        <v>10.072025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44458.28</v>
      </c>
      <c r="AN41" s="96" t="n">
        <f aca="false">Test!K382</f>
        <v>83.91</v>
      </c>
      <c r="AO41" s="96" t="n">
        <f aca="false">Test!L382</f>
        <v>0</v>
      </c>
      <c r="AP41" s="101" t="n">
        <f aca="false">AM41/3600</f>
        <v>12.3495222222222</v>
      </c>
      <c r="AQ41" s="102" t="n">
        <f aca="false">J41+AI41</f>
        <v>5490.108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22612108510674</v>
      </c>
      <c r="AY41" s="104" t="n">
        <f aca="false">AN41/AD41</f>
        <v>0.950498414136837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584.3432</v>
      </c>
      <c r="K42" s="96" t="n">
        <f aca="false">Test!C383</f>
        <v>34.7205</v>
      </c>
      <c r="L42" s="96" t="n">
        <f aca="false">Test!D383</f>
        <v>38.0865</v>
      </c>
      <c r="M42" s="97" t="n">
        <f aca="false">Test!E383</f>
        <v>40.029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2630.62</v>
      </c>
      <c r="AD42" s="96" t="n">
        <f aca="false">Anchor!K383</f>
        <v>68.17</v>
      </c>
      <c r="AE42" s="96" t="n">
        <f aca="false">Anchor!L383</f>
        <v>927</v>
      </c>
      <c r="AF42" s="101" t="n">
        <f aca="false">AC42/3600</f>
        <v>9.06406111111111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9226.95</v>
      </c>
      <c r="AN42" s="96" t="n">
        <f aca="false">Test!K383</f>
        <v>74.98</v>
      </c>
      <c r="AO42" s="96" t="n">
        <f aca="false">Test!L383</f>
        <v>0</v>
      </c>
      <c r="AP42" s="101" t="n">
        <f aca="false">AM42/3600</f>
        <v>10.896375</v>
      </c>
      <c r="AQ42" s="102" t="n">
        <f aca="false">J42+AI42</f>
        <v>2983.9208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20215153742099</v>
      </c>
      <c r="AY42" s="104" t="n">
        <f aca="false">AN42/AD42</f>
        <v>1.09989731553469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943.8176</v>
      </c>
      <c r="K43" s="110" t="n">
        <f aca="false">Test!C384</f>
        <v>32.9713</v>
      </c>
      <c r="L43" s="110" t="n">
        <f aca="false">Test!D384</f>
        <v>37.4924</v>
      </c>
      <c r="M43" s="111" t="n">
        <f aca="false">Test!E384</f>
        <v>39.030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9892.61</v>
      </c>
      <c r="AD43" s="110" t="n">
        <f aca="false">Anchor!K384</f>
        <v>64.49</v>
      </c>
      <c r="AE43" s="110" t="n">
        <f aca="false">Anchor!L384</f>
        <v>926</v>
      </c>
      <c r="AF43" s="115" t="n">
        <f aca="false">AC43/3600</f>
        <v>8.30350277777778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36557.04</v>
      </c>
      <c r="AN43" s="110" t="n">
        <f aca="false">Test!K384</f>
        <v>71.43</v>
      </c>
      <c r="AO43" s="110" t="n">
        <f aca="false">Test!L384</f>
        <v>0</v>
      </c>
      <c r="AP43" s="115" t="n">
        <f aca="false">AM43/3600</f>
        <v>10.1547333333333</v>
      </c>
      <c r="AQ43" s="116" t="n">
        <f aca="false">J43+AI43</f>
        <v>1743.7136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2229457380938</v>
      </c>
      <c r="AY43" s="118" t="n">
        <f aca="false">AN43/AD43</f>
        <v>1.10761358350132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557.612</v>
      </c>
      <c r="K44" s="80" t="n">
        <f aca="false">Test!C385</f>
        <v>39.1491</v>
      </c>
      <c r="L44" s="80" t="n">
        <f aca="false">Test!D385</f>
        <v>43.5819</v>
      </c>
      <c r="M44" s="81" t="n">
        <f aca="false">Test!E385</f>
        <v>44.658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6158.49</v>
      </c>
      <c r="AD44" s="80" t="n">
        <f aca="false">Anchor!K385</f>
        <v>103</v>
      </c>
      <c r="AE44" s="80" t="n">
        <f aca="false">Anchor!L385</f>
        <v>927</v>
      </c>
      <c r="AF44" s="87" t="n">
        <f aca="false">AC44/3600</f>
        <v>15.5995805555556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70014.07</v>
      </c>
      <c r="AN44" s="80" t="n">
        <f aca="false">Test!K385</f>
        <v>96.26</v>
      </c>
      <c r="AO44" s="80" t="n">
        <f aca="false">Test!L385</f>
        <v>0</v>
      </c>
      <c r="AP44" s="87" t="n">
        <f aca="false">AM44/3600</f>
        <v>19.4483527777778</v>
      </c>
      <c r="AQ44" s="88" t="n">
        <f aca="false">J44+AI44</f>
        <v>19049.7856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24672280184172</v>
      </c>
      <c r="AY44" s="90" t="n">
        <f aca="false">AN44/AD44</f>
        <v>0.934563106796117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514.6624</v>
      </c>
      <c r="K45" s="96" t="n">
        <f aca="false">Test!C386</f>
        <v>37.76</v>
      </c>
      <c r="L45" s="96" t="n">
        <f aca="false">Test!D386</f>
        <v>42.5438</v>
      </c>
      <c r="M45" s="97" t="n">
        <f aca="false">Test!E386</f>
        <v>43.076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6474.4</v>
      </c>
      <c r="AD45" s="96" t="n">
        <f aca="false">Anchor!K386</f>
        <v>89.14</v>
      </c>
      <c r="AE45" s="96" t="n">
        <f aca="false">Anchor!L386</f>
        <v>926</v>
      </c>
      <c r="AF45" s="101" t="n">
        <f aca="false">AC45/3600</f>
        <v>12.9095555555556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57784.98</v>
      </c>
      <c r="AN45" s="96" t="n">
        <f aca="false">Test!K386</f>
        <v>86.49</v>
      </c>
      <c r="AO45" s="96" t="n">
        <f aca="false">Test!L386</f>
        <v>0</v>
      </c>
      <c r="AP45" s="101" t="n">
        <f aca="false">AM45/3600</f>
        <v>16.0513833333333</v>
      </c>
      <c r="AQ45" s="102" t="n">
        <f aca="false">J45+AI45</f>
        <v>8065.6768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24337226516103</v>
      </c>
      <c r="AY45" s="104" t="n">
        <f aca="false">AN45/AD45</f>
        <v>0.970271483060355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797.7968</v>
      </c>
      <c r="K46" s="96" t="n">
        <f aca="false">Test!C387</f>
        <v>36.3241</v>
      </c>
      <c r="L46" s="96" t="n">
        <f aca="false">Test!D387</f>
        <v>41.6309</v>
      </c>
      <c r="M46" s="97" t="n">
        <f aca="false">Test!E387</f>
        <v>41.669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0702.76</v>
      </c>
      <c r="AD46" s="96" t="n">
        <f aca="false">Anchor!K387</f>
        <v>79.99</v>
      </c>
      <c r="AE46" s="96" t="n">
        <f aca="false">Anchor!L387</f>
        <v>927</v>
      </c>
      <c r="AF46" s="101" t="n">
        <f aca="false">AC46/3600</f>
        <v>11.3063222222222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50198.14</v>
      </c>
      <c r="AN46" s="96" t="n">
        <f aca="false">Test!K387</f>
        <v>82.35</v>
      </c>
      <c r="AO46" s="96" t="n">
        <f aca="false">Test!L387</f>
        <v>0</v>
      </c>
      <c r="AP46" s="101" t="n">
        <f aca="false">AM46/3600</f>
        <v>13.9439277777778</v>
      </c>
      <c r="AQ46" s="102" t="n">
        <f aca="false">J46+AI46</f>
        <v>4268.2112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2332859000225</v>
      </c>
      <c r="AY46" s="104" t="n">
        <f aca="false">AN46/AD46</f>
        <v>1.029503687961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575.2656</v>
      </c>
      <c r="K47" s="110" t="n">
        <f aca="false">Test!C388</f>
        <v>34.7265</v>
      </c>
      <c r="L47" s="110" t="n">
        <f aca="false">Test!D388</f>
        <v>40.6103</v>
      </c>
      <c r="M47" s="111" t="n">
        <f aca="false">Test!E388</f>
        <v>40.322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6520.97</v>
      </c>
      <c r="AD47" s="110" t="n">
        <f aca="false">Anchor!K388</f>
        <v>83.14</v>
      </c>
      <c r="AE47" s="110" t="n">
        <f aca="false">Anchor!L388</f>
        <v>926</v>
      </c>
      <c r="AF47" s="115" t="n">
        <f aca="false">AC47/3600</f>
        <v>10.1447138888889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44735.36</v>
      </c>
      <c r="AN47" s="110" t="n">
        <f aca="false">Test!K388</f>
        <v>78.7</v>
      </c>
      <c r="AO47" s="110" t="n">
        <f aca="false">Test!L388</f>
        <v>0</v>
      </c>
      <c r="AP47" s="115" t="n">
        <f aca="false">AM47/3600</f>
        <v>12.4264888888889</v>
      </c>
      <c r="AQ47" s="116" t="n">
        <f aca="false">J47+AI47</f>
        <v>2427.0336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22492255819054</v>
      </c>
      <c r="AY47" s="118" t="n">
        <f aca="false">AN47/AD47</f>
        <v>0.946596102958865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272.5792</v>
      </c>
      <c r="K48" s="80" t="n">
        <f aca="false">Test!C389</f>
        <v>38.3783</v>
      </c>
      <c r="L48" s="80" t="n">
        <f aca="false">Test!D389</f>
        <v>43.0472</v>
      </c>
      <c r="M48" s="81" t="n">
        <f aca="false">Test!E389</f>
        <v>43.790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1297.1</v>
      </c>
      <c r="AD48" s="80" t="n">
        <f aca="false">Anchor!K389</f>
        <v>94.65</v>
      </c>
      <c r="AE48" s="80" t="n">
        <f aca="false">Anchor!L389</f>
        <v>927</v>
      </c>
      <c r="AF48" s="87" t="n">
        <f aca="false">AC48/3600</f>
        <v>14.2491944444444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62096.69</v>
      </c>
      <c r="AN48" s="80" t="n">
        <f aca="false">Test!K389</f>
        <v>93.06</v>
      </c>
      <c r="AO48" s="80" t="n">
        <f aca="false">Test!L389</f>
        <v>0</v>
      </c>
      <c r="AP48" s="87" t="n">
        <f aca="false">AM48/3600</f>
        <v>17.2490805555556</v>
      </c>
      <c r="AQ48" s="88" t="n">
        <f aca="false">J48+AI48</f>
        <v>11764.7528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2105302249055</v>
      </c>
      <c r="AY48" s="90" t="n">
        <f aca="false">AN48/AD48</f>
        <v>0.983201267828843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110.2664</v>
      </c>
      <c r="K49" s="96" t="n">
        <f aca="false">Test!C390</f>
        <v>36.9846</v>
      </c>
      <c r="L49" s="96" t="n">
        <f aca="false">Test!D390</f>
        <v>41.992</v>
      </c>
      <c r="M49" s="97" t="n">
        <f aca="false">Test!E390</f>
        <v>42.210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3873.87</v>
      </c>
      <c r="AD49" s="96" t="n">
        <f aca="false">Anchor!K390</f>
        <v>82.54</v>
      </c>
      <c r="AE49" s="96" t="n">
        <f aca="false">Anchor!L390</f>
        <v>927</v>
      </c>
      <c r="AF49" s="101" t="n">
        <f aca="false">AC49/3600</f>
        <v>12.1871861111111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51939.36</v>
      </c>
      <c r="AN49" s="96" t="n">
        <f aca="false">Test!K390</f>
        <v>85.92</v>
      </c>
      <c r="AO49" s="96" t="n">
        <f aca="false">Test!L390</f>
        <v>0</v>
      </c>
      <c r="AP49" s="101" t="n">
        <f aca="false">AM49/3600</f>
        <v>14.4276</v>
      </c>
      <c r="AQ49" s="102" t="n">
        <f aca="false">J49+AI49</f>
        <v>5661.2808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18383356653972</v>
      </c>
      <c r="AY49" s="104" t="n">
        <f aca="false">AN49/AD49</f>
        <v>1.04094984250061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563.3144</v>
      </c>
      <c r="K50" s="96" t="n">
        <f aca="false">Test!C391</f>
        <v>35.4021</v>
      </c>
      <c r="L50" s="96" t="n">
        <f aca="false">Test!D391</f>
        <v>40.9787</v>
      </c>
      <c r="M50" s="97" t="n">
        <f aca="false">Test!E391</f>
        <v>40.731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8832.06</v>
      </c>
      <c r="AD50" s="96" t="n">
        <f aca="false">Anchor!K391</f>
        <v>73.28</v>
      </c>
      <c r="AE50" s="96" t="n">
        <f aca="false">Anchor!L391</f>
        <v>926</v>
      </c>
      <c r="AF50" s="101" t="n">
        <f aca="false">AC50/3600</f>
        <v>10.7866833333333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45643.87</v>
      </c>
      <c r="AN50" s="96" t="n">
        <f aca="false">Test!K391</f>
        <v>80.84</v>
      </c>
      <c r="AO50" s="96" t="n">
        <f aca="false">Test!L391</f>
        <v>0</v>
      </c>
      <c r="AP50" s="101" t="n">
        <f aca="false">AM50/3600</f>
        <v>12.6788527777778</v>
      </c>
      <c r="AQ50" s="102" t="n">
        <f aca="false">J50+AI50</f>
        <v>3033.7288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17541716818526</v>
      </c>
      <c r="AY50" s="104" t="n">
        <f aca="false">AN50/AD50</f>
        <v>1.10316593886463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957.676</v>
      </c>
      <c r="K51" s="110" t="n">
        <f aca="false">Test!C392</f>
        <v>33.8178</v>
      </c>
      <c r="L51" s="110" t="n">
        <f aca="false">Test!D392</f>
        <v>40.2418</v>
      </c>
      <c r="M51" s="111" t="n">
        <f aca="false">Test!E392</f>
        <v>39.775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5142.36</v>
      </c>
      <c r="AD51" s="110" t="n">
        <f aca="false">Anchor!K392</f>
        <v>69.19</v>
      </c>
      <c r="AE51" s="110" t="n">
        <f aca="false">Anchor!L392</f>
        <v>926</v>
      </c>
      <c r="AF51" s="115" t="n">
        <f aca="false">AC51/3600</f>
        <v>9.76176666666667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42403.09</v>
      </c>
      <c r="AN51" s="110" t="n">
        <f aca="false">Test!K392</f>
        <v>75.22</v>
      </c>
      <c r="AO51" s="110" t="n">
        <f aca="false">Test!L392</f>
        <v>0</v>
      </c>
      <c r="AP51" s="115" t="n">
        <f aca="false">AM51/3600</f>
        <v>11.7786361111111</v>
      </c>
      <c r="AQ51" s="116" t="n">
        <f aca="false">J51+AI51</f>
        <v>1809.444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20660906097371</v>
      </c>
      <c r="AY51" s="118" t="n">
        <f aca="false">AN51/AD51</f>
        <v>1.08715132244544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339.4008</v>
      </c>
      <c r="K52" s="80" t="n">
        <f aca="false">Test!C393</f>
        <v>37.4554</v>
      </c>
      <c r="L52" s="80" t="n">
        <f aca="false">Test!D393</f>
        <v>41.9238</v>
      </c>
      <c r="M52" s="81" t="n">
        <f aca="false">Test!E393</f>
        <v>44.087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3182.23</v>
      </c>
      <c r="AD52" s="80" t="n">
        <f aca="false">Anchor!K393</f>
        <v>151.37</v>
      </c>
      <c r="AE52" s="80" t="n">
        <f aca="false">Anchor!L393</f>
        <v>927</v>
      </c>
      <c r="AF52" s="87" t="n">
        <f aca="false">AC52/3600</f>
        <v>17.5506194444444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89033.84</v>
      </c>
      <c r="AN52" s="80" t="n">
        <f aca="false">Test!K393</f>
        <v>142.7</v>
      </c>
      <c r="AO52" s="80" t="n">
        <f aca="false">Test!L393</f>
        <v>0</v>
      </c>
      <c r="AP52" s="87" t="n">
        <f aca="false">AM52/3600</f>
        <v>24.7316222222222</v>
      </c>
      <c r="AQ52" s="88" t="n">
        <f aca="false">J52+AI52</f>
        <v>41783.332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4091595057661</v>
      </c>
      <c r="AY52" s="90" t="n">
        <f aca="false">AN52/AD52</f>
        <v>0.942723128757349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328.8576</v>
      </c>
      <c r="K53" s="96" t="n">
        <f aca="false">Test!C394</f>
        <v>35.5737</v>
      </c>
      <c r="L53" s="96" t="n">
        <f aca="false">Test!D394</f>
        <v>40.9355</v>
      </c>
      <c r="M53" s="97" t="n">
        <f aca="false">Test!E394</f>
        <v>43.209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4017.43</v>
      </c>
      <c r="AD53" s="96" t="n">
        <f aca="false">Anchor!K394</f>
        <v>101.63</v>
      </c>
      <c r="AE53" s="96" t="n">
        <f aca="false">Anchor!L394</f>
        <v>926</v>
      </c>
      <c r="AF53" s="101" t="n">
        <f aca="false">AC53/3600</f>
        <v>12.2270638888889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60168.59</v>
      </c>
      <c r="AN53" s="96" t="n">
        <f aca="false">Test!K394</f>
        <v>104.77</v>
      </c>
      <c r="AO53" s="96" t="n">
        <f aca="false">Test!L394</f>
        <v>0</v>
      </c>
      <c r="AP53" s="101" t="n">
        <f aca="false">AM53/3600</f>
        <v>16.7134972222222</v>
      </c>
      <c r="AQ53" s="102" t="n">
        <f aca="false">J53+AI53</f>
        <v>11013.888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36692646526615</v>
      </c>
      <c r="AY53" s="104" t="n">
        <f aca="false">AN53/AD53</f>
        <v>1.03089638886156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23.3768</v>
      </c>
      <c r="K54" s="96" t="n">
        <f aca="false">Test!C395</f>
        <v>34.4847</v>
      </c>
      <c r="L54" s="96" t="n">
        <f aca="false">Test!D395</f>
        <v>40.1559</v>
      </c>
      <c r="M54" s="97" t="n">
        <f aca="false">Test!E395</f>
        <v>42.566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7004.63</v>
      </c>
      <c r="AD54" s="96" t="n">
        <f aca="false">Anchor!K395</f>
        <v>87.26</v>
      </c>
      <c r="AE54" s="96" t="n">
        <f aca="false">Anchor!L395</f>
        <v>926</v>
      </c>
      <c r="AF54" s="101" t="n">
        <f aca="false">AC54/3600</f>
        <v>10.2790638888889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48424.63</v>
      </c>
      <c r="AN54" s="96" t="n">
        <f aca="false">Test!K395</f>
        <v>88.09</v>
      </c>
      <c r="AO54" s="96" t="n">
        <f aca="false">Test!L395</f>
        <v>0</v>
      </c>
      <c r="AP54" s="101" t="n">
        <f aca="false">AM54/3600</f>
        <v>13.4512861111111</v>
      </c>
      <c r="AQ54" s="102" t="n">
        <f aca="false">J54+AI54</f>
        <v>4029.2752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30861003069075</v>
      </c>
      <c r="AY54" s="104" t="n">
        <f aca="false">AN54/AD54</f>
        <v>1.00951180380472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15.2792</v>
      </c>
      <c r="K55" s="110" t="n">
        <f aca="false">Test!C396</f>
        <v>33.1195</v>
      </c>
      <c r="L55" s="110" t="n">
        <f aca="false">Test!D396</f>
        <v>39.0521</v>
      </c>
      <c r="M55" s="111" t="n">
        <f aca="false">Test!E396</f>
        <v>41.589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3653.03</v>
      </c>
      <c r="AD55" s="110" t="n">
        <f aca="false">Anchor!K396</f>
        <v>79.94</v>
      </c>
      <c r="AE55" s="110" t="n">
        <f aca="false">Anchor!L396</f>
        <v>926</v>
      </c>
      <c r="AF55" s="115" t="n">
        <f aca="false">AC55/3600</f>
        <v>9.34806388888889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43447.42</v>
      </c>
      <c r="AN55" s="110" t="n">
        <f aca="false">Test!K396</f>
        <v>83.54</v>
      </c>
      <c r="AO55" s="110" t="n">
        <f aca="false">Test!L396</f>
        <v>0</v>
      </c>
      <c r="AP55" s="115" t="n">
        <f aca="false">AM55/3600</f>
        <v>12.0687277777778</v>
      </c>
      <c r="AQ55" s="116" t="n">
        <f aca="false">J55+AI55</f>
        <v>1916.9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29104036100167</v>
      </c>
      <c r="AY55" s="118" t="n">
        <f aca="false">AN55/AD55</f>
        <v>1.0450337753315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148.7016</v>
      </c>
      <c r="K56" s="80" t="n">
        <f aca="false">Test!C397</f>
        <v>36.3146</v>
      </c>
      <c r="L56" s="80" t="n">
        <f aca="false">Test!D397</f>
        <v>41.4088</v>
      </c>
      <c r="M56" s="81" t="n">
        <f aca="false">Test!E397</f>
        <v>43.65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2506.97</v>
      </c>
      <c r="AD56" s="80" t="n">
        <f aca="false">Anchor!K397</f>
        <v>129.39</v>
      </c>
      <c r="AE56" s="80" t="n">
        <f aca="false">Anchor!L397</f>
        <v>927</v>
      </c>
      <c r="AF56" s="87" t="n">
        <f aca="false">AC56/3600</f>
        <v>14.5852694444444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70272.32</v>
      </c>
      <c r="AN56" s="80" t="n">
        <f aca="false">Test!K397</f>
        <v>113.5</v>
      </c>
      <c r="AO56" s="80" t="n">
        <f aca="false">Test!L397</f>
        <v>0</v>
      </c>
      <c r="AP56" s="87" t="n">
        <f aca="false">AM56/3600</f>
        <v>19.5200888888889</v>
      </c>
      <c r="AQ56" s="88" t="n">
        <f aca="false">J56+AI56</f>
        <v>21592.6328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3383427000263</v>
      </c>
      <c r="AY56" s="90" t="n">
        <f aca="false">AN56/AD56</f>
        <v>0.87719298245614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895.5736</v>
      </c>
      <c r="K57" s="96" t="n">
        <f aca="false">Test!C398</f>
        <v>35.0216</v>
      </c>
      <c r="L57" s="96" t="n">
        <f aca="false">Test!D398</f>
        <v>40.4181</v>
      </c>
      <c r="M57" s="97" t="n">
        <f aca="false">Test!E398</f>
        <v>42.780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0025.93</v>
      </c>
      <c r="AD57" s="96" t="n">
        <f aca="false">Anchor!K398</f>
        <v>93.81</v>
      </c>
      <c r="AE57" s="96" t="n">
        <f aca="false">Anchor!L398</f>
        <v>926</v>
      </c>
      <c r="AF57" s="101" t="n">
        <f aca="false">AC57/3600</f>
        <v>11.1183138888889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52605.2</v>
      </c>
      <c r="AN57" s="96" t="n">
        <f aca="false">Test!K398</f>
        <v>97.4</v>
      </c>
      <c r="AO57" s="96" t="n">
        <f aca="false">Test!L398</f>
        <v>0</v>
      </c>
      <c r="AP57" s="101" t="n">
        <f aca="false">AM57/3600</f>
        <v>14.6125555555556</v>
      </c>
      <c r="AQ57" s="102" t="n">
        <f aca="false">J57+AI57</f>
        <v>6580.604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31427801927401</v>
      </c>
      <c r="AY57" s="104" t="n">
        <f aca="false">AN57/AD57</f>
        <v>1.03826884127492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898.2928</v>
      </c>
      <c r="K58" s="96" t="n">
        <f aca="false">Test!C399</f>
        <v>33.8201</v>
      </c>
      <c r="L58" s="96" t="n">
        <f aca="false">Test!D399</f>
        <v>39.5085</v>
      </c>
      <c r="M58" s="97" t="n">
        <f aca="false">Test!E399</f>
        <v>42.017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5246.43</v>
      </c>
      <c r="AD58" s="96" t="n">
        <f aca="false">Anchor!K399</f>
        <v>84.67</v>
      </c>
      <c r="AE58" s="96" t="n">
        <f aca="false">Anchor!L399</f>
        <v>927</v>
      </c>
      <c r="AF58" s="101" t="n">
        <f aca="false">AC58/3600</f>
        <v>9.790675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45317.75</v>
      </c>
      <c r="AN58" s="96" t="n">
        <f aca="false">Test!K399</f>
        <v>87.55</v>
      </c>
      <c r="AO58" s="96" t="n">
        <f aca="false">Test!L399</f>
        <v>0</v>
      </c>
      <c r="AP58" s="101" t="n">
        <f aca="false">AM58/3600</f>
        <v>12.5882638888889</v>
      </c>
      <c r="AQ58" s="102" t="n">
        <f aca="false">J58+AI58</f>
        <v>2804.1912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28574014446286</v>
      </c>
      <c r="AY58" s="104" t="n">
        <f aca="false">AN58/AD58</f>
        <v>1.03401440888154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29.4008</v>
      </c>
      <c r="K59" s="110" t="n">
        <f aca="false">Test!C400</f>
        <v>32.3144</v>
      </c>
      <c r="L59" s="110" t="n">
        <f aca="false">Test!D400</f>
        <v>38.7425</v>
      </c>
      <c r="M59" s="111" t="n">
        <f aca="false">Test!E400</f>
        <v>41.329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3049.81</v>
      </c>
      <c r="AD59" s="110" t="n">
        <f aca="false">Anchor!K400</f>
        <v>84.83</v>
      </c>
      <c r="AE59" s="110" t="n">
        <f aca="false">Anchor!L400</f>
        <v>926</v>
      </c>
      <c r="AF59" s="115" t="n">
        <f aca="false">AC59/3600</f>
        <v>9.18050277777778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42159.06</v>
      </c>
      <c r="AN59" s="110" t="n">
        <f aca="false">Test!K400</f>
        <v>82.84</v>
      </c>
      <c r="AO59" s="110" t="n">
        <f aca="false">Test!L400</f>
        <v>0</v>
      </c>
      <c r="AP59" s="115" t="n">
        <f aca="false">AM59/3600</f>
        <v>11.71085</v>
      </c>
      <c r="AQ59" s="116" t="n">
        <f aca="false">J59+AI59</f>
        <v>1431.0216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27562185682762</v>
      </c>
      <c r="AY59" s="118" t="n">
        <f aca="false">AN59/AD59</f>
        <v>0.976541317929978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25172798112156</v>
      </c>
      <c r="AY64" s="129" t="n">
        <f aca="false">GEOMEAN(AY4:AY59)</f>
        <v>1.05457314444882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709.3560178919</v>
      </c>
      <c r="AD80" s="267" t="n">
        <f aca="false">GEOMEAN(AD4:AD59)</f>
        <v>59.5657011001739</v>
      </c>
      <c r="AE80" s="267"/>
      <c r="AF80" s="238" t="n">
        <f aca="false">GEOMEAN(AF4:AF59)</f>
        <v>7.41926556052552</v>
      </c>
      <c r="AH80" s="267"/>
      <c r="AL80" s="267"/>
      <c r="AM80" s="267" t="n">
        <f aca="false">GEOMEAN(AM4:AM59)</f>
        <v>33432.8482853329</v>
      </c>
      <c r="AN80" s="267" t="n">
        <f aca="false">GEOMEAN(AN4:AN59)</f>
        <v>62.8163887105088</v>
      </c>
      <c r="AO80" s="267"/>
      <c r="AP80" s="238" t="n">
        <f aca="false">GEOMEAN(AP4:AP59)</f>
        <v>9.2869023014813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54.859508333333</v>
      </c>
      <c r="AD81" s="237" t="n">
        <f aca="false">SUM(AD4:AD59)/3600</f>
        <v>0.997366666666667</v>
      </c>
      <c r="AF81" s="269" t="n">
        <f aca="false">SUM(AF4:AF59)</f>
        <v>454.859508333333</v>
      </c>
      <c r="AM81" s="237" t="n">
        <f aca="false">SUM(AM4:AM59)/3600</f>
        <v>572.295113888889</v>
      </c>
      <c r="AN81" s="237" t="n">
        <f aca="false">SUM(AN4:AN59)/3600</f>
        <v>1.03950833333333</v>
      </c>
      <c r="AP81" s="269" t="n">
        <f aca="false">SUM(AP4:AP59)</f>
        <v>572.295113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ntraBL</v>
      </c>
      <c r="F1" s="242"/>
      <c r="G1" s="242"/>
      <c r="H1" s="242"/>
      <c r="J1" s="242" t="str">
        <f aca="false">CONCATENATE(Summary!$M4,Summary!$N4)</f>
        <v>Tested:CC JCTVC-M0154</v>
      </c>
      <c r="K1" s="242"/>
      <c r="L1" s="242"/>
      <c r="M1" s="242"/>
      <c r="Y1" s="242" t="str">
        <f aca="false">CONCATENATE(Summary!$M3,Summary!$N3)</f>
        <v>Reference:SHM-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C JCTVC-M0154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183.7176</v>
      </c>
      <c r="K20" s="80" t="n">
        <f aca="false">Test!C305</f>
        <v>41.4391</v>
      </c>
      <c r="L20" s="80" t="n">
        <f aca="false">Test!D305</f>
        <v>43.3125</v>
      </c>
      <c r="M20" s="81" t="n">
        <f aca="false">Test!E305</f>
        <v>44.970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6220.75</v>
      </c>
      <c r="AD20" s="80" t="n">
        <f aca="false">Anchor!K305</f>
        <v>52.16</v>
      </c>
      <c r="AE20" s="80" t="n">
        <f aca="false">Anchor!L305</f>
        <v>1050</v>
      </c>
      <c r="AF20" s="87" t="n">
        <f aca="false">AC20/3600</f>
        <v>7.28354166666667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30078.1</v>
      </c>
      <c r="AN20" s="80" t="n">
        <f aca="false">Test!K305</f>
        <v>58.94</v>
      </c>
      <c r="AO20" s="80" t="n">
        <f aca="false">Test!L305</f>
        <v>0</v>
      </c>
      <c r="AP20" s="87" t="n">
        <f aca="false">AM20/3600</f>
        <v>8.35502777777778</v>
      </c>
      <c r="AQ20" s="88" t="n">
        <f aca="false">J20+AI20</f>
        <v>4915.8184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14711058989541</v>
      </c>
      <c r="AY20" s="90" t="n">
        <f aca="false">AN20/AD20</f>
        <v>1.12998466257669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27.54</v>
      </c>
      <c r="K21" s="96" t="n">
        <f aca="false">Test!C306</f>
        <v>39.8985</v>
      </c>
      <c r="L21" s="96" t="n">
        <f aca="false">Test!D306</f>
        <v>42.1673</v>
      </c>
      <c r="M21" s="97" t="n">
        <f aca="false">Test!E306</f>
        <v>43.482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2103.82</v>
      </c>
      <c r="AD21" s="96" t="n">
        <f aca="false">Anchor!K306</f>
        <v>45.93</v>
      </c>
      <c r="AE21" s="96" t="n">
        <f aca="false">Anchor!L306</f>
        <v>1050</v>
      </c>
      <c r="AF21" s="101" t="n">
        <f aca="false">AC21/3600</f>
        <v>6.13995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5470.23</v>
      </c>
      <c r="AN21" s="96" t="n">
        <f aca="false">Test!K306</f>
        <v>52.83</v>
      </c>
      <c r="AO21" s="96" t="n">
        <f aca="false">Test!L306</f>
        <v>0</v>
      </c>
      <c r="AP21" s="101" t="n">
        <f aca="false">AM21/3600</f>
        <v>7.07506388888889</v>
      </c>
      <c r="AQ21" s="102" t="n">
        <f aca="false">J21+AI21</f>
        <v>2532.7992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15229991919949</v>
      </c>
      <c r="AY21" s="104" t="n">
        <f aca="false">AN21/AD21</f>
        <v>1.15022860875245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574.1592</v>
      </c>
      <c r="K22" s="96" t="n">
        <f aca="false">Test!C307</f>
        <v>38.1068</v>
      </c>
      <c r="L22" s="96" t="n">
        <f aca="false">Test!D307</f>
        <v>41.2705</v>
      </c>
      <c r="M22" s="97" t="n">
        <f aca="false">Test!E307</f>
        <v>42.488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9478.16</v>
      </c>
      <c r="AD22" s="96" t="n">
        <f aca="false">Anchor!K307</f>
        <v>47.21</v>
      </c>
      <c r="AE22" s="96" t="n">
        <f aca="false">Anchor!L307</f>
        <v>1050</v>
      </c>
      <c r="AF22" s="101" t="n">
        <f aca="false">AC22/3600</f>
        <v>5.4106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22916.53</v>
      </c>
      <c r="AN22" s="96" t="n">
        <f aca="false">Test!K307</f>
        <v>50.4</v>
      </c>
      <c r="AO22" s="96" t="n">
        <f aca="false">Test!L307</f>
        <v>0</v>
      </c>
      <c r="AP22" s="101" t="n">
        <f aca="false">AM22/3600</f>
        <v>6.36570277777778</v>
      </c>
      <c r="AQ22" s="102" t="n">
        <f aca="false">J22+AI22</f>
        <v>1422.0624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17652437396551</v>
      </c>
      <c r="AY22" s="104" t="n">
        <f aca="false">AN22/AD22</f>
        <v>1.06757042999365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36.044</v>
      </c>
      <c r="K23" s="110" t="n">
        <f aca="false">Test!C308</f>
        <v>36.1719</v>
      </c>
      <c r="L23" s="110" t="n">
        <f aca="false">Test!D308</f>
        <v>40.2492</v>
      </c>
      <c r="M23" s="111" t="n">
        <f aca="false">Test!E308</f>
        <v>41.418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7610.28</v>
      </c>
      <c r="AD23" s="110" t="n">
        <f aca="false">Anchor!K308</f>
        <v>41.25</v>
      </c>
      <c r="AE23" s="110" t="n">
        <f aca="false">Anchor!L308</f>
        <v>1049</v>
      </c>
      <c r="AF23" s="115" t="n">
        <f aca="false">AC23/3600</f>
        <v>4.89174444444444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20949.64</v>
      </c>
      <c r="AN23" s="110" t="n">
        <f aca="false">Test!K308</f>
        <v>47.14</v>
      </c>
      <c r="AO23" s="110" t="n">
        <f aca="false">Test!L308</f>
        <v>0</v>
      </c>
      <c r="AP23" s="115" t="n">
        <f aca="false">AM23/3600</f>
        <v>5.81934444444444</v>
      </c>
      <c r="AQ23" s="116" t="n">
        <f aca="false">J23+AI23</f>
        <v>806.048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18962560504433</v>
      </c>
      <c r="AY23" s="118" t="n">
        <f aca="false">AN23/AD23</f>
        <v>1.14278787878788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27.3176</v>
      </c>
      <c r="K24" s="80" t="n">
        <f aca="false">Test!C309</f>
        <v>40.7186</v>
      </c>
      <c r="L24" s="80" t="n">
        <f aca="false">Test!D309</f>
        <v>42.7546</v>
      </c>
      <c r="M24" s="81" t="n">
        <f aca="false">Test!E309</f>
        <v>44.209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4823.7</v>
      </c>
      <c r="AD24" s="80" t="n">
        <f aca="false">Anchor!K309</f>
        <v>44.37</v>
      </c>
      <c r="AE24" s="80" t="n">
        <f aca="false">Anchor!L309</f>
        <v>1050</v>
      </c>
      <c r="AF24" s="87" t="n">
        <f aca="false">AC24/3600</f>
        <v>6.89547222222222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4959.25</v>
      </c>
      <c r="AN24" s="80" t="n">
        <f aca="false">Test!K309</f>
        <v>52.61</v>
      </c>
      <c r="AO24" s="80" t="n">
        <f aca="false">Test!L309</f>
        <v>0</v>
      </c>
      <c r="AP24" s="87" t="n">
        <f aca="false">AM24/3600</f>
        <v>6.933125</v>
      </c>
      <c r="AQ24" s="88" t="n">
        <f aca="false">J24+AI24</f>
        <v>3359.4184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00546050749888</v>
      </c>
      <c r="AY24" s="90" t="n">
        <f aca="false">AN24/AD24</f>
        <v>1.18571106603561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02.368</v>
      </c>
      <c r="K25" s="96" t="n">
        <f aca="false">Test!C310</f>
        <v>39.0417</v>
      </c>
      <c r="L25" s="96" t="n">
        <f aca="false">Test!D310</f>
        <v>41.6537</v>
      </c>
      <c r="M25" s="97" t="n">
        <f aca="false">Test!E310</f>
        <v>42.864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1462.76</v>
      </c>
      <c r="AD25" s="96" t="n">
        <f aca="false">Anchor!K310</f>
        <v>41.22</v>
      </c>
      <c r="AE25" s="96" t="n">
        <f aca="false">Anchor!L310</f>
        <v>1050</v>
      </c>
      <c r="AF25" s="101" t="n">
        <f aca="false">AC25/3600</f>
        <v>5.96187777777778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22602.23</v>
      </c>
      <c r="AN25" s="96" t="n">
        <f aca="false">Test!K310</f>
        <v>50.58</v>
      </c>
      <c r="AO25" s="96" t="n">
        <f aca="false">Test!L310</f>
        <v>0</v>
      </c>
      <c r="AP25" s="101" t="n">
        <f aca="false">AM25/3600</f>
        <v>6.27839722222222</v>
      </c>
      <c r="AQ25" s="102" t="n">
        <f aca="false">J25+AI25</f>
        <v>1807.6272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05309056244397</v>
      </c>
      <c r="AY25" s="104" t="n">
        <f aca="false">AN25/AD25</f>
        <v>1.22707423580786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58.6776</v>
      </c>
      <c r="K26" s="96" t="n">
        <f aca="false">Test!C311</f>
        <v>37.146</v>
      </c>
      <c r="L26" s="96" t="n">
        <f aca="false">Test!D311</f>
        <v>40.7525</v>
      </c>
      <c r="M26" s="97" t="n">
        <f aca="false">Test!E311</f>
        <v>41.916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9108.3</v>
      </c>
      <c r="AD26" s="96" t="n">
        <f aca="false">Anchor!K311</f>
        <v>39.64</v>
      </c>
      <c r="AE26" s="96" t="n">
        <f aca="false">Anchor!L311</f>
        <v>1050</v>
      </c>
      <c r="AF26" s="101" t="n">
        <f aca="false">AC26/3600</f>
        <v>5.30786111111111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20978.62</v>
      </c>
      <c r="AN26" s="96" t="n">
        <f aca="false">Test!K311</f>
        <v>48.83</v>
      </c>
      <c r="AO26" s="96" t="n">
        <f aca="false">Test!L311</f>
        <v>0</v>
      </c>
      <c r="AP26" s="101" t="n">
        <f aca="false">AM26/3600</f>
        <v>5.82739444444444</v>
      </c>
      <c r="AQ26" s="102" t="n">
        <f aca="false">J26+AI26</f>
        <v>1006.5808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09787997885736</v>
      </c>
      <c r="AY26" s="104" t="n">
        <f aca="false">AN26/AD26</f>
        <v>1.23183652875883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13.3544</v>
      </c>
      <c r="K27" s="110" t="n">
        <f aca="false">Test!C312</f>
        <v>35.2251</v>
      </c>
      <c r="L27" s="110" t="n">
        <f aca="false">Test!D312</f>
        <v>39.9785</v>
      </c>
      <c r="M27" s="111" t="n">
        <f aca="false">Test!E312</f>
        <v>41.1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7116.02</v>
      </c>
      <c r="AD27" s="110" t="n">
        <f aca="false">Anchor!K312</f>
        <v>41.03</v>
      </c>
      <c r="AE27" s="110" t="n">
        <f aca="false">Anchor!L312</f>
        <v>1050</v>
      </c>
      <c r="AF27" s="115" t="n">
        <f aca="false">AC27/3600</f>
        <v>4.75445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9672.64</v>
      </c>
      <c r="AN27" s="110" t="n">
        <f aca="false">Test!K312</f>
        <v>43.25</v>
      </c>
      <c r="AO27" s="110" t="n">
        <f aca="false">Test!L312</f>
        <v>0</v>
      </c>
      <c r="AP27" s="115" t="n">
        <f aca="false">AM27/3600</f>
        <v>5.46462222222222</v>
      </c>
      <c r="AQ27" s="116" t="n">
        <f aca="false">J27+AI27</f>
        <v>583.3584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14937000541014</v>
      </c>
      <c r="AY27" s="118" t="n">
        <f aca="false">AN27/AD27</f>
        <v>1.05410675115769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4946.5272</v>
      </c>
      <c r="K28" s="80" t="n">
        <f aca="false">Test!C313</f>
        <v>39.974</v>
      </c>
      <c r="L28" s="80" t="n">
        <f aca="false">Test!D313</f>
        <v>42.208</v>
      </c>
      <c r="M28" s="81" t="n">
        <f aca="false">Test!E313</f>
        <v>43.56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3106.95</v>
      </c>
      <c r="AD28" s="80" t="n">
        <f aca="false">Anchor!K313</f>
        <v>55.52</v>
      </c>
      <c r="AE28" s="80" t="n">
        <f aca="false">Anchor!L313</f>
        <v>1050</v>
      </c>
      <c r="AF28" s="87" t="n">
        <f aca="false">AC28/3600</f>
        <v>6.41859722222222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9966.38</v>
      </c>
      <c r="AN28" s="80" t="n">
        <f aca="false">Test!K313</f>
        <v>61.98</v>
      </c>
      <c r="AO28" s="80" t="n">
        <f aca="false">Test!L313</f>
        <v>0</v>
      </c>
      <c r="AP28" s="87" t="n">
        <f aca="false">AM28/3600</f>
        <v>8.32399444444445</v>
      </c>
      <c r="AQ28" s="88" t="n">
        <f aca="false">J28+AI28</f>
        <v>8673.3576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29685570791472</v>
      </c>
      <c r="AY28" s="90" t="n">
        <f aca="false">AN28/AD28</f>
        <v>1.11635446685879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253.5688</v>
      </c>
      <c r="K29" s="96" t="n">
        <f aca="false">Test!C314</f>
        <v>37.878</v>
      </c>
      <c r="L29" s="96" t="n">
        <f aca="false">Test!D314</f>
        <v>40.6138</v>
      </c>
      <c r="M29" s="97" t="n">
        <f aca="false">Test!E314</f>
        <v>41.705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9404.27</v>
      </c>
      <c r="AD29" s="96" t="n">
        <f aca="false">Anchor!K314</f>
        <v>50.4</v>
      </c>
      <c r="AE29" s="96" t="n">
        <f aca="false">Anchor!L314</f>
        <v>1050</v>
      </c>
      <c r="AF29" s="101" t="n">
        <f aca="false">AC29/3600</f>
        <v>5.390075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24128.35</v>
      </c>
      <c r="AN29" s="96" t="n">
        <f aca="false">Test!K314</f>
        <v>53.43</v>
      </c>
      <c r="AO29" s="96" t="n">
        <f aca="false">Test!L314</f>
        <v>0</v>
      </c>
      <c r="AP29" s="101" t="n">
        <f aca="false">AM29/3600</f>
        <v>6.70231944444444</v>
      </c>
      <c r="AQ29" s="102" t="n">
        <f aca="false">J29+AI29</f>
        <v>4281.7312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24345569299953</v>
      </c>
      <c r="AY29" s="104" t="n">
        <f aca="false">AN29/AD29</f>
        <v>1.06011904761905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146.2648</v>
      </c>
      <c r="K30" s="96" t="n">
        <f aca="false">Test!C315</f>
        <v>35.7757</v>
      </c>
      <c r="L30" s="96" t="n">
        <f aca="false">Test!D315</f>
        <v>39.4264</v>
      </c>
      <c r="M30" s="97" t="n">
        <f aca="false">Test!E315</f>
        <v>40.496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213.57</v>
      </c>
      <c r="AD30" s="96" t="n">
        <f aca="false">Anchor!K315</f>
        <v>43.81</v>
      </c>
      <c r="AE30" s="96" t="n">
        <f aca="false">Anchor!L315</f>
        <v>1050</v>
      </c>
      <c r="AF30" s="101" t="n">
        <f aca="false">AC30/3600</f>
        <v>4.78154722222222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21105.26</v>
      </c>
      <c r="AN30" s="96" t="n">
        <f aca="false">Test!K315</f>
        <v>47.86</v>
      </c>
      <c r="AO30" s="96" t="n">
        <f aca="false">Test!L315</f>
        <v>0</v>
      </c>
      <c r="AP30" s="101" t="n">
        <f aca="false">AM30/3600</f>
        <v>5.86257222222222</v>
      </c>
      <c r="AQ30" s="102" t="n">
        <f aca="false">J30+AI30</f>
        <v>2271.8568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22608267779432</v>
      </c>
      <c r="AY30" s="104" t="n">
        <f aca="false">AN30/AD30</f>
        <v>1.09244464734079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597.632</v>
      </c>
      <c r="K31" s="110" t="n">
        <f aca="false">Test!C316</f>
        <v>33.6783</v>
      </c>
      <c r="L31" s="110" t="n">
        <f aca="false">Test!D316</f>
        <v>38.0259</v>
      </c>
      <c r="M31" s="111" t="n">
        <f aca="false">Test!E316</f>
        <v>39.307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5700.45</v>
      </c>
      <c r="AD31" s="110" t="n">
        <f aca="false">Anchor!K316</f>
        <v>40.25</v>
      </c>
      <c r="AE31" s="110" t="n">
        <f aca="false">Anchor!L316</f>
        <v>1050</v>
      </c>
      <c r="AF31" s="115" t="n">
        <f aca="false">AC31/3600</f>
        <v>4.36123611111111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9325</v>
      </c>
      <c r="AN31" s="110" t="n">
        <f aca="false">Test!K316</f>
        <v>46.07</v>
      </c>
      <c r="AO31" s="110" t="n">
        <f aca="false">Test!L316</f>
        <v>0</v>
      </c>
      <c r="AP31" s="115" t="n">
        <f aca="false">AM31/3600</f>
        <v>5.36805555555556</v>
      </c>
      <c r="AQ31" s="116" t="n">
        <f aca="false">J31+AI31</f>
        <v>1200.7376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2308564404205</v>
      </c>
      <c r="AY31" s="118" t="n">
        <f aca="false">AN31/AD31</f>
        <v>1.14459627329193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333.056</v>
      </c>
      <c r="K32" s="80" t="n">
        <f aca="false">Test!C317</f>
        <v>38.8913</v>
      </c>
      <c r="L32" s="80" t="n">
        <f aca="false">Test!D317</f>
        <v>41.3889</v>
      </c>
      <c r="M32" s="81" t="n">
        <f aca="false">Test!E317</f>
        <v>42.598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1742.06</v>
      </c>
      <c r="AD32" s="80" t="n">
        <f aca="false">Anchor!K317</f>
        <v>51.38</v>
      </c>
      <c r="AE32" s="80" t="n">
        <f aca="false">Anchor!L317</f>
        <v>1050</v>
      </c>
      <c r="AF32" s="87" t="n">
        <f aca="false">AC32/3600</f>
        <v>6.03946111111111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5130.96</v>
      </c>
      <c r="AN32" s="80" t="n">
        <f aca="false">Test!K317</f>
        <v>56.78</v>
      </c>
      <c r="AO32" s="80" t="n">
        <f aca="false">Test!L317</f>
        <v>0</v>
      </c>
      <c r="AP32" s="87" t="n">
        <f aca="false">AM32/3600</f>
        <v>6.98082222222222</v>
      </c>
      <c r="AQ32" s="88" t="n">
        <f aca="false">J32+AI32</f>
        <v>6059.8864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15586839517507</v>
      </c>
      <c r="AY32" s="90" t="n">
        <f aca="false">AN32/AD32</f>
        <v>1.10509926041261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014.2424</v>
      </c>
      <c r="K33" s="96" t="n">
        <f aca="false">Test!C318</f>
        <v>36.7969</v>
      </c>
      <c r="L33" s="96" t="n">
        <f aca="false">Test!D318</f>
        <v>39.8364</v>
      </c>
      <c r="M33" s="97" t="n">
        <f aca="false">Test!E318</f>
        <v>40.912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8621.22</v>
      </c>
      <c r="AD33" s="96" t="n">
        <f aca="false">Anchor!K318</f>
        <v>44.92</v>
      </c>
      <c r="AE33" s="96" t="n">
        <f aca="false">Anchor!L318</f>
        <v>1050</v>
      </c>
      <c r="AF33" s="101" t="n">
        <f aca="false">AC33/3600</f>
        <v>5.17256111111111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21484.32</v>
      </c>
      <c r="AN33" s="96" t="n">
        <f aca="false">Test!K318</f>
        <v>53.32</v>
      </c>
      <c r="AO33" s="96" t="n">
        <f aca="false">Test!L318</f>
        <v>0</v>
      </c>
      <c r="AP33" s="101" t="n">
        <f aca="false">AM33/3600</f>
        <v>5.96786666666667</v>
      </c>
      <c r="AQ33" s="102" t="n">
        <f aca="false">J33+AI33</f>
        <v>3042.4048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15375469491258</v>
      </c>
      <c r="AY33" s="104" t="n">
        <f aca="false">AN33/AD33</f>
        <v>1.18699910952805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464.2784</v>
      </c>
      <c r="K34" s="96" t="n">
        <f aca="false">Test!C319</f>
        <v>34.6982</v>
      </c>
      <c r="L34" s="96" t="n">
        <f aca="false">Test!D319</f>
        <v>38.6631</v>
      </c>
      <c r="M34" s="97" t="n">
        <f aca="false">Test!E319</f>
        <v>39.844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6675.07</v>
      </c>
      <c r="AD34" s="96" t="n">
        <f aca="false">Anchor!K319</f>
        <v>41.6</v>
      </c>
      <c r="AE34" s="96" t="n">
        <f aca="false">Anchor!L319</f>
        <v>1050</v>
      </c>
      <c r="AF34" s="101" t="n">
        <f aca="false">AC34/3600</f>
        <v>4.63196388888889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9595.24</v>
      </c>
      <c r="AN34" s="96" t="n">
        <f aca="false">Test!K319</f>
        <v>48.62</v>
      </c>
      <c r="AO34" s="96" t="n">
        <f aca="false">Test!L319</f>
        <v>0</v>
      </c>
      <c r="AP34" s="101" t="n">
        <f aca="false">AM34/3600</f>
        <v>5.44312222222222</v>
      </c>
      <c r="AQ34" s="102" t="n">
        <f aca="false">J34+AI34</f>
        <v>1589.8704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17512190353624</v>
      </c>
      <c r="AY34" s="104" t="n">
        <f aca="false">AN34/AD34</f>
        <v>1.16875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48.2928</v>
      </c>
      <c r="K35" s="110" t="n">
        <f aca="false">Test!C320</f>
        <v>32.6901</v>
      </c>
      <c r="L35" s="110" t="n">
        <f aca="false">Test!D320</f>
        <v>37.6653</v>
      </c>
      <c r="M35" s="111" t="n">
        <f aca="false">Test!E320</f>
        <v>39.071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5281.14</v>
      </c>
      <c r="AD35" s="110" t="n">
        <f aca="false">Anchor!K320</f>
        <v>39.19</v>
      </c>
      <c r="AE35" s="110" t="n">
        <f aca="false">Anchor!L320</f>
        <v>1050</v>
      </c>
      <c r="AF35" s="115" t="n">
        <f aca="false">AC35/3600</f>
        <v>4.24476111111111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8353.09</v>
      </c>
      <c r="AN35" s="110" t="n">
        <f aca="false">Test!K320</f>
        <v>42.87</v>
      </c>
      <c r="AO35" s="110" t="n">
        <f aca="false">Test!L320</f>
        <v>0</v>
      </c>
      <c r="AP35" s="115" t="n">
        <f aca="false">AM35/3600</f>
        <v>5.09808055555556</v>
      </c>
      <c r="AQ35" s="116" t="n">
        <f aca="false">J35+AI35</f>
        <v>851.3984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20102884994182</v>
      </c>
      <c r="AY35" s="118" t="n">
        <f aca="false">AN35/AD35</f>
        <v>1.09390150548609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2953.4432</v>
      </c>
      <c r="K36" s="80" t="n">
        <f aca="false">Test!C321</f>
        <v>38.4504</v>
      </c>
      <c r="L36" s="80" t="n">
        <f aca="false">Test!D321</f>
        <v>40.0187</v>
      </c>
      <c r="M36" s="81" t="n">
        <f aca="false">Test!E321</f>
        <v>43.260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4678.24</v>
      </c>
      <c r="AD36" s="80" t="n">
        <f aca="false">Anchor!K321</f>
        <v>115.47</v>
      </c>
      <c r="AE36" s="80" t="n">
        <f aca="false">Anchor!L321</f>
        <v>1050</v>
      </c>
      <c r="AF36" s="87" t="n">
        <f aca="false">AC36/3600</f>
        <v>15.1884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67791.39</v>
      </c>
      <c r="AN36" s="80" t="n">
        <f aca="false">Test!K321</f>
        <v>113.98</v>
      </c>
      <c r="AO36" s="80" t="n">
        <f aca="false">Test!L321</f>
        <v>0</v>
      </c>
      <c r="AP36" s="87" t="n">
        <f aca="false">AM36/3600</f>
        <v>18.8309416666667</v>
      </c>
      <c r="AQ36" s="88" t="n">
        <f aca="false">J36+AI36</f>
        <v>19534.3136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23982392264272</v>
      </c>
      <c r="AY36" s="90" t="n">
        <f aca="false">AN36/AD36</f>
        <v>0.987096215467221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3978.5344</v>
      </c>
      <c r="K37" s="96" t="n">
        <f aca="false">Test!C322</f>
        <v>37.0884</v>
      </c>
      <c r="L37" s="96" t="n">
        <f aca="false">Test!D322</f>
        <v>39.1488</v>
      </c>
      <c r="M37" s="97" t="n">
        <f aca="false">Test!E322</f>
        <v>41.925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4014.39</v>
      </c>
      <c r="AD37" s="96" t="n">
        <f aca="false">Anchor!K322</f>
        <v>96.86</v>
      </c>
      <c r="AE37" s="96" t="n">
        <f aca="false">Anchor!L322</f>
        <v>1050</v>
      </c>
      <c r="AF37" s="101" t="n">
        <f aca="false">AC37/3600</f>
        <v>12.2262194444444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52692.14</v>
      </c>
      <c r="AN37" s="96" t="n">
        <f aca="false">Test!K322</f>
        <v>93.93</v>
      </c>
      <c r="AO37" s="96" t="n">
        <f aca="false">Test!L322</f>
        <v>0</v>
      </c>
      <c r="AP37" s="101" t="n">
        <f aca="false">AM37/3600</f>
        <v>14.6367055555556</v>
      </c>
      <c r="AQ37" s="102" t="n">
        <f aca="false">J37+AI37</f>
        <v>7543.3176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19715711157192</v>
      </c>
      <c r="AY37" s="104" t="n">
        <f aca="false">AN37/AD37</f>
        <v>0.969750154862689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1865.1184</v>
      </c>
      <c r="K38" s="96" t="n">
        <f aca="false">Test!C323</f>
        <v>35.568</v>
      </c>
      <c r="L38" s="96" t="n">
        <f aca="false">Test!D323</f>
        <v>38.5213</v>
      </c>
      <c r="M38" s="97" t="n">
        <f aca="false">Test!E323</f>
        <v>40.789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8638.03</v>
      </c>
      <c r="AD38" s="96" t="n">
        <f aca="false">Anchor!K323</f>
        <v>84.13</v>
      </c>
      <c r="AE38" s="96" t="n">
        <f aca="false">Anchor!L323</f>
        <v>1050</v>
      </c>
      <c r="AF38" s="101" t="n">
        <f aca="false">AC38/3600</f>
        <v>10.7327861111111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45902.06</v>
      </c>
      <c r="AN38" s="96" t="n">
        <f aca="false">Test!K323</f>
        <v>94.41</v>
      </c>
      <c r="AO38" s="96" t="n">
        <f aca="false">Test!L323</f>
        <v>0</v>
      </c>
      <c r="AP38" s="101" t="n">
        <f aca="false">AM38/3600</f>
        <v>12.7505722222222</v>
      </c>
      <c r="AQ38" s="102" t="n">
        <f aca="false">J38+AI38</f>
        <v>3917.8144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18800207981618</v>
      </c>
      <c r="AY38" s="104" t="n">
        <f aca="false">AN38/AD38</f>
        <v>1.12219184595269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021.992</v>
      </c>
      <c r="K39" s="110" t="n">
        <f aca="false">Test!C324</f>
        <v>33.828</v>
      </c>
      <c r="L39" s="110" t="n">
        <f aca="false">Test!D324</f>
        <v>37.7161</v>
      </c>
      <c r="M39" s="111" t="n">
        <f aca="false">Test!E324</f>
        <v>39.411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5169.74</v>
      </c>
      <c r="AD39" s="110" t="n">
        <f aca="false">Anchor!K324</f>
        <v>80.47</v>
      </c>
      <c r="AE39" s="110" t="n">
        <f aca="false">Anchor!L324</f>
        <v>1050</v>
      </c>
      <c r="AF39" s="115" t="n">
        <f aca="false">AC39/3600</f>
        <v>9.76937222222222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41826.91</v>
      </c>
      <c r="AN39" s="110" t="n">
        <f aca="false">Test!K324</f>
        <v>85.28</v>
      </c>
      <c r="AO39" s="110" t="n">
        <f aca="false">Test!L324</f>
        <v>0</v>
      </c>
      <c r="AP39" s="115" t="n">
        <f aca="false">AM39/3600</f>
        <v>11.6185861111111</v>
      </c>
      <c r="AQ39" s="116" t="n">
        <f aca="false">J39+AI39</f>
        <v>2194.5288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18928686990578</v>
      </c>
      <c r="AY39" s="118" t="n">
        <f aca="false">AN39/AD39</f>
        <v>1.05977382875606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4941.7408</v>
      </c>
      <c r="K40" s="80" t="n">
        <f aca="false">Test!C325</f>
        <v>37.7469</v>
      </c>
      <c r="L40" s="80" t="n">
        <f aca="false">Test!D325</f>
        <v>39.5629</v>
      </c>
      <c r="M40" s="81" t="n">
        <f aca="false">Test!E325</f>
        <v>42.654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9170.5</v>
      </c>
      <c r="AD40" s="80" t="n">
        <f aca="false">Anchor!K325</f>
        <v>113.36</v>
      </c>
      <c r="AE40" s="80" t="n">
        <f aca="false">Anchor!L325</f>
        <v>1050</v>
      </c>
      <c r="AF40" s="87" t="n">
        <f aca="false">AC40/3600</f>
        <v>13.6584722222222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55153.15</v>
      </c>
      <c r="AN40" s="80" t="n">
        <f aca="false">Test!K325</f>
        <v>101.71</v>
      </c>
      <c r="AO40" s="80" t="n">
        <f aca="false">Test!L325</f>
        <v>0</v>
      </c>
      <c r="AP40" s="87" t="n">
        <f aca="false">AM40/3600</f>
        <v>15.3203194444444</v>
      </c>
      <c r="AQ40" s="88" t="n">
        <f aca="false">J40+AI40</f>
        <v>11522.6112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12167153069422</v>
      </c>
      <c r="AY40" s="90" t="n">
        <f aca="false">AN40/AD40</f>
        <v>0.897230063514467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667.416</v>
      </c>
      <c r="K41" s="96" t="n">
        <f aca="false">Test!C326</f>
        <v>36.3514</v>
      </c>
      <c r="L41" s="96" t="n">
        <f aca="false">Test!D326</f>
        <v>38.7956</v>
      </c>
      <c r="M41" s="97" t="n">
        <f aca="false">Test!E326</f>
        <v>41.288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1828.34</v>
      </c>
      <c r="AD41" s="96" t="n">
        <f aca="false">Anchor!K326</f>
        <v>94.6</v>
      </c>
      <c r="AE41" s="96" t="n">
        <f aca="false">Anchor!L326</f>
        <v>1050</v>
      </c>
      <c r="AF41" s="101" t="n">
        <f aca="false">AC41/3600</f>
        <v>11.6189833333333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46528.16</v>
      </c>
      <c r="AN41" s="96" t="n">
        <f aca="false">Test!K326</f>
        <v>94.58</v>
      </c>
      <c r="AO41" s="96" t="n">
        <f aca="false">Test!L326</f>
        <v>0</v>
      </c>
      <c r="AP41" s="101" t="n">
        <f aca="false">AM41/3600</f>
        <v>12.9244888888889</v>
      </c>
      <c r="AQ41" s="102" t="n">
        <f aca="false">J41+AI41</f>
        <v>5232.1992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11235970636176</v>
      </c>
      <c r="AY41" s="104" t="n">
        <f aca="false">AN41/AD41</f>
        <v>0.999788583509514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768.0128</v>
      </c>
      <c r="K42" s="96" t="n">
        <f aca="false">Test!C327</f>
        <v>34.717</v>
      </c>
      <c r="L42" s="96" t="n">
        <f aca="false">Test!D327</f>
        <v>38.1191</v>
      </c>
      <c r="M42" s="97" t="n">
        <f aca="false">Test!E327</f>
        <v>40.099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7406.62</v>
      </c>
      <c r="AD42" s="96" t="n">
        <f aca="false">Anchor!K327</f>
        <v>79.5</v>
      </c>
      <c r="AE42" s="96" t="n">
        <f aca="false">Anchor!L327</f>
        <v>1050</v>
      </c>
      <c r="AF42" s="101" t="n">
        <f aca="false">AC42/3600</f>
        <v>10.3907277777778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42393.04</v>
      </c>
      <c r="AN42" s="96" t="n">
        <f aca="false">Test!K327</f>
        <v>87.65</v>
      </c>
      <c r="AO42" s="96" t="n">
        <f aca="false">Test!L327</f>
        <v>0</v>
      </c>
      <c r="AP42" s="101" t="n">
        <f aca="false">AM42/3600</f>
        <v>11.7758444444444</v>
      </c>
      <c r="AQ42" s="102" t="n">
        <f aca="false">J42+AI42</f>
        <v>2820.7088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13330314259882</v>
      </c>
      <c r="AY42" s="104" t="n">
        <f aca="false">AN42/AD42</f>
        <v>1.10251572327044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445.996</v>
      </c>
      <c r="K43" s="110" t="n">
        <f aca="false">Test!C328</f>
        <v>32.9324</v>
      </c>
      <c r="L43" s="110" t="n">
        <f aca="false">Test!D328</f>
        <v>37.4757</v>
      </c>
      <c r="M43" s="111" t="n">
        <f aca="false">Test!E328</f>
        <v>39.016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4489.05</v>
      </c>
      <c r="AD43" s="110" t="n">
        <f aca="false">Anchor!K328</f>
        <v>77.77</v>
      </c>
      <c r="AE43" s="110" t="n">
        <f aca="false">Anchor!L328</f>
        <v>1050</v>
      </c>
      <c r="AF43" s="115" t="n">
        <f aca="false">AC43/3600</f>
        <v>9.58029166666667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9667.67</v>
      </c>
      <c r="AN43" s="110" t="n">
        <f aca="false">Test!K328</f>
        <v>83.24</v>
      </c>
      <c r="AO43" s="110" t="n">
        <f aca="false">Test!L328</f>
        <v>0</v>
      </c>
      <c r="AP43" s="115" t="n">
        <f aca="false">AM43/3600</f>
        <v>11.0187972222222</v>
      </c>
      <c r="AQ43" s="116" t="n">
        <f aca="false">J43+AI43</f>
        <v>1618.5328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15015258466093</v>
      </c>
      <c r="AY43" s="118" t="n">
        <f aca="false">AN43/AD43</f>
        <v>1.07033560498907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1897.9376</v>
      </c>
      <c r="K44" s="80" t="n">
        <f aca="false">Test!C329</f>
        <v>39.1071</v>
      </c>
      <c r="L44" s="80" t="n">
        <f aca="false">Test!D329</f>
        <v>43.5286</v>
      </c>
      <c r="M44" s="81" t="n">
        <f aca="false">Test!E329</f>
        <v>44.538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4259.13</v>
      </c>
      <c r="AD44" s="80" t="n">
        <f aca="false">Anchor!K329</f>
        <v>128.93</v>
      </c>
      <c r="AE44" s="80" t="n">
        <f aca="false">Anchor!L329</f>
        <v>1050</v>
      </c>
      <c r="AF44" s="87" t="n">
        <f aca="false">AC44/3600</f>
        <v>17.8497583333333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75410.91</v>
      </c>
      <c r="AN44" s="80" t="n">
        <f aca="false">Test!K329</f>
        <v>114.71</v>
      </c>
      <c r="AO44" s="80" t="n">
        <f aca="false">Test!L329</f>
        <v>0</v>
      </c>
      <c r="AP44" s="87" t="n">
        <f aca="false">AM44/3600</f>
        <v>20.947475</v>
      </c>
      <c r="AQ44" s="88" t="n">
        <f aca="false">J44+AI44</f>
        <v>18575.6656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17354389952058</v>
      </c>
      <c r="AY44" s="90" t="n">
        <f aca="false">AN44/AD44</f>
        <v>0.889707593267665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3965.0232</v>
      </c>
      <c r="K45" s="96" t="n">
        <f aca="false">Test!C330</f>
        <v>37.6858</v>
      </c>
      <c r="L45" s="96" t="n">
        <f aca="false">Test!D330</f>
        <v>42.4971</v>
      </c>
      <c r="M45" s="97" t="n">
        <f aca="false">Test!E330</f>
        <v>42.950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3549.52</v>
      </c>
      <c r="AD45" s="96" t="n">
        <f aca="false">Anchor!K330</f>
        <v>99.27</v>
      </c>
      <c r="AE45" s="96" t="n">
        <f aca="false">Anchor!L330</f>
        <v>1050</v>
      </c>
      <c r="AF45" s="101" t="n">
        <f aca="false">AC45/3600</f>
        <v>14.8748666666667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60677.64</v>
      </c>
      <c r="AN45" s="96" t="n">
        <f aca="false">Test!K330</f>
        <v>97.11</v>
      </c>
      <c r="AO45" s="96" t="n">
        <f aca="false">Test!L330</f>
        <v>0</v>
      </c>
      <c r="AP45" s="101" t="n">
        <f aca="false">AM45/3600</f>
        <v>16.8549</v>
      </c>
      <c r="AQ45" s="102" t="n">
        <f aca="false">J45+AI45</f>
        <v>7662.1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1331126777607</v>
      </c>
      <c r="AY45" s="104" t="n">
        <f aca="false">AN45/AD45</f>
        <v>0.978241160471442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864.6296</v>
      </c>
      <c r="K46" s="96" t="n">
        <f aca="false">Test!C331</f>
        <v>36.2146</v>
      </c>
      <c r="L46" s="96" t="n">
        <f aca="false">Test!D331</f>
        <v>41.6009</v>
      </c>
      <c r="M46" s="97" t="n">
        <f aca="false">Test!E331</f>
        <v>41.583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7170.27</v>
      </c>
      <c r="AD46" s="96" t="n">
        <f aca="false">Anchor!K331</f>
        <v>90.49</v>
      </c>
      <c r="AE46" s="96" t="n">
        <f aca="false">Anchor!L331</f>
        <v>1050</v>
      </c>
      <c r="AF46" s="101" t="n">
        <f aca="false">AC46/3600</f>
        <v>13.1028527777778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53726.72</v>
      </c>
      <c r="AN46" s="96" t="n">
        <f aca="false">Test!K331</f>
        <v>92.72</v>
      </c>
      <c r="AO46" s="96" t="n">
        <f aca="false">Test!L331</f>
        <v>0</v>
      </c>
      <c r="AP46" s="101" t="n">
        <f aca="false">AM46/3600</f>
        <v>14.9240888888889</v>
      </c>
      <c r="AQ46" s="102" t="n">
        <f aca="false">J46+AI46</f>
        <v>3983.5216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13899538840884</v>
      </c>
      <c r="AY46" s="104" t="n">
        <f aca="false">AN46/AD46</f>
        <v>1.0246436070284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18.3176</v>
      </c>
      <c r="K47" s="110" t="n">
        <f aca="false">Test!C332</f>
        <v>34.5926</v>
      </c>
      <c r="L47" s="110" t="n">
        <f aca="false">Test!D332</f>
        <v>40.5858</v>
      </c>
      <c r="M47" s="111" t="n">
        <f aca="false">Test!E332</f>
        <v>40.227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2073.97</v>
      </c>
      <c r="AD47" s="110" t="n">
        <f aca="false">Anchor!K332</f>
        <v>86.95</v>
      </c>
      <c r="AE47" s="110" t="n">
        <f aca="false">Anchor!L332</f>
        <v>1050</v>
      </c>
      <c r="AF47" s="115" t="n">
        <f aca="false">AC47/3600</f>
        <v>11.6872138888889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49068.47</v>
      </c>
      <c r="AN47" s="110" t="n">
        <f aca="false">Test!K332</f>
        <v>83.58</v>
      </c>
      <c r="AO47" s="110" t="n">
        <f aca="false">Test!L332</f>
        <v>0</v>
      </c>
      <c r="AP47" s="115" t="n">
        <f aca="false">AM47/3600</f>
        <v>13.6301305555556</v>
      </c>
      <c r="AQ47" s="116" t="n">
        <f aca="false">J47+AI47</f>
        <v>2250.3592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16624292882274</v>
      </c>
      <c r="AY47" s="118" t="n">
        <f aca="false">AN47/AD47</f>
        <v>0.961242093156987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721.4184</v>
      </c>
      <c r="K48" s="80" t="n">
        <f aca="false">Test!C333</f>
        <v>38.3762</v>
      </c>
      <c r="L48" s="80" t="n">
        <f aca="false">Test!D333</f>
        <v>43.0974</v>
      </c>
      <c r="M48" s="81" t="n">
        <f aca="false">Test!E333</f>
        <v>43.837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9599.83</v>
      </c>
      <c r="AD48" s="80" t="n">
        <f aca="false">Anchor!K333</f>
        <v>118.03</v>
      </c>
      <c r="AE48" s="80" t="n">
        <f aca="false">Anchor!L333</f>
        <v>1050</v>
      </c>
      <c r="AF48" s="87" t="n">
        <f aca="false">AC48/3600</f>
        <v>16.5555083333333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64284.16</v>
      </c>
      <c r="AN48" s="80" t="n">
        <f aca="false">Test!K333</f>
        <v>101.71</v>
      </c>
      <c r="AO48" s="80" t="n">
        <f aca="false">Test!L333</f>
        <v>0</v>
      </c>
      <c r="AP48" s="87" t="n">
        <f aca="false">AM48/3600</f>
        <v>17.8567111111111</v>
      </c>
      <c r="AQ48" s="88" t="n">
        <f aca="false">J48+AI48</f>
        <v>11399.1464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07859636512386</v>
      </c>
      <c r="AY48" s="90" t="n">
        <f aca="false">AN48/AD48</f>
        <v>0.86173006862662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659.0608</v>
      </c>
      <c r="K49" s="96" t="n">
        <f aca="false">Test!C334</f>
        <v>36.9853</v>
      </c>
      <c r="L49" s="96" t="n">
        <f aca="false">Test!D334</f>
        <v>42.0473</v>
      </c>
      <c r="M49" s="97" t="n">
        <f aca="false">Test!E334</f>
        <v>42.257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1316.8</v>
      </c>
      <c r="AD49" s="96" t="n">
        <f aca="false">Anchor!K334</f>
        <v>94.92</v>
      </c>
      <c r="AE49" s="96" t="n">
        <f aca="false">Anchor!L334</f>
        <v>1050</v>
      </c>
      <c r="AF49" s="101" t="n">
        <f aca="false">AC49/3600</f>
        <v>14.2546666666667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55331.85</v>
      </c>
      <c r="AN49" s="96" t="n">
        <f aca="false">Test!K334</f>
        <v>95.59</v>
      </c>
      <c r="AO49" s="96" t="n">
        <f aca="false">Test!L334</f>
        <v>0</v>
      </c>
      <c r="AP49" s="101" t="n">
        <f aca="false">AM49/3600</f>
        <v>15.3699583333333</v>
      </c>
      <c r="AQ49" s="102" t="n">
        <f aca="false">J49+AI49</f>
        <v>5356.1376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0782404592648</v>
      </c>
      <c r="AY49" s="104" t="n">
        <f aca="false">AN49/AD49</f>
        <v>1.00705857564265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733.616</v>
      </c>
      <c r="K50" s="96" t="n">
        <f aca="false">Test!C335</f>
        <v>35.4292</v>
      </c>
      <c r="L50" s="96" t="n">
        <f aca="false">Test!D335</f>
        <v>41.0889</v>
      </c>
      <c r="M50" s="97" t="n">
        <f aca="false">Test!E335</f>
        <v>40.832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5386.89</v>
      </c>
      <c r="AD50" s="96" t="n">
        <f aca="false">Anchor!K335</f>
        <v>94.58</v>
      </c>
      <c r="AE50" s="96" t="n">
        <f aca="false">Anchor!L335</f>
        <v>1050</v>
      </c>
      <c r="AF50" s="101" t="n">
        <f aca="false">AC50/3600</f>
        <v>12.6074694444444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9746.91</v>
      </c>
      <c r="AN50" s="96" t="n">
        <f aca="false">Test!K335</f>
        <v>89.52</v>
      </c>
      <c r="AO50" s="96" t="n">
        <f aca="false">Test!L335</f>
        <v>0</v>
      </c>
      <c r="AP50" s="101" t="n">
        <f aca="false">AM50/3600</f>
        <v>13.8185861111111</v>
      </c>
      <c r="AQ50" s="102" t="n">
        <f aca="false">J50+AI50</f>
        <v>2852.508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1.09606342271964</v>
      </c>
      <c r="AY50" s="104" t="n">
        <f aca="false">AN50/AD50</f>
        <v>0.946500317191795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36.5184</v>
      </c>
      <c r="K51" s="110" t="n">
        <f aca="false">Test!C336</f>
        <v>33.8065</v>
      </c>
      <c r="L51" s="110" t="n">
        <f aca="false">Test!D336</f>
        <v>40.2699</v>
      </c>
      <c r="M51" s="111" t="n">
        <f aca="false">Test!E336</f>
        <v>39.749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1009.92</v>
      </c>
      <c r="AD51" s="110" t="n">
        <f aca="false">Anchor!K336</f>
        <v>84.42</v>
      </c>
      <c r="AE51" s="110" t="n">
        <f aca="false">Anchor!L336</f>
        <v>1050</v>
      </c>
      <c r="AF51" s="115" t="n">
        <f aca="false">AC51/3600</f>
        <v>11.3916444444444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46318.98</v>
      </c>
      <c r="AN51" s="110" t="n">
        <f aca="false">Test!K336</f>
        <v>89.54</v>
      </c>
      <c r="AO51" s="110" t="n">
        <f aca="false">Test!L336</f>
        <v>0</v>
      </c>
      <c r="AP51" s="115" t="n">
        <f aca="false">AM51/3600</f>
        <v>12.8663833333333</v>
      </c>
      <c r="AQ51" s="116" t="n">
        <f aca="false">J51+AI51</f>
        <v>1668.56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12945794578482</v>
      </c>
      <c r="AY51" s="118" t="n">
        <f aca="false">AN51/AD51</f>
        <v>1.060649135276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5253.448</v>
      </c>
      <c r="K52" s="80" t="n">
        <f aca="false">Test!C337</f>
        <v>37.4599</v>
      </c>
      <c r="L52" s="80" t="n">
        <f aca="false">Test!D337</f>
        <v>41.7989</v>
      </c>
      <c r="M52" s="81" t="n">
        <f aca="false">Test!E337</f>
        <v>43.982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2200.89</v>
      </c>
      <c r="AD52" s="80" t="n">
        <f aca="false">Anchor!K337</f>
        <v>172.47</v>
      </c>
      <c r="AE52" s="80" t="n">
        <f aca="false">Anchor!L337</f>
        <v>1051</v>
      </c>
      <c r="AF52" s="87" t="n">
        <f aca="false">AC52/3600</f>
        <v>20.0558027777778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92520.63</v>
      </c>
      <c r="AN52" s="80" t="n">
        <f aca="false">Test!K337</f>
        <v>170.66</v>
      </c>
      <c r="AO52" s="80" t="n">
        <f aca="false">Test!L337</f>
        <v>0</v>
      </c>
      <c r="AP52" s="87" t="n">
        <f aca="false">AM52/3600</f>
        <v>25.700175</v>
      </c>
      <c r="AQ52" s="88" t="n">
        <f aca="false">J52+AI52</f>
        <v>41839.5824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28143337291272</v>
      </c>
      <c r="AY52" s="90" t="n">
        <f aca="false">AN52/AD52</f>
        <v>0.989505421232678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281.3792</v>
      </c>
      <c r="K53" s="96" t="n">
        <f aca="false">Test!C338</f>
        <v>35.5633</v>
      </c>
      <c r="L53" s="96" t="n">
        <f aca="false">Test!D338</f>
        <v>40.8479</v>
      </c>
      <c r="M53" s="97" t="n">
        <f aca="false">Test!E338</f>
        <v>43.144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0515.39</v>
      </c>
      <c r="AD53" s="96" t="n">
        <f aca="false">Anchor!K338</f>
        <v>120.16</v>
      </c>
      <c r="AE53" s="96" t="n">
        <f aca="false">Anchor!L338</f>
        <v>1050</v>
      </c>
      <c r="AF53" s="101" t="n">
        <f aca="false">AC53/3600</f>
        <v>14.0320527777778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63384.36</v>
      </c>
      <c r="AN53" s="96" t="n">
        <f aca="false">Test!K338</f>
        <v>115.97</v>
      </c>
      <c r="AO53" s="96" t="n">
        <f aca="false">Test!L338</f>
        <v>0</v>
      </c>
      <c r="AP53" s="101" t="n">
        <f aca="false">AM53/3600</f>
        <v>17.6067666666667</v>
      </c>
      <c r="AQ53" s="102" t="n">
        <f aca="false">J53+AI53</f>
        <v>11073.0944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25475345236373</v>
      </c>
      <c r="AY53" s="104" t="n">
        <f aca="false">AN53/AD53</f>
        <v>0.96512982689747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578.0512</v>
      </c>
      <c r="K54" s="96" t="n">
        <f aca="false">Test!C339</f>
        <v>34.4563</v>
      </c>
      <c r="L54" s="96" t="n">
        <f aca="false">Test!D339</f>
        <v>40.0867</v>
      </c>
      <c r="M54" s="97" t="n">
        <f aca="false">Test!E339</f>
        <v>42.499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2228.47</v>
      </c>
      <c r="AD54" s="96" t="n">
        <f aca="false">Anchor!K339</f>
        <v>102.07</v>
      </c>
      <c r="AE54" s="96" t="n">
        <f aca="false">Anchor!L339</f>
        <v>1050</v>
      </c>
      <c r="AF54" s="101" t="n">
        <f aca="false">AC54/3600</f>
        <v>11.7301305555556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52760.24</v>
      </c>
      <c r="AN54" s="96" t="n">
        <f aca="false">Test!K339</f>
        <v>97.31</v>
      </c>
      <c r="AO54" s="96" t="n">
        <f aca="false">Test!L339</f>
        <v>0</v>
      </c>
      <c r="AP54" s="101" t="n">
        <f aca="false">AM54/3600</f>
        <v>14.6556222222222</v>
      </c>
      <c r="AQ54" s="102" t="n">
        <f aca="false">J54+AI54</f>
        <v>3994.4584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2493997532944</v>
      </c>
      <c r="AY54" s="104" t="n">
        <f aca="false">AN54/AD54</f>
        <v>0.953365337513471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098.7616</v>
      </c>
      <c r="K55" s="110" t="n">
        <f aca="false">Test!C340</f>
        <v>33.0656</v>
      </c>
      <c r="L55" s="110" t="n">
        <f aca="false">Test!D340</f>
        <v>38.9981</v>
      </c>
      <c r="M55" s="111" t="n">
        <f aca="false">Test!E340</f>
        <v>41.549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8761.51</v>
      </c>
      <c r="AD55" s="110" t="n">
        <f aca="false">Anchor!K340</f>
        <v>96.9</v>
      </c>
      <c r="AE55" s="110" t="n">
        <f aca="false">Anchor!L340</f>
        <v>1050</v>
      </c>
      <c r="AF55" s="115" t="n">
        <f aca="false">AC55/3600</f>
        <v>10.7670861111111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48585.3</v>
      </c>
      <c r="AN55" s="110" t="n">
        <f aca="false">Test!K340</f>
        <v>104.4</v>
      </c>
      <c r="AO55" s="110" t="n">
        <f aca="false">Test!L340</f>
        <v>0</v>
      </c>
      <c r="AP55" s="115" t="n">
        <f aca="false">AM55/3600</f>
        <v>13.4959166666667</v>
      </c>
      <c r="AQ55" s="116" t="n">
        <f aca="false">J55+AI55</f>
        <v>1865.1856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25344188087616</v>
      </c>
      <c r="AY55" s="118" t="n">
        <f aca="false">AN55/AD55</f>
        <v>1.07739938080495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5285.392</v>
      </c>
      <c r="K56" s="80" t="n">
        <f aca="false">Test!C341</f>
        <v>36.3067</v>
      </c>
      <c r="L56" s="80" t="n">
        <f aca="false">Test!D341</f>
        <v>41.3446</v>
      </c>
      <c r="M56" s="81" t="n">
        <f aca="false">Test!E341</f>
        <v>43.632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0988.14</v>
      </c>
      <c r="AD56" s="80" t="n">
        <f aca="false">Anchor!K341</f>
        <v>143.32</v>
      </c>
      <c r="AE56" s="80" t="n">
        <f aca="false">Anchor!L341</f>
        <v>1050</v>
      </c>
      <c r="AF56" s="87" t="n">
        <f aca="false">AC56/3600</f>
        <v>16.94115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75093.26</v>
      </c>
      <c r="AN56" s="80" t="n">
        <f aca="false">Test!K341</f>
        <v>142.82</v>
      </c>
      <c r="AO56" s="80" t="n">
        <f aca="false">Test!L341</f>
        <v>0</v>
      </c>
      <c r="AP56" s="87" t="n">
        <f aca="false">AM56/3600</f>
        <v>20.8592388888889</v>
      </c>
      <c r="AQ56" s="88" t="n">
        <f aca="false">J56+AI56</f>
        <v>21871.5264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23127644161635</v>
      </c>
      <c r="AY56" s="90" t="n">
        <f aca="false">AN56/AD56</f>
        <v>0.996511303377058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712.204</v>
      </c>
      <c r="K57" s="96" t="n">
        <f aca="false">Test!C342</f>
        <v>34.9981</v>
      </c>
      <c r="L57" s="96" t="n">
        <f aca="false">Test!D342</f>
        <v>40.383</v>
      </c>
      <c r="M57" s="97" t="n">
        <f aca="false">Test!E342</f>
        <v>42.795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6258.57</v>
      </c>
      <c r="AD57" s="96" t="n">
        <f aca="false">Anchor!K342</f>
        <v>109.76</v>
      </c>
      <c r="AE57" s="96" t="n">
        <f aca="false">Anchor!L342</f>
        <v>1050</v>
      </c>
      <c r="AF57" s="101" t="n">
        <f aca="false">AC57/3600</f>
        <v>12.8496027777778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56385.06</v>
      </c>
      <c r="AN57" s="96" t="n">
        <f aca="false">Test!K342</f>
        <v>110.01</v>
      </c>
      <c r="AO57" s="96" t="n">
        <f aca="false">Test!L342</f>
        <v>0</v>
      </c>
      <c r="AP57" s="101" t="n">
        <f aca="false">AM57/3600</f>
        <v>15.6625166666667</v>
      </c>
      <c r="AQ57" s="102" t="n">
        <f aca="false">J57+AI57</f>
        <v>6503.9192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21891057159787</v>
      </c>
      <c r="AY57" s="104" t="n">
        <f aca="false">AN57/AD57</f>
        <v>1.002277696793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266.0568</v>
      </c>
      <c r="K58" s="96" t="n">
        <f aca="false">Test!C343</f>
        <v>33.7853</v>
      </c>
      <c r="L58" s="96" t="n">
        <f aca="false">Test!D343</f>
        <v>39.5082</v>
      </c>
      <c r="M58" s="97" t="n">
        <f aca="false">Test!E343</f>
        <v>42.070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0790.8</v>
      </c>
      <c r="AD58" s="96" t="n">
        <f aca="false">Anchor!K343</f>
        <v>106.8</v>
      </c>
      <c r="AE58" s="96" t="n">
        <f aca="false">Anchor!L343</f>
        <v>1050</v>
      </c>
      <c r="AF58" s="101" t="n">
        <f aca="false">AC58/3600</f>
        <v>11.3307777777778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49764.48</v>
      </c>
      <c r="AN58" s="96" t="n">
        <f aca="false">Test!K343</f>
        <v>94.84</v>
      </c>
      <c r="AO58" s="96" t="n">
        <f aca="false">Test!L343</f>
        <v>0</v>
      </c>
      <c r="AP58" s="101" t="n">
        <f aca="false">AM58/3600</f>
        <v>13.8234666666667</v>
      </c>
      <c r="AQ58" s="102" t="n">
        <f aca="false">J58+AI58</f>
        <v>2682.464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21999274346176</v>
      </c>
      <c r="AY58" s="104" t="n">
        <f aca="false">AN58/AD58</f>
        <v>0.888014981273408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560.5096</v>
      </c>
      <c r="K59" s="110" t="n">
        <f aca="false">Test!C344</f>
        <v>32.2649</v>
      </c>
      <c r="L59" s="110" t="n">
        <f aca="false">Test!D344</f>
        <v>38.7144</v>
      </c>
      <c r="M59" s="111" t="n">
        <f aca="false">Test!E344</f>
        <v>41.330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7909.13</v>
      </c>
      <c r="AD59" s="110" t="n">
        <f aca="false">Anchor!K344</f>
        <v>94.7</v>
      </c>
      <c r="AE59" s="110" t="n">
        <f aca="false">Anchor!L344</f>
        <v>1050</v>
      </c>
      <c r="AF59" s="115" t="n">
        <f aca="false">AC59/3600</f>
        <v>10.5303138888889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47007.14</v>
      </c>
      <c r="AN59" s="110" t="n">
        <f aca="false">Test!K344</f>
        <v>100.06</v>
      </c>
      <c r="AO59" s="110" t="n">
        <f aca="false">Test!L344</f>
        <v>0</v>
      </c>
      <c r="AP59" s="115" t="n">
        <f aca="false">AM59/3600</f>
        <v>13.0575388888889</v>
      </c>
      <c r="AQ59" s="116" t="n">
        <f aca="false">J59+AI59</f>
        <v>1326.9336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23999522014881</v>
      </c>
      <c r="AY59" s="118" t="n">
        <f aca="false">AN59/AD59</f>
        <v>1.05659978880676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7147296620287</v>
      </c>
      <c r="AY64" s="129" t="n">
        <f aca="false">GEOMEAN(AY4:AY59)</f>
        <v>1.04646215880448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2697.0996245764</v>
      </c>
      <c r="AD80" s="267" t="n">
        <f aca="false">GEOMEAN(AD4:AD59)</f>
        <v>73.1972025203193</v>
      </c>
      <c r="AE80" s="267"/>
      <c r="AF80" s="238" t="n">
        <f aca="false">GEOMEAN(AF4:AF59)</f>
        <v>9.08252767349346</v>
      </c>
      <c r="AH80" s="267"/>
      <c r="AL80" s="267"/>
      <c r="AM80" s="267" t="n">
        <f aca="false">GEOMEAN(AM4:AM59)</f>
        <v>38303.7682834332</v>
      </c>
      <c r="AN80" s="267" t="n">
        <f aca="false">GEOMEAN(AN4:AN59)</f>
        <v>76.598102567862</v>
      </c>
      <c r="AO80" s="267"/>
      <c r="AP80" s="238" t="n">
        <f aca="false">GEOMEAN(AP4:AP59)</f>
        <v>10.63993563428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01.41185</v>
      </c>
      <c r="AD81" s="237" t="n">
        <f aca="false">SUM(AD4:AD59)/3600</f>
        <v>0.890502777777778</v>
      </c>
      <c r="AF81" s="269" t="n">
        <f aca="false">SUM(AF4:AF59)</f>
        <v>401.41185</v>
      </c>
      <c r="AM81" s="237" t="n">
        <f aca="false">SUM(AM4:AM59)/3600</f>
        <v>471.871241666667</v>
      </c>
      <c r="AN81" s="237" t="n">
        <f aca="false">SUM(AN4:AN59)/3600</f>
        <v>0.908566666666667</v>
      </c>
      <c r="AP81" s="269" t="n">
        <f aca="false">SUM(AP4:AP59)</f>
        <v>471.87124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ntraBL</v>
      </c>
      <c r="F1" s="242"/>
      <c r="G1" s="242"/>
      <c r="H1" s="242"/>
      <c r="J1" s="242" t="str">
        <f aca="false">CONCATENATE(Summary!$M4,Summary!$N4)</f>
        <v>Tested:CC JCTVC-M0154</v>
      </c>
      <c r="K1" s="242"/>
      <c r="L1" s="242"/>
      <c r="M1" s="242"/>
      <c r="Y1" s="242" t="str">
        <f aca="false">CONCATENATE(Summary!$M3,Summary!$N3)</f>
        <v>Reference:SHM-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C JCTVC-M0154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013.6992</v>
      </c>
      <c r="K4" s="80" t="n">
        <f aca="false">Test!C249</f>
        <v>42.644</v>
      </c>
      <c r="L4" s="80" t="n">
        <f aca="false">Test!D249</f>
        <v>42.256</v>
      </c>
      <c r="M4" s="81" t="n">
        <f aca="false">Test!E249</f>
        <v>44.863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5062.13</v>
      </c>
      <c r="AD4" s="80" t="n">
        <f aca="false">Anchor!K249</f>
        <v>101.12</v>
      </c>
      <c r="AE4" s="80" t="n">
        <f aca="false">Anchor!L249</f>
        <v>2426</v>
      </c>
      <c r="AF4" s="87" t="n">
        <f aca="false">AC4/3600</f>
        <v>9.73948055555556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45230.14</v>
      </c>
      <c r="AN4" s="80" t="n">
        <f aca="false">Test!K249</f>
        <v>78.01</v>
      </c>
      <c r="AO4" s="80" t="n">
        <f aca="false">Test!L249</f>
        <v>0</v>
      </c>
      <c r="AP4" s="87" t="n">
        <f aca="false">AM4/3600</f>
        <v>12.5639277777778</v>
      </c>
      <c r="AQ4" s="88" t="n">
        <f aca="false">J4+AI4</f>
        <v>21244.0992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28999978038984</v>
      </c>
      <c r="AY4" s="90" t="n">
        <f aca="false">AN4/AD4</f>
        <v>0.771459651898734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478.7968</v>
      </c>
      <c r="K5" s="96" t="n">
        <f aca="false">Test!C250</f>
        <v>40.5816</v>
      </c>
      <c r="L5" s="96" t="n">
        <f aca="false">Test!D250</f>
        <v>40.7504</v>
      </c>
      <c r="M5" s="97" t="n">
        <f aca="false">Test!E250</f>
        <v>43.289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9679.92</v>
      </c>
      <c r="AD5" s="96" t="n">
        <f aca="false">Anchor!K250</f>
        <v>61.23</v>
      </c>
      <c r="AE5" s="96" t="n">
        <f aca="false">Anchor!L250</f>
        <v>2427</v>
      </c>
      <c r="AF5" s="101" t="n">
        <f aca="false">AC5/3600</f>
        <v>8.24442222222222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36765.33</v>
      </c>
      <c r="AN5" s="96" t="n">
        <f aca="false">Test!K250</f>
        <v>67.03</v>
      </c>
      <c r="AO5" s="96" t="n">
        <f aca="false">Test!L250</f>
        <v>0</v>
      </c>
      <c r="AP5" s="101" t="n">
        <f aca="false">AM5/3600</f>
        <v>10.2125916666667</v>
      </c>
      <c r="AQ5" s="102" t="n">
        <f aca="false">J5+AI5</f>
        <v>9895.9136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23872739549163</v>
      </c>
      <c r="AY5" s="104" t="n">
        <f aca="false">AN5/AD5</f>
        <v>1.0947248081006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192.2272</v>
      </c>
      <c r="K6" s="96" t="n">
        <f aca="false">Test!C251</f>
        <v>38.5307</v>
      </c>
      <c r="L6" s="96" t="n">
        <f aca="false">Test!D251</f>
        <v>39.3798</v>
      </c>
      <c r="M6" s="97" t="n">
        <f aca="false">Test!E251</f>
        <v>41.798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6870.85</v>
      </c>
      <c r="AD6" s="96" t="n">
        <f aca="false">Anchor!K251</f>
        <v>48.78</v>
      </c>
      <c r="AE6" s="96" t="n">
        <f aca="false">Anchor!L251</f>
        <v>2426</v>
      </c>
      <c r="AF6" s="101" t="n">
        <f aca="false">AC6/3600</f>
        <v>7.464125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32282.43</v>
      </c>
      <c r="AN6" s="96" t="n">
        <f aca="false">Test!K251</f>
        <v>51.87</v>
      </c>
      <c r="AO6" s="96" t="n">
        <f aca="false">Test!L251</f>
        <v>0</v>
      </c>
      <c r="AP6" s="101" t="n">
        <f aca="false">AM6/3600</f>
        <v>8.96734166666667</v>
      </c>
      <c r="AQ6" s="102" t="n">
        <f aca="false">J6+AI6</f>
        <v>5135.5984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2013922149839</v>
      </c>
      <c r="AY6" s="104" t="n">
        <f aca="false">AN6/AD6</f>
        <v>1.06334563345633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49.3136</v>
      </c>
      <c r="K7" s="110" t="n">
        <f aca="false">Test!C252</f>
        <v>36.4141</v>
      </c>
      <c r="L7" s="110" t="n">
        <f aca="false">Test!D252</f>
        <v>38.3165</v>
      </c>
      <c r="M7" s="111" t="n">
        <f aca="false">Test!E252</f>
        <v>40.669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4874.94</v>
      </c>
      <c r="AD7" s="110" t="n">
        <f aca="false">Anchor!K252</f>
        <v>44.97</v>
      </c>
      <c r="AE7" s="110" t="n">
        <f aca="false">Anchor!L252</f>
        <v>2426</v>
      </c>
      <c r="AF7" s="115" t="n">
        <f aca="false">AC7/3600</f>
        <v>6.90970555555556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9616.99</v>
      </c>
      <c r="AN7" s="110" t="n">
        <f aca="false">Test!K252</f>
        <v>47.03</v>
      </c>
      <c r="AO7" s="110" t="n">
        <f aca="false">Test!L252</f>
        <v>0</v>
      </c>
      <c r="AP7" s="115" t="n">
        <f aca="false">AM7/3600</f>
        <v>8.22694166666667</v>
      </c>
      <c r="AQ7" s="116" t="n">
        <f aca="false">J7+AI7</f>
        <v>2908.2032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19063563570405</v>
      </c>
      <c r="AY7" s="118" t="n">
        <f aca="false">AN7/AD7</f>
        <v>1.04580831665555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208.7744</v>
      </c>
      <c r="K8" s="80" t="n">
        <f aca="false">Test!C253</f>
        <v>41.5775</v>
      </c>
      <c r="L8" s="80" t="n">
        <f aca="false">Test!D253</f>
        <v>41.4737</v>
      </c>
      <c r="M8" s="81" t="n">
        <f aca="false">Test!E253</f>
        <v>44.047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2853.83</v>
      </c>
      <c r="AD8" s="80" t="n">
        <f aca="false">Anchor!K253</f>
        <v>67.04</v>
      </c>
      <c r="AE8" s="80" t="n">
        <f aca="false">Anchor!L253</f>
        <v>2427</v>
      </c>
      <c r="AF8" s="87" t="n">
        <f aca="false">AC8/3600</f>
        <v>9.12606388888889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40219.11</v>
      </c>
      <c r="AN8" s="80" t="n">
        <f aca="false">Test!K253</f>
        <v>75.52</v>
      </c>
      <c r="AO8" s="80" t="n">
        <f aca="false">Test!L253</f>
        <v>0</v>
      </c>
      <c r="AP8" s="87" t="n">
        <f aca="false">AM8/3600</f>
        <v>11.171975</v>
      </c>
      <c r="AQ8" s="88" t="n">
        <f aca="false">J8+AI8</f>
        <v>14439.1744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22418329917699</v>
      </c>
      <c r="AY8" s="90" t="n">
        <f aca="false">AN8/AD8</f>
        <v>1.12649164677804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437.6912</v>
      </c>
      <c r="K9" s="96" t="n">
        <f aca="false">Test!C254</f>
        <v>39.4634</v>
      </c>
      <c r="L9" s="96" t="n">
        <f aca="false">Test!D254</f>
        <v>39.9923</v>
      </c>
      <c r="M9" s="97" t="n">
        <f aca="false">Test!E254</f>
        <v>42.443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8581.71</v>
      </c>
      <c r="AD9" s="96" t="n">
        <f aca="false">Anchor!K254</f>
        <v>58.05</v>
      </c>
      <c r="AE9" s="96" t="n">
        <f aca="false">Anchor!L254</f>
        <v>2426</v>
      </c>
      <c r="AF9" s="101" t="n">
        <f aca="false">AC9/3600</f>
        <v>7.93936388888889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33856.35</v>
      </c>
      <c r="AN9" s="96" t="n">
        <f aca="false">Test!K254</f>
        <v>58.48</v>
      </c>
      <c r="AO9" s="96" t="n">
        <f aca="false">Test!L254</f>
        <v>0</v>
      </c>
      <c r="AP9" s="101" t="n">
        <f aca="false">AM9/3600</f>
        <v>9.40454166666667</v>
      </c>
      <c r="AQ9" s="102" t="n">
        <f aca="false">J9+AI9</f>
        <v>6854.808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18454599112509</v>
      </c>
      <c r="AY9" s="104" t="n">
        <f aca="false">AN9/AD9</f>
        <v>1.00740740740741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842.6896</v>
      </c>
      <c r="K10" s="96" t="n">
        <f aca="false">Test!C255</f>
        <v>37.3867</v>
      </c>
      <c r="L10" s="96" t="n">
        <f aca="false">Test!D255</f>
        <v>38.9697</v>
      </c>
      <c r="M10" s="97" t="n">
        <f aca="false">Test!E255</f>
        <v>41.363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6008.89</v>
      </c>
      <c r="AD10" s="96" t="n">
        <f aca="false">Anchor!K255</f>
        <v>47.72</v>
      </c>
      <c r="AE10" s="96" t="n">
        <f aca="false">Anchor!L255</f>
        <v>2426</v>
      </c>
      <c r="AF10" s="101" t="n">
        <f aca="false">AC10/3600</f>
        <v>7.22469166666667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30863.53</v>
      </c>
      <c r="AN10" s="96" t="n">
        <f aca="false">Test!K255</f>
        <v>55.58</v>
      </c>
      <c r="AO10" s="96" t="n">
        <f aca="false">Test!L255</f>
        <v>0</v>
      </c>
      <c r="AP10" s="101" t="n">
        <f aca="false">AM10/3600</f>
        <v>8.57320277777778</v>
      </c>
      <c r="AQ10" s="102" t="n">
        <f aca="false">J10+AI10</f>
        <v>3786.0608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18665310207394</v>
      </c>
      <c r="AY10" s="104" t="n">
        <f aca="false">AN10/AD10</f>
        <v>1.16471081307628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976.7216</v>
      </c>
      <c r="K11" s="110" t="n">
        <f aca="false">Test!C256</f>
        <v>35.1993</v>
      </c>
      <c r="L11" s="110" t="n">
        <f aca="false">Test!D256</f>
        <v>37.7101</v>
      </c>
      <c r="M11" s="111" t="n">
        <f aca="false">Test!E256</f>
        <v>40.037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4367.15</v>
      </c>
      <c r="AD11" s="110" t="n">
        <f aca="false">Anchor!K256</f>
        <v>43.44</v>
      </c>
      <c r="AE11" s="110" t="n">
        <f aca="false">Anchor!L256</f>
        <v>2426</v>
      </c>
      <c r="AF11" s="115" t="n">
        <f aca="false">AC11/3600</f>
        <v>6.76865277777778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8972.17</v>
      </c>
      <c r="AN11" s="110" t="n">
        <f aca="false">Test!K256</f>
        <v>51.93</v>
      </c>
      <c r="AO11" s="110" t="n">
        <f aca="false">Test!L256</f>
        <v>0</v>
      </c>
      <c r="AP11" s="115" t="n">
        <f aca="false">AM11/3600</f>
        <v>8.047825</v>
      </c>
      <c r="AQ11" s="116" t="n">
        <f aca="false">J11+AI11</f>
        <v>2135.6112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18898476022021</v>
      </c>
      <c r="AY11" s="118" t="n">
        <f aca="false">AN11/AD11</f>
        <v>1.19544198895028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114.408</v>
      </c>
      <c r="K12" s="80" t="n">
        <f aca="false">Test!C257</f>
        <v>41.4124</v>
      </c>
      <c r="L12" s="80" t="n">
        <f aca="false">Test!D257</f>
        <v>45.0527</v>
      </c>
      <c r="M12" s="81" t="n">
        <f aca="false">Test!E257</f>
        <v>44.856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7350.38</v>
      </c>
      <c r="AD12" s="80" t="n">
        <f aca="false">Anchor!K257</f>
        <v>96.17</v>
      </c>
      <c r="AE12" s="80" t="n">
        <f aca="false">Anchor!L257</f>
        <v>2428</v>
      </c>
      <c r="AF12" s="87" t="n">
        <f aca="false">AC12/3600</f>
        <v>15.9306611111111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70341.7</v>
      </c>
      <c r="AN12" s="80" t="n">
        <f aca="false">Test!K257</f>
        <v>96.73</v>
      </c>
      <c r="AO12" s="80" t="n">
        <f aca="false">Test!L257</f>
        <v>0</v>
      </c>
      <c r="AP12" s="87" t="n">
        <f aca="false">AM12/3600</f>
        <v>19.5393611111111</v>
      </c>
      <c r="AQ12" s="88" t="n">
        <f aca="false">J12+AI12</f>
        <v>48089.232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22652543888986</v>
      </c>
      <c r="AY12" s="90" t="n">
        <f aca="false">AN12/AD12</f>
        <v>1.00582302173235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322.5904</v>
      </c>
      <c r="K13" s="96" t="n">
        <f aca="false">Test!C258</f>
        <v>38.8016</v>
      </c>
      <c r="L13" s="96" t="n">
        <f aca="false">Test!D258</f>
        <v>43.5322</v>
      </c>
      <c r="M13" s="97" t="n">
        <f aca="false">Test!E258</f>
        <v>43.743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8344.92</v>
      </c>
      <c r="AD13" s="96" t="n">
        <f aca="false">Anchor!K258</f>
        <v>86.04</v>
      </c>
      <c r="AE13" s="96" t="n">
        <f aca="false">Anchor!L258</f>
        <v>2427</v>
      </c>
      <c r="AF13" s="101" t="n">
        <f aca="false">AC13/3600</f>
        <v>13.4291444444444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58563.77</v>
      </c>
      <c r="AN13" s="96" t="n">
        <f aca="false">Test!K258</f>
        <v>86.16</v>
      </c>
      <c r="AO13" s="96" t="n">
        <f aca="false">Test!L258</f>
        <v>0</v>
      </c>
      <c r="AP13" s="101" t="n">
        <f aca="false">AM13/3600</f>
        <v>16.2677138888889</v>
      </c>
      <c r="AQ13" s="102" t="n">
        <f aca="false">J13+AI13</f>
        <v>25959.24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21137381135391</v>
      </c>
      <c r="AY13" s="104" t="n">
        <f aca="false">AN13/AD13</f>
        <v>1.00139470013947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647.5232</v>
      </c>
      <c r="K14" s="96" t="n">
        <f aca="false">Test!C259</f>
        <v>36.3349</v>
      </c>
      <c r="L14" s="96" t="n">
        <f aca="false">Test!D259</f>
        <v>42.0713</v>
      </c>
      <c r="M14" s="97" t="n">
        <f aca="false">Test!E259</f>
        <v>42.607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2416.86</v>
      </c>
      <c r="AD14" s="96" t="n">
        <f aca="false">Anchor!K259</f>
        <v>74.88</v>
      </c>
      <c r="AE14" s="96" t="n">
        <f aca="false">Anchor!L259</f>
        <v>2427</v>
      </c>
      <c r="AF14" s="101" t="n">
        <f aca="false">AC14/3600</f>
        <v>11.7824611111111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50410.93</v>
      </c>
      <c r="AN14" s="96" t="n">
        <f aca="false">Test!K259</f>
        <v>74.44</v>
      </c>
      <c r="AO14" s="96" t="n">
        <f aca="false">Test!L259</f>
        <v>0</v>
      </c>
      <c r="AP14" s="101" t="n">
        <f aca="false">AM14/3600</f>
        <v>14.0030361111111</v>
      </c>
      <c r="AQ14" s="102" t="n">
        <f aca="false">J14+AI14</f>
        <v>15134.2464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18846444550587</v>
      </c>
      <c r="AY14" s="104" t="n">
        <f aca="false">AN14/AD14</f>
        <v>0.994123931623932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866.6016</v>
      </c>
      <c r="K15" s="110" t="n">
        <f aca="false">Test!C260</f>
        <v>33.8184</v>
      </c>
      <c r="L15" s="110" t="n">
        <f aca="false">Test!D260</f>
        <v>40.8632</v>
      </c>
      <c r="M15" s="111" t="n">
        <f aca="false">Test!E260</f>
        <v>41.598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7987.22</v>
      </c>
      <c r="AD15" s="110" t="n">
        <f aca="false">Anchor!K260</f>
        <v>64.83</v>
      </c>
      <c r="AE15" s="110" t="n">
        <f aca="false">Anchor!L260</f>
        <v>2426</v>
      </c>
      <c r="AF15" s="115" t="n">
        <f aca="false">AC15/3600</f>
        <v>10.5520055555556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44226.91</v>
      </c>
      <c r="AN15" s="110" t="n">
        <f aca="false">Test!K260</f>
        <v>68.52</v>
      </c>
      <c r="AO15" s="110" t="n">
        <f aca="false">Test!L260</f>
        <v>0</v>
      </c>
      <c r="AP15" s="115" t="n">
        <f aca="false">AM15/3600</f>
        <v>12.2852527777778</v>
      </c>
      <c r="AQ15" s="116" t="n">
        <f aca="false">J15+AI15</f>
        <v>8984.7424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16425761084912</v>
      </c>
      <c r="AY15" s="118" t="n">
        <f aca="false">AN15/AD15</f>
        <v>1.05691809347524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226.52</v>
      </c>
      <c r="K16" s="80" t="n">
        <f aca="false">Test!C261</f>
        <v>39.9921</v>
      </c>
      <c r="L16" s="80" t="n">
        <f aca="false">Test!D261</f>
        <v>44.2852</v>
      </c>
      <c r="M16" s="81" t="n">
        <f aca="false">Test!E261</f>
        <v>44.297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4056.23</v>
      </c>
      <c r="AD16" s="80" t="n">
        <f aca="false">Anchor!K261</f>
        <v>92.82</v>
      </c>
      <c r="AE16" s="80" t="n">
        <f aca="false">Anchor!L261</f>
        <v>2428</v>
      </c>
      <c r="AF16" s="87" t="n">
        <f aca="false">AC16/3600</f>
        <v>15.0156194444444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63467.28</v>
      </c>
      <c r="AN16" s="80" t="n">
        <f aca="false">Test!K261</f>
        <v>89.15</v>
      </c>
      <c r="AO16" s="80" t="n">
        <f aca="false">Test!L261</f>
        <v>0</v>
      </c>
      <c r="AP16" s="87" t="n">
        <f aca="false">AM16/3600</f>
        <v>17.6298</v>
      </c>
      <c r="AQ16" s="88" t="n">
        <f aca="false">J16+AI16</f>
        <v>34201.344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17409741670849</v>
      </c>
      <c r="AY16" s="90" t="n">
        <f aca="false">AN16/AD16</f>
        <v>0.960461107519931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7897.8736</v>
      </c>
      <c r="K17" s="96" t="n">
        <f aca="false">Test!C262</f>
        <v>37.4006</v>
      </c>
      <c r="L17" s="96" t="n">
        <f aca="false">Test!D262</f>
        <v>42.7494</v>
      </c>
      <c r="M17" s="97" t="n">
        <f aca="false">Test!E262</f>
        <v>43.149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6259.88</v>
      </c>
      <c r="AD17" s="96" t="n">
        <f aca="false">Anchor!K262</f>
        <v>73.97</v>
      </c>
      <c r="AE17" s="96" t="n">
        <f aca="false">Anchor!L262</f>
        <v>2427</v>
      </c>
      <c r="AF17" s="101" t="n">
        <f aca="false">AC17/3600</f>
        <v>12.8499666666667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53312.76</v>
      </c>
      <c r="AN17" s="96" t="n">
        <f aca="false">Test!K262</f>
        <v>76.71</v>
      </c>
      <c r="AO17" s="96" t="n">
        <f aca="false">Test!L262</f>
        <v>0</v>
      </c>
      <c r="AP17" s="101" t="n">
        <f aca="false">AM17/3600</f>
        <v>14.8091</v>
      </c>
      <c r="AQ17" s="102" t="n">
        <f aca="false">J17+AI17</f>
        <v>18534.5232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15246213349451</v>
      </c>
      <c r="AY17" s="104" t="n">
        <f aca="false">AN17/AD17</f>
        <v>1.03704204407192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356.7536</v>
      </c>
      <c r="K18" s="96" t="n">
        <f aca="false">Test!C263</f>
        <v>34.8725</v>
      </c>
      <c r="L18" s="96" t="n">
        <f aca="false">Test!D263</f>
        <v>41.5366</v>
      </c>
      <c r="M18" s="97" t="n">
        <f aca="false">Test!E263</f>
        <v>42.180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0889.02</v>
      </c>
      <c r="AD18" s="96" t="n">
        <f aca="false">Anchor!K263</f>
        <v>64.62</v>
      </c>
      <c r="AE18" s="96" t="n">
        <f aca="false">Anchor!L263</f>
        <v>2426</v>
      </c>
      <c r="AF18" s="101" t="n">
        <f aca="false">AC18/3600</f>
        <v>11.3580611111111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45935.19</v>
      </c>
      <c r="AN18" s="96" t="n">
        <f aca="false">Test!K263</f>
        <v>73.14</v>
      </c>
      <c r="AO18" s="96" t="n">
        <f aca="false">Test!L263</f>
        <v>0</v>
      </c>
      <c r="AP18" s="101" t="n">
        <f aca="false">AM18/3600</f>
        <v>12.759775</v>
      </c>
      <c r="AQ18" s="102" t="n">
        <f aca="false">J18+AI18</f>
        <v>10843.4768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12341137058311</v>
      </c>
      <c r="AY18" s="104" t="n">
        <f aca="false">AN18/AD18</f>
        <v>1.13184772516249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313.0592</v>
      </c>
      <c r="K19" s="110" t="n">
        <f aca="false">Test!C264</f>
        <v>32.4026</v>
      </c>
      <c r="L19" s="110" t="n">
        <f aca="false">Test!D264</f>
        <v>40.3581</v>
      </c>
      <c r="M19" s="111" t="n">
        <f aca="false">Test!E264</f>
        <v>41.154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6639.92</v>
      </c>
      <c r="AD19" s="110" t="n">
        <f aca="false">Anchor!K264</f>
        <v>57.62</v>
      </c>
      <c r="AE19" s="110" t="n">
        <f aca="false">Anchor!L264</f>
        <v>2427</v>
      </c>
      <c r="AF19" s="115" t="n">
        <f aca="false">AC19/3600</f>
        <v>10.1777555555556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40961.5</v>
      </c>
      <c r="AN19" s="110" t="n">
        <f aca="false">Test!K264</f>
        <v>68.39</v>
      </c>
      <c r="AO19" s="110" t="n">
        <f aca="false">Test!L264</f>
        <v>0</v>
      </c>
      <c r="AP19" s="115" t="n">
        <f aca="false">AM19/3600</f>
        <v>11.3781944444444</v>
      </c>
      <c r="AQ19" s="116" t="n">
        <f aca="false">J19+AI19</f>
        <v>6431.2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11794730992862</v>
      </c>
      <c r="AY19" s="118" t="n">
        <f aca="false">AN19/AD19</f>
        <v>1.1869142658799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4865.9904</v>
      </c>
      <c r="K20" s="80" t="n">
        <f aca="false">Test!C265</f>
        <v>42.1544</v>
      </c>
      <c r="L20" s="80" t="n">
        <f aca="false">Test!D265</f>
        <v>43.9009</v>
      </c>
      <c r="M20" s="81" t="n">
        <f aca="false">Test!E265</f>
        <v>45.787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4431.1</v>
      </c>
      <c r="AD20" s="80" t="n">
        <f aca="false">Anchor!K265</f>
        <v>63.27</v>
      </c>
      <c r="AE20" s="80" t="n">
        <f aca="false">Anchor!L265</f>
        <v>1276</v>
      </c>
      <c r="AF20" s="87" t="n">
        <f aca="false">AC20/3600</f>
        <v>9.56419444444444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3084.48</v>
      </c>
      <c r="AN20" s="80" t="n">
        <f aca="false">Test!K265</f>
        <v>50.56</v>
      </c>
      <c r="AO20" s="80" t="n">
        <f aca="false">Test!L265</f>
        <v>0</v>
      </c>
      <c r="AP20" s="87" t="n">
        <f aca="false">AM20/3600</f>
        <v>9.19013333333333</v>
      </c>
      <c r="AQ20" s="88" t="n">
        <f aca="false">J20+AI20</f>
        <v>7389.2288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.960889428452765</v>
      </c>
      <c r="AY20" s="90" t="n">
        <f aca="false">AN20/AD20</f>
        <v>0.799114904378062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252.3504</v>
      </c>
      <c r="K21" s="96" t="n">
        <f aca="false">Test!C266</f>
        <v>40.855</v>
      </c>
      <c r="L21" s="96" t="n">
        <f aca="false">Test!D266</f>
        <v>42.8182</v>
      </c>
      <c r="M21" s="97" t="n">
        <f aca="false">Test!E266</f>
        <v>44.329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9437.87</v>
      </c>
      <c r="AD21" s="96" t="n">
        <f aca="false">Anchor!K266</f>
        <v>50.39</v>
      </c>
      <c r="AE21" s="96" t="n">
        <f aca="false">Anchor!L266</f>
        <v>1275</v>
      </c>
      <c r="AF21" s="101" t="n">
        <f aca="false">AC21/3600</f>
        <v>8.17718611111111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27534.51</v>
      </c>
      <c r="AN21" s="96" t="n">
        <f aca="false">Test!K266</f>
        <v>42.6</v>
      </c>
      <c r="AO21" s="96" t="n">
        <f aca="false">Test!L266</f>
        <v>0</v>
      </c>
      <c r="AP21" s="101" t="n">
        <f aca="false">AM21/3600</f>
        <v>7.648475</v>
      </c>
      <c r="AQ21" s="102" t="n">
        <f aca="false">J21+AI21</f>
        <v>3683.1208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.935343148128584</v>
      </c>
      <c r="AY21" s="104" t="n">
        <f aca="false">AN21/AD21</f>
        <v>0.84540583449097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44.6616</v>
      </c>
      <c r="K22" s="96" t="n">
        <f aca="false">Test!C267</f>
        <v>39.2122</v>
      </c>
      <c r="L22" s="96" t="n">
        <f aca="false">Test!D267</f>
        <v>41.6912</v>
      </c>
      <c r="M22" s="97" t="n">
        <f aca="false">Test!E267</f>
        <v>42.921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6084.76</v>
      </c>
      <c r="AD22" s="96" t="n">
        <f aca="false">Anchor!K267</f>
        <v>44.16</v>
      </c>
      <c r="AE22" s="96" t="n">
        <f aca="false">Anchor!L267</f>
        <v>1276</v>
      </c>
      <c r="AF22" s="101" t="n">
        <f aca="false">AC22/3600</f>
        <v>7.24576666666667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4302.64</v>
      </c>
      <c r="AN22" s="96" t="n">
        <f aca="false">Test!K267</f>
        <v>37.6</v>
      </c>
      <c r="AO22" s="96" t="n">
        <f aca="false">Test!L267</f>
        <v>0</v>
      </c>
      <c r="AP22" s="101" t="n">
        <f aca="false">AM22/3600</f>
        <v>6.75073333333333</v>
      </c>
      <c r="AQ22" s="102" t="n">
        <f aca="false">J22+AI22</f>
        <v>2053.6912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.931679647426313</v>
      </c>
      <c r="AY22" s="104" t="n">
        <f aca="false">AN22/AD22</f>
        <v>0.851449275362319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695.6712</v>
      </c>
      <c r="K23" s="110" t="n">
        <f aca="false">Test!C268</f>
        <v>37.3</v>
      </c>
      <c r="L23" s="110" t="n">
        <f aca="false">Test!D268</f>
        <v>40.721</v>
      </c>
      <c r="M23" s="111" t="n">
        <f aca="false">Test!E268</f>
        <v>41.892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3733</v>
      </c>
      <c r="AD23" s="110" t="n">
        <f aca="false">Anchor!K268</f>
        <v>40.72</v>
      </c>
      <c r="AE23" s="110" t="n">
        <f aca="false">Anchor!L268</f>
        <v>1275</v>
      </c>
      <c r="AF23" s="115" t="n">
        <f aca="false">AC23/3600</f>
        <v>6.5925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2183.21</v>
      </c>
      <c r="AN23" s="110" t="n">
        <f aca="false">Test!K268</f>
        <v>35</v>
      </c>
      <c r="AO23" s="110" t="n">
        <f aca="false">Test!L268</f>
        <v>0</v>
      </c>
      <c r="AP23" s="115" t="n">
        <f aca="false">AM23/3600</f>
        <v>6.16200277777778</v>
      </c>
      <c r="AQ23" s="116" t="n">
        <f aca="false">J23+AI23</f>
        <v>1167.8232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.934698942400876</v>
      </c>
      <c r="AY23" s="118" t="n">
        <f aca="false">AN23/AD23</f>
        <v>0.859528487229863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03.2448</v>
      </c>
      <c r="K24" s="80" t="n">
        <f aca="false">Test!C269</f>
        <v>41.4878</v>
      </c>
      <c r="L24" s="80" t="n">
        <f aca="false">Test!D269</f>
        <v>43.3372</v>
      </c>
      <c r="M24" s="81" t="n">
        <f aca="false">Test!E269</f>
        <v>45.012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2598.29</v>
      </c>
      <c r="AD24" s="80" t="n">
        <f aca="false">Anchor!K269</f>
        <v>52.46</v>
      </c>
      <c r="AE24" s="80" t="n">
        <f aca="false">Anchor!L269</f>
        <v>1276</v>
      </c>
      <c r="AF24" s="87" t="n">
        <f aca="false">AC24/3600</f>
        <v>9.05508055555556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0097.67</v>
      </c>
      <c r="AN24" s="80" t="n">
        <f aca="false">Test!K269</f>
        <v>47.31</v>
      </c>
      <c r="AO24" s="80" t="n">
        <f aca="false">Test!L269</f>
        <v>0</v>
      </c>
      <c r="AP24" s="87" t="n">
        <f aca="false">AM24/3600</f>
        <v>8.36046388888889</v>
      </c>
      <c r="AQ24" s="88" t="n">
        <f aca="false">J24+AI24</f>
        <v>5026.4832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.92328984127695</v>
      </c>
      <c r="AY24" s="90" t="n">
        <f aca="false">AN24/AD24</f>
        <v>0.901829965688143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187.288</v>
      </c>
      <c r="K25" s="96" t="n">
        <f aca="false">Test!C270</f>
        <v>39.9487</v>
      </c>
      <c r="L25" s="96" t="n">
        <f aca="false">Test!D270</f>
        <v>42.1656</v>
      </c>
      <c r="M25" s="97" t="n">
        <f aca="false">Test!E270</f>
        <v>43.502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8297.15</v>
      </c>
      <c r="AD25" s="96" t="n">
        <f aca="false">Anchor!K270</f>
        <v>46.86</v>
      </c>
      <c r="AE25" s="96" t="n">
        <f aca="false">Anchor!L270</f>
        <v>1275</v>
      </c>
      <c r="AF25" s="101" t="n">
        <f aca="false">AC25/3600</f>
        <v>7.86031944444444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5766.05</v>
      </c>
      <c r="AN25" s="96" t="n">
        <f aca="false">Test!K270</f>
        <v>40.85</v>
      </c>
      <c r="AO25" s="96" t="n">
        <f aca="false">Test!L270</f>
        <v>0</v>
      </c>
      <c r="AP25" s="101" t="n">
        <f aca="false">AM25/3600</f>
        <v>7.15723611111111</v>
      </c>
      <c r="AQ25" s="102" t="n">
        <f aca="false">J25+AI25</f>
        <v>2618.0584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.910552829525235</v>
      </c>
      <c r="AY25" s="104" t="n">
        <f aca="false">AN25/AD25</f>
        <v>0.871745625266752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684.9216</v>
      </c>
      <c r="K26" s="96" t="n">
        <f aca="false">Test!C271</f>
        <v>38.1324</v>
      </c>
      <c r="L26" s="96" t="n">
        <f aca="false">Test!D271</f>
        <v>41.2661</v>
      </c>
      <c r="M26" s="97" t="n">
        <f aca="false">Test!E271</f>
        <v>42.484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5280.6</v>
      </c>
      <c r="AD26" s="96" t="n">
        <f aca="false">Anchor!K271</f>
        <v>42.33</v>
      </c>
      <c r="AE26" s="96" t="n">
        <f aca="false">Anchor!L271</f>
        <v>1276</v>
      </c>
      <c r="AF26" s="101" t="n">
        <f aca="false">AC26/3600</f>
        <v>7.02238888888889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2689.31</v>
      </c>
      <c r="AN26" s="96" t="n">
        <f aca="false">Test!K271</f>
        <v>36.35</v>
      </c>
      <c r="AO26" s="96" t="n">
        <f aca="false">Test!L271</f>
        <v>0</v>
      </c>
      <c r="AP26" s="101" t="n">
        <f aca="false">AM26/3600</f>
        <v>6.30258611111111</v>
      </c>
      <c r="AQ26" s="102" t="n">
        <f aca="false">J26+AI26</f>
        <v>1493.9512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.897498872653339</v>
      </c>
      <c r="AY26" s="104" t="n">
        <f aca="false">AN26/AD26</f>
        <v>0.858729033782188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70.296</v>
      </c>
      <c r="K27" s="110" t="n">
        <f aca="false">Test!C272</f>
        <v>36.1529</v>
      </c>
      <c r="L27" s="110" t="n">
        <f aca="false">Test!D272</f>
        <v>40.2439</v>
      </c>
      <c r="M27" s="111" t="n">
        <f aca="false">Test!E272</f>
        <v>41.419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3118</v>
      </c>
      <c r="AD27" s="110" t="n">
        <f aca="false">Anchor!K272</f>
        <v>39.25</v>
      </c>
      <c r="AE27" s="110" t="n">
        <f aca="false">Anchor!L272</f>
        <v>1275</v>
      </c>
      <c r="AF27" s="115" t="n">
        <f aca="false">AC27/3600</f>
        <v>6.42166666666667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1205.28</v>
      </c>
      <c r="AN27" s="110" t="n">
        <f aca="false">Test!K272</f>
        <v>34.86</v>
      </c>
      <c r="AO27" s="110" t="n">
        <f aca="false">Test!L272</f>
        <v>0</v>
      </c>
      <c r="AP27" s="115" t="n">
        <f aca="false">AM27/3600</f>
        <v>5.89035555555556</v>
      </c>
      <c r="AQ27" s="116" t="n">
        <f aca="false">J27+AI27</f>
        <v>842.448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.917262738991262</v>
      </c>
      <c r="AY27" s="118" t="n">
        <f aca="false">AN27/AD27</f>
        <v>0.888152866242038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121.856</v>
      </c>
      <c r="K28" s="80" t="n">
        <f aca="false">Test!C273</f>
        <v>40.9734</v>
      </c>
      <c r="L28" s="80" t="n">
        <f aca="false">Test!D273</f>
        <v>42.9858</v>
      </c>
      <c r="M28" s="81" t="n">
        <f aca="false">Test!E273</f>
        <v>44.528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1141.21</v>
      </c>
      <c r="AD28" s="80" t="n">
        <f aca="false">Anchor!K273</f>
        <v>60.63</v>
      </c>
      <c r="AE28" s="80" t="n">
        <f aca="false">Anchor!L273</f>
        <v>1276</v>
      </c>
      <c r="AF28" s="87" t="n">
        <f aca="false">AC28/3600</f>
        <v>8.65033611111111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31236.19</v>
      </c>
      <c r="AN28" s="80" t="n">
        <f aca="false">Test!K273</f>
        <v>53.98</v>
      </c>
      <c r="AO28" s="80" t="n">
        <f aca="false">Test!L273</f>
        <v>0</v>
      </c>
      <c r="AP28" s="87" t="n">
        <f aca="false">AM28/3600</f>
        <v>8.67671944444444</v>
      </c>
      <c r="AQ28" s="88" t="n">
        <f aca="false">J28+AI28</f>
        <v>12011.8632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00304997782681</v>
      </c>
      <c r="AY28" s="90" t="n">
        <f aca="false">AN28/AD28</f>
        <v>0.890318324261917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856.6008</v>
      </c>
      <c r="K29" s="96" t="n">
        <f aca="false">Test!C274</f>
        <v>39.0219</v>
      </c>
      <c r="L29" s="96" t="n">
        <f aca="false">Test!D274</f>
        <v>41.5226</v>
      </c>
      <c r="M29" s="97" t="n">
        <f aca="false">Test!E274</f>
        <v>42.713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5914.87</v>
      </c>
      <c r="AD29" s="96" t="n">
        <f aca="false">Anchor!K274</f>
        <v>54.67</v>
      </c>
      <c r="AE29" s="96" t="n">
        <f aca="false">Anchor!L274</f>
        <v>1276</v>
      </c>
      <c r="AF29" s="101" t="n">
        <f aca="false">AC29/3600</f>
        <v>7.198575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5516.51</v>
      </c>
      <c r="AN29" s="96" t="n">
        <f aca="false">Test!K274</f>
        <v>44.38</v>
      </c>
      <c r="AO29" s="96" t="n">
        <f aca="false">Test!L274</f>
        <v>0</v>
      </c>
      <c r="AP29" s="101" t="n">
        <f aca="false">AM29/3600</f>
        <v>7.08791944444444</v>
      </c>
      <c r="AQ29" s="102" t="n">
        <f aca="false">J29+AI29</f>
        <v>5968.4912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.984628130490332</v>
      </c>
      <c r="AY29" s="104" t="n">
        <f aca="false">AN29/AD29</f>
        <v>0.811779769526248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23.112</v>
      </c>
      <c r="K30" s="96" t="n">
        <f aca="false">Test!C275</f>
        <v>36.935</v>
      </c>
      <c r="L30" s="96" t="n">
        <f aca="false">Test!D275</f>
        <v>39.963</v>
      </c>
      <c r="M30" s="97" t="n">
        <f aca="false">Test!E275</f>
        <v>40.98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3325.55</v>
      </c>
      <c r="AD30" s="96" t="n">
        <f aca="false">Anchor!K275</f>
        <v>44.5</v>
      </c>
      <c r="AE30" s="96" t="n">
        <f aca="false">Anchor!L275</f>
        <v>1276</v>
      </c>
      <c r="AF30" s="101" t="n">
        <f aca="false">AC30/3600</f>
        <v>6.47931944444444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1978</v>
      </c>
      <c r="AN30" s="96" t="n">
        <f aca="false">Test!K275</f>
        <v>37.05</v>
      </c>
      <c r="AO30" s="96" t="n">
        <f aca="false">Test!L275</f>
        <v>0</v>
      </c>
      <c r="AP30" s="101" t="n">
        <f aca="false">AM30/3600</f>
        <v>6.105</v>
      </c>
      <c r="AQ30" s="102" t="n">
        <f aca="false">J30+AI30</f>
        <v>3151.5728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.942228586249842</v>
      </c>
      <c r="AY30" s="104" t="n">
        <f aca="false">AN30/AD30</f>
        <v>0.832584269662921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092.284</v>
      </c>
      <c r="K31" s="110" t="n">
        <f aca="false">Test!C276</f>
        <v>34.8161</v>
      </c>
      <c r="L31" s="110" t="n">
        <f aca="false">Test!D276</f>
        <v>38.7153</v>
      </c>
      <c r="M31" s="111" t="n">
        <f aca="false">Test!E276</f>
        <v>39.854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1264.05</v>
      </c>
      <c r="AD31" s="110" t="n">
        <f aca="false">Anchor!K276</f>
        <v>40.44</v>
      </c>
      <c r="AE31" s="110" t="n">
        <f aca="false">Anchor!L276</f>
        <v>1275</v>
      </c>
      <c r="AF31" s="115" t="n">
        <f aca="false">AC31/3600</f>
        <v>5.90668055555556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0244.75</v>
      </c>
      <c r="AN31" s="110" t="n">
        <f aca="false">Test!K276</f>
        <v>36.32</v>
      </c>
      <c r="AO31" s="110" t="n">
        <f aca="false">Test!L276</f>
        <v>0</v>
      </c>
      <c r="AP31" s="115" t="n">
        <f aca="false">AM31/3600</f>
        <v>5.62354166666667</v>
      </c>
      <c r="AQ31" s="116" t="n">
        <f aca="false">J31+AI31</f>
        <v>1704.2064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.952064634911976</v>
      </c>
      <c r="AY31" s="118" t="n">
        <f aca="false">AN31/AD31</f>
        <v>0.898120672601385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519.2904</v>
      </c>
      <c r="K32" s="80" t="n">
        <f aca="false">Test!C277</f>
        <v>39.9928</v>
      </c>
      <c r="L32" s="80" t="n">
        <f aca="false">Test!D277</f>
        <v>42.2444</v>
      </c>
      <c r="M32" s="81" t="n">
        <f aca="false">Test!E277</f>
        <v>43.573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9036.62</v>
      </c>
      <c r="AD32" s="80" t="n">
        <f aca="false">Anchor!K277</f>
        <v>55.65</v>
      </c>
      <c r="AE32" s="80" t="n">
        <f aca="false">Anchor!L277</f>
        <v>1276</v>
      </c>
      <c r="AF32" s="87" t="n">
        <f aca="false">AC32/3600</f>
        <v>8.06572777777778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27628.93</v>
      </c>
      <c r="AN32" s="80" t="n">
        <f aca="false">Test!K277</f>
        <v>51.08</v>
      </c>
      <c r="AO32" s="80" t="n">
        <f aca="false">Test!L277</f>
        <v>0</v>
      </c>
      <c r="AP32" s="87" t="n">
        <f aca="false">AM32/3600</f>
        <v>7.67470277777778</v>
      </c>
      <c r="AQ32" s="88" t="n">
        <f aca="false">J32+AI32</f>
        <v>8409.2976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.951520183823048</v>
      </c>
      <c r="AY32" s="90" t="n">
        <f aca="false">AN32/AD32</f>
        <v>0.917879604672058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10.668</v>
      </c>
      <c r="K33" s="96" t="n">
        <f aca="false">Test!C278</f>
        <v>37.8937</v>
      </c>
      <c r="L33" s="96" t="n">
        <f aca="false">Test!D278</f>
        <v>40.6284</v>
      </c>
      <c r="M33" s="97" t="n">
        <f aca="false">Test!E278</f>
        <v>41.698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4869.81</v>
      </c>
      <c r="AD33" s="96" t="n">
        <f aca="false">Anchor!K278</f>
        <v>46.96</v>
      </c>
      <c r="AE33" s="96" t="n">
        <f aca="false">Anchor!L278</f>
        <v>1276</v>
      </c>
      <c r="AF33" s="101" t="n">
        <f aca="false">AC33/3600</f>
        <v>6.90828055555556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3533.82</v>
      </c>
      <c r="AN33" s="96" t="n">
        <f aca="false">Test!K278</f>
        <v>41.27</v>
      </c>
      <c r="AO33" s="96" t="n">
        <f aca="false">Test!L278</f>
        <v>0</v>
      </c>
      <c r="AP33" s="101" t="n">
        <f aca="false">AM33/3600</f>
        <v>6.53717222222222</v>
      </c>
      <c r="AQ33" s="102" t="n">
        <f aca="false">J33+AI33</f>
        <v>4222.5584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.946280651118766</v>
      </c>
      <c r="AY33" s="104" t="n">
        <f aca="false">AN33/AD33</f>
        <v>0.878833049403748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164.4592</v>
      </c>
      <c r="K34" s="96" t="n">
        <f aca="false">Test!C279</f>
        <v>35.7833</v>
      </c>
      <c r="L34" s="96" t="n">
        <f aca="false">Test!D279</f>
        <v>39.4594</v>
      </c>
      <c r="M34" s="97" t="n">
        <f aca="false">Test!E279</f>
        <v>40.516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2391.32</v>
      </c>
      <c r="AD34" s="96" t="n">
        <f aca="false">Anchor!K279</f>
        <v>42.16</v>
      </c>
      <c r="AE34" s="96" t="n">
        <f aca="false">Anchor!L279</f>
        <v>1276</v>
      </c>
      <c r="AF34" s="101" t="n">
        <f aca="false">AC34/3600</f>
        <v>6.21981111111111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0548.38</v>
      </c>
      <c r="AN34" s="96" t="n">
        <f aca="false">Test!K279</f>
        <v>35.44</v>
      </c>
      <c r="AO34" s="96" t="n">
        <f aca="false">Test!L279</f>
        <v>0</v>
      </c>
      <c r="AP34" s="101" t="n">
        <f aca="false">AM34/3600</f>
        <v>5.70788333333333</v>
      </c>
      <c r="AQ34" s="102" t="n">
        <f aca="false">J34+AI34</f>
        <v>2292.92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.917693999281865</v>
      </c>
      <c r="AY34" s="104" t="n">
        <f aca="false">AN34/AD34</f>
        <v>0.840607210626186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03.2312</v>
      </c>
      <c r="K35" s="110" t="n">
        <f aca="false">Test!C280</f>
        <v>33.6706</v>
      </c>
      <c r="L35" s="110" t="n">
        <f aca="false">Test!D280</f>
        <v>38.0171</v>
      </c>
      <c r="M35" s="111" t="n">
        <f aca="false">Test!E280</f>
        <v>39.311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0800.16</v>
      </c>
      <c r="AD35" s="110" t="n">
        <f aca="false">Anchor!K280</f>
        <v>38.64</v>
      </c>
      <c r="AE35" s="110" t="n">
        <f aca="false">Anchor!L280</f>
        <v>1276</v>
      </c>
      <c r="AF35" s="115" t="n">
        <f aca="false">AC35/3600</f>
        <v>5.77782222222222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19200.16</v>
      </c>
      <c r="AN35" s="110" t="n">
        <f aca="false">Test!K280</f>
        <v>32.57</v>
      </c>
      <c r="AO35" s="110" t="n">
        <f aca="false">Test!L280</f>
        <v>0</v>
      </c>
      <c r="AP35" s="115" t="n">
        <f aca="false">AM35/3600</f>
        <v>5.33337777777778</v>
      </c>
      <c r="AQ35" s="116" t="n">
        <f aca="false">J35+AI35</f>
        <v>1215.1536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.923077514788348</v>
      </c>
      <c r="AY35" s="118" t="n">
        <f aca="false">AN35/AD35</f>
        <v>0.842908902691511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6658.0336</v>
      </c>
      <c r="K36" s="80" t="n">
        <f aca="false">Test!C281</f>
        <v>39.2793</v>
      </c>
      <c r="L36" s="80" t="n">
        <f aca="false">Test!D281</f>
        <v>40.6203</v>
      </c>
      <c r="M36" s="81" t="n">
        <f aca="false">Test!E281</f>
        <v>43.811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6939.7</v>
      </c>
      <c r="AD36" s="80" t="n">
        <f aca="false">Anchor!K281</f>
        <v>132.21</v>
      </c>
      <c r="AE36" s="80" t="n">
        <f aca="false">Anchor!L281</f>
        <v>1276</v>
      </c>
      <c r="AF36" s="87" t="n">
        <f aca="false">AC36/3600</f>
        <v>21.3721388888889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77781.93</v>
      </c>
      <c r="AN36" s="80" t="n">
        <f aca="false">Test!K281</f>
        <v>114.09</v>
      </c>
      <c r="AO36" s="80" t="n">
        <f aca="false">Test!L281</f>
        <v>0</v>
      </c>
      <c r="AP36" s="87" t="n">
        <f aca="false">AM36/3600</f>
        <v>21.6060916666667</v>
      </c>
      <c r="AQ36" s="88" t="n">
        <f aca="false">J36+AI36</f>
        <v>33510.3712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01094662443446</v>
      </c>
      <c r="AY36" s="90" t="n">
        <f aca="false">AN36/AD36</f>
        <v>0.862945314272748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752.8464</v>
      </c>
      <c r="K37" s="96" t="n">
        <f aca="false">Test!C282</f>
        <v>37.7926</v>
      </c>
      <c r="L37" s="96" t="n">
        <f aca="false">Test!D282</f>
        <v>39.569</v>
      </c>
      <c r="M37" s="97" t="n">
        <f aca="false">Test!E282</f>
        <v>42.66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9531.09</v>
      </c>
      <c r="AD37" s="96" t="n">
        <f aca="false">Anchor!K282</f>
        <v>109.07</v>
      </c>
      <c r="AE37" s="96" t="n">
        <f aca="false">Anchor!L282</f>
        <v>1276</v>
      </c>
      <c r="AF37" s="101" t="n">
        <f aca="false">AC37/3600</f>
        <v>16.5364138888889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56144.35</v>
      </c>
      <c r="AN37" s="96" t="n">
        <f aca="false">Test!K282</f>
        <v>81.99</v>
      </c>
      <c r="AO37" s="96" t="n">
        <f aca="false">Test!L282</f>
        <v>0</v>
      </c>
      <c r="AP37" s="101" t="n">
        <f aca="false">AM37/3600</f>
        <v>15.5956527777778</v>
      </c>
      <c r="AQ37" s="102" t="n">
        <f aca="false">J37+AI37</f>
        <v>11338.5808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.943109726363149</v>
      </c>
      <c r="AY37" s="104" t="n">
        <f aca="false">AN37/AD37</f>
        <v>0.751719079490236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393.0968</v>
      </c>
      <c r="K38" s="96" t="n">
        <f aca="false">Test!C283</f>
        <v>36.422</v>
      </c>
      <c r="L38" s="96" t="n">
        <f aca="false">Test!D283</f>
        <v>38.7999</v>
      </c>
      <c r="M38" s="97" t="n">
        <f aca="false">Test!E283</f>
        <v>41.297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2141.45</v>
      </c>
      <c r="AD38" s="96" t="n">
        <f aca="false">Anchor!K283</f>
        <v>84.42</v>
      </c>
      <c r="AE38" s="96" t="n">
        <f aca="false">Anchor!L283</f>
        <v>1276</v>
      </c>
      <c r="AF38" s="101" t="n">
        <f aca="false">AC38/3600</f>
        <v>14.4837361111111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48692.56</v>
      </c>
      <c r="AN38" s="96" t="n">
        <f aca="false">Test!K283</f>
        <v>71.78</v>
      </c>
      <c r="AO38" s="96" t="n">
        <f aca="false">Test!L283</f>
        <v>0</v>
      </c>
      <c r="AP38" s="101" t="n">
        <f aca="false">AM38/3600</f>
        <v>13.5257111111111</v>
      </c>
      <c r="AQ38" s="102" t="n">
        <f aca="false">J38+AI38</f>
        <v>5425.5088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.933855119103899</v>
      </c>
      <c r="AY38" s="104" t="n">
        <f aca="false">AN38/AD38</f>
        <v>0.850272447287373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08.4232</v>
      </c>
      <c r="K39" s="110" t="n">
        <f aca="false">Test!C284</f>
        <v>34.7873</v>
      </c>
      <c r="L39" s="110" t="n">
        <f aca="false">Test!D284</f>
        <v>38.114</v>
      </c>
      <c r="M39" s="111" t="n">
        <f aca="false">Test!E284</f>
        <v>40.075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7686.49</v>
      </c>
      <c r="AD39" s="110" t="n">
        <f aca="false">Anchor!K284</f>
        <v>77.77</v>
      </c>
      <c r="AE39" s="110" t="n">
        <f aca="false">Anchor!L284</f>
        <v>1276</v>
      </c>
      <c r="AF39" s="115" t="n">
        <f aca="false">AC39/3600</f>
        <v>13.2462472222222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43644.02</v>
      </c>
      <c r="AN39" s="110" t="n">
        <f aca="false">Test!K284</f>
        <v>64.06</v>
      </c>
      <c r="AO39" s="110" t="n">
        <f aca="false">Test!L284</f>
        <v>0</v>
      </c>
      <c r="AP39" s="115" t="n">
        <f aca="false">AM39/3600</f>
        <v>12.1233388888889</v>
      </c>
      <c r="AQ39" s="116" t="n">
        <f aca="false">J39+AI39</f>
        <v>3010.1456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.915228191464711</v>
      </c>
      <c r="AY39" s="118" t="n">
        <f aca="false">AN39/AD39</f>
        <v>0.823710942522824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227.4304</v>
      </c>
      <c r="K40" s="80" t="n">
        <f aca="false">Test!C285</f>
        <v>38.4581</v>
      </c>
      <c r="L40" s="80" t="n">
        <f aca="false">Test!D285</f>
        <v>40.0067</v>
      </c>
      <c r="M40" s="81" t="n">
        <f aca="false">Test!E285</f>
        <v>43.228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8734.37</v>
      </c>
      <c r="AD40" s="80" t="n">
        <f aca="false">Anchor!K285</f>
        <v>108.13</v>
      </c>
      <c r="AE40" s="80" t="n">
        <f aca="false">Anchor!L285</f>
        <v>1276</v>
      </c>
      <c r="AF40" s="87" t="n">
        <f aca="false">AC40/3600</f>
        <v>19.0928805555556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64971.36</v>
      </c>
      <c r="AN40" s="80" t="n">
        <f aca="false">Test!K285</f>
        <v>96.01</v>
      </c>
      <c r="AO40" s="80" t="n">
        <f aca="false">Test!L285</f>
        <v>0</v>
      </c>
      <c r="AP40" s="87" t="n">
        <f aca="false">AM40/3600</f>
        <v>18.0476</v>
      </c>
      <c r="AQ40" s="88" t="n">
        <f aca="false">J40+AI40</f>
        <v>19079.768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.945252862578067</v>
      </c>
      <c r="AY40" s="90" t="n">
        <f aca="false">AN40/AD40</f>
        <v>0.88791269767872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801.8456</v>
      </c>
      <c r="K41" s="96" t="n">
        <f aca="false">Test!C286</f>
        <v>37.0866</v>
      </c>
      <c r="L41" s="96" t="n">
        <f aca="false">Test!D286</f>
        <v>39.1472</v>
      </c>
      <c r="M41" s="97" t="n">
        <f aca="false">Test!E286</f>
        <v>41.921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6245.06</v>
      </c>
      <c r="AD41" s="96" t="n">
        <f aca="false">Anchor!K286</f>
        <v>92.4</v>
      </c>
      <c r="AE41" s="96" t="n">
        <f aca="false">Anchor!L286</f>
        <v>1276</v>
      </c>
      <c r="AF41" s="101" t="n">
        <f aca="false">AC41/3600</f>
        <v>15.6236277777778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50909.18</v>
      </c>
      <c r="AN41" s="96" t="n">
        <f aca="false">Test!K286</f>
        <v>86.04</v>
      </c>
      <c r="AO41" s="96" t="n">
        <f aca="false">Test!L286</f>
        <v>0</v>
      </c>
      <c r="AP41" s="101" t="n">
        <f aca="false">AM41/3600</f>
        <v>14.1414388888889</v>
      </c>
      <c r="AQ41" s="102" t="n">
        <f aca="false">J41+AI41</f>
        <v>7387.58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.905131579555609</v>
      </c>
      <c r="AY41" s="104" t="n">
        <f aca="false">AN41/AD41</f>
        <v>0.931168831168831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861.4784</v>
      </c>
      <c r="K42" s="96" t="n">
        <f aca="false">Test!C287</f>
        <v>35.548</v>
      </c>
      <c r="L42" s="96" t="n">
        <f aca="false">Test!D287</f>
        <v>38.5178</v>
      </c>
      <c r="M42" s="97" t="n">
        <f aca="false">Test!E287</f>
        <v>40.778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0632.9</v>
      </c>
      <c r="AD42" s="96" t="n">
        <f aca="false">Anchor!K287</f>
        <v>80.17</v>
      </c>
      <c r="AE42" s="96" t="n">
        <f aca="false">Anchor!L287</f>
        <v>1276</v>
      </c>
      <c r="AF42" s="101" t="n">
        <f aca="false">AC42/3600</f>
        <v>14.0646944444444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45265.87</v>
      </c>
      <c r="AN42" s="96" t="n">
        <f aca="false">Test!K287</f>
        <v>70.67</v>
      </c>
      <c r="AO42" s="96" t="n">
        <f aca="false">Test!L287</f>
        <v>0</v>
      </c>
      <c r="AP42" s="101" t="n">
        <f aca="false">AM42/3600</f>
        <v>12.5738527777778</v>
      </c>
      <c r="AQ42" s="102" t="n">
        <f aca="false">J42+AI42</f>
        <v>3893.8904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.894001133650255</v>
      </c>
      <c r="AY42" s="104" t="n">
        <f aca="false">AN42/AD42</f>
        <v>0.881501808656605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982.0808</v>
      </c>
      <c r="K43" s="110" t="n">
        <f aca="false">Test!C288</f>
        <v>33.7818</v>
      </c>
      <c r="L43" s="110" t="n">
        <f aca="false">Test!D288</f>
        <v>37.7283</v>
      </c>
      <c r="M43" s="111" t="n">
        <f aca="false">Test!E288</f>
        <v>39.425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6517.2</v>
      </c>
      <c r="AD43" s="110" t="n">
        <f aca="false">Anchor!K288</f>
        <v>75.26</v>
      </c>
      <c r="AE43" s="110" t="n">
        <f aca="false">Anchor!L288</f>
        <v>1276</v>
      </c>
      <c r="AF43" s="115" t="n">
        <f aca="false">AC43/3600</f>
        <v>12.9214444444444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41847.06</v>
      </c>
      <c r="AN43" s="110" t="n">
        <f aca="false">Test!K288</f>
        <v>62.73</v>
      </c>
      <c r="AO43" s="110" t="n">
        <f aca="false">Test!L288</f>
        <v>0</v>
      </c>
      <c r="AP43" s="115" t="n">
        <f aca="false">AM43/3600</f>
        <v>11.6241833333333</v>
      </c>
      <c r="AQ43" s="116" t="n">
        <f aca="false">J43+AI43</f>
        <v>2183.8032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.899604017438711</v>
      </c>
      <c r="AY43" s="118" t="n">
        <f aca="false">AN43/AD43</f>
        <v>0.833510496943928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442.0128</v>
      </c>
      <c r="K44" s="80" t="n">
        <f aca="false">Test!C289</f>
        <v>40.027</v>
      </c>
      <c r="L44" s="80" t="n">
        <f aca="false">Test!D289</f>
        <v>43.9274</v>
      </c>
      <c r="M44" s="81" t="n">
        <f aca="false">Test!E289</f>
        <v>45.222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89051.24</v>
      </c>
      <c r="AD44" s="80" t="n">
        <f aca="false">Anchor!K289</f>
        <v>143.52</v>
      </c>
      <c r="AE44" s="80" t="n">
        <f aca="false">Anchor!L289</f>
        <v>1277</v>
      </c>
      <c r="AF44" s="87" t="n">
        <f aca="false">AC44/3600</f>
        <v>24.7364555555556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85247.43</v>
      </c>
      <c r="AN44" s="80" t="n">
        <f aca="false">Test!K289</f>
        <v>119.46</v>
      </c>
      <c r="AO44" s="80" t="n">
        <f aca="false">Test!L289</f>
        <v>0</v>
      </c>
      <c r="AP44" s="87" t="n">
        <f aca="false">AM44/3600</f>
        <v>23.6798416666667</v>
      </c>
      <c r="AQ44" s="88" t="n">
        <f aca="false">J44+AI44</f>
        <v>30563.5488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957285154030421</v>
      </c>
      <c r="AY44" s="90" t="n">
        <f aca="false">AN44/AD44</f>
        <v>0.832357859531772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612.1288</v>
      </c>
      <c r="K45" s="96" t="n">
        <f aca="false">Test!C290</f>
        <v>38.4322</v>
      </c>
      <c r="L45" s="96" t="n">
        <f aca="false">Test!D290</f>
        <v>43.0873</v>
      </c>
      <c r="M45" s="97" t="n">
        <f aca="false">Test!E290</f>
        <v>43.897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2222.63</v>
      </c>
      <c r="AD45" s="96" t="n">
        <f aca="false">Anchor!K290</f>
        <v>107.53</v>
      </c>
      <c r="AE45" s="96" t="n">
        <f aca="false">Anchor!L290</f>
        <v>1276</v>
      </c>
      <c r="AF45" s="101" t="n">
        <f aca="false">AC45/3600</f>
        <v>20.0618416666667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66157.74</v>
      </c>
      <c r="AN45" s="96" t="n">
        <f aca="false">Test!K290</f>
        <v>94.02</v>
      </c>
      <c r="AO45" s="96" t="n">
        <f aca="false">Test!L290</f>
        <v>0</v>
      </c>
      <c r="AP45" s="101" t="n">
        <f aca="false">AM45/3600</f>
        <v>18.37715</v>
      </c>
      <c r="AQ45" s="102" t="n">
        <f aca="false">J45+AI45</f>
        <v>11380.3408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.916025074135351</v>
      </c>
      <c r="AY45" s="104" t="n">
        <f aca="false">AN45/AD45</f>
        <v>0.874360643541337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552.4248</v>
      </c>
      <c r="K46" s="96" t="n">
        <f aca="false">Test!C291</f>
        <v>37.0711</v>
      </c>
      <c r="L46" s="96" t="n">
        <f aca="false">Test!D291</f>
        <v>42.0717</v>
      </c>
      <c r="M46" s="97" t="n">
        <f aca="false">Test!E291</f>
        <v>42.355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3067.37</v>
      </c>
      <c r="AD46" s="96" t="n">
        <f aca="false">Anchor!K291</f>
        <v>99.33</v>
      </c>
      <c r="AE46" s="96" t="n">
        <f aca="false">Anchor!L291</f>
        <v>1276</v>
      </c>
      <c r="AF46" s="101" t="n">
        <f aca="false">AC46/3600</f>
        <v>17.5187138888889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57687.69</v>
      </c>
      <c r="AN46" s="96" t="n">
        <f aca="false">Test!K291</f>
        <v>82.07</v>
      </c>
      <c r="AO46" s="96" t="n">
        <f aca="false">Test!L291</f>
        <v>0</v>
      </c>
      <c r="AP46" s="101" t="n">
        <f aca="false">AM46/3600</f>
        <v>16.0243583333333</v>
      </c>
      <c r="AQ46" s="102" t="n">
        <f aca="false">J46+AI46</f>
        <v>5701.7336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.914699471374817</v>
      </c>
      <c r="AY46" s="104" t="n">
        <f aca="false">AN46/AD46</f>
        <v>0.826235779724152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49.4264</v>
      </c>
      <c r="K47" s="110" t="n">
        <f aca="false">Test!C292</f>
        <v>35.5101</v>
      </c>
      <c r="L47" s="110" t="n">
        <f aca="false">Test!D292</f>
        <v>41.0655</v>
      </c>
      <c r="M47" s="111" t="n">
        <f aca="false">Test!E292</f>
        <v>40.888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6724.35</v>
      </c>
      <c r="AD47" s="110" t="n">
        <f aca="false">Anchor!K292</f>
        <v>87.45</v>
      </c>
      <c r="AE47" s="110" t="n">
        <f aca="false">Anchor!L292</f>
        <v>1276</v>
      </c>
      <c r="AF47" s="115" t="n">
        <f aca="false">AC47/3600</f>
        <v>15.7567638888889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51456.86</v>
      </c>
      <c r="AN47" s="110" t="n">
        <f aca="false">Test!K292</f>
        <v>78.13</v>
      </c>
      <c r="AO47" s="110" t="n">
        <f aca="false">Test!L292</f>
        <v>0</v>
      </c>
      <c r="AP47" s="115" t="n">
        <f aca="false">AM47/3600</f>
        <v>14.2935722222222</v>
      </c>
      <c r="AQ47" s="116" t="n">
        <f aca="false">J47+AI47</f>
        <v>3152.9576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.907138821335106</v>
      </c>
      <c r="AY47" s="118" t="n">
        <f aca="false">AN47/AD47</f>
        <v>0.893424814179531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0919.4904</v>
      </c>
      <c r="K48" s="80" t="n">
        <f aca="false">Test!C293</f>
        <v>39.1264</v>
      </c>
      <c r="L48" s="80" t="n">
        <f aca="false">Test!D293</f>
        <v>43.5105</v>
      </c>
      <c r="M48" s="81" t="n">
        <f aca="false">Test!E293</f>
        <v>44.549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1503.55</v>
      </c>
      <c r="AD48" s="80" t="n">
        <f aca="false">Anchor!K293</f>
        <v>118.15</v>
      </c>
      <c r="AE48" s="80" t="n">
        <f aca="false">Anchor!L293</f>
        <v>1276</v>
      </c>
      <c r="AF48" s="87" t="n">
        <f aca="false">AC48/3600</f>
        <v>22.639875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73473.6</v>
      </c>
      <c r="AN48" s="80" t="n">
        <f aca="false">Test!K293</f>
        <v>105.12</v>
      </c>
      <c r="AO48" s="80" t="n">
        <f aca="false">Test!L293</f>
        <v>0</v>
      </c>
      <c r="AP48" s="87" t="n">
        <f aca="false">AM48/3600</f>
        <v>20.4093333333333</v>
      </c>
      <c r="AQ48" s="88" t="n">
        <f aca="false">J48+AI48</f>
        <v>18041.0264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.901477297614644</v>
      </c>
      <c r="AY48" s="90" t="n">
        <f aca="false">AN48/AD48</f>
        <v>0.889716462124418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761.8096</v>
      </c>
      <c r="K49" s="96" t="n">
        <f aca="false">Test!C294</f>
        <v>37.6961</v>
      </c>
      <c r="L49" s="96" t="n">
        <f aca="false">Test!D294</f>
        <v>42.5137</v>
      </c>
      <c r="M49" s="97" t="n">
        <f aca="false">Test!E294</f>
        <v>43.010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68580.68</v>
      </c>
      <c r="AD49" s="96" t="n">
        <f aca="false">Anchor!K294</f>
        <v>110.3</v>
      </c>
      <c r="AE49" s="96" t="n">
        <f aca="false">Anchor!L294</f>
        <v>1275</v>
      </c>
      <c r="AF49" s="101" t="n">
        <f aca="false">AC49/3600</f>
        <v>19.0501888888889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61194.96</v>
      </c>
      <c r="AN49" s="96" t="n">
        <f aca="false">Test!K294</f>
        <v>97.55</v>
      </c>
      <c r="AO49" s="96" t="n">
        <f aca="false">Test!L294</f>
        <v>0</v>
      </c>
      <c r="AP49" s="101" t="n">
        <f aca="false">AM49/3600</f>
        <v>16.9986</v>
      </c>
      <c r="AQ49" s="102" t="n">
        <f aca="false">J49+AI49</f>
        <v>7530.0216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.892306113033583</v>
      </c>
      <c r="AY49" s="104" t="n">
        <f aca="false">AN49/AD49</f>
        <v>0.884406165004533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859.4384</v>
      </c>
      <c r="K50" s="96" t="n">
        <f aca="false">Test!C295</f>
        <v>36.216</v>
      </c>
      <c r="L50" s="96" t="n">
        <f aca="false">Test!D295</f>
        <v>41.6239</v>
      </c>
      <c r="M50" s="97" t="n">
        <f aca="false">Test!E295</f>
        <v>41.627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0882.44</v>
      </c>
      <c r="AD50" s="96" t="n">
        <f aca="false">Anchor!K295</f>
        <v>114.03</v>
      </c>
      <c r="AE50" s="96" t="n">
        <f aca="false">Anchor!L295</f>
        <v>1276</v>
      </c>
      <c r="AF50" s="101" t="n">
        <f aca="false">AC50/3600</f>
        <v>16.9117888888889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53794.35</v>
      </c>
      <c r="AN50" s="96" t="n">
        <f aca="false">Test!K295</f>
        <v>75.94</v>
      </c>
      <c r="AO50" s="96" t="n">
        <f aca="false">Test!L295</f>
        <v>0</v>
      </c>
      <c r="AP50" s="101" t="n">
        <f aca="false">AM50/3600</f>
        <v>14.942875</v>
      </c>
      <c r="AQ50" s="102" t="n">
        <f aca="false">J50+AI50</f>
        <v>4008.7472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.883577432179131</v>
      </c>
      <c r="AY50" s="104" t="n">
        <f aca="false">AN50/AD50</f>
        <v>0.665965096904323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961.5016</v>
      </c>
      <c r="K51" s="110" t="n">
        <f aca="false">Test!C296</f>
        <v>34.5611</v>
      </c>
      <c r="L51" s="110" t="n">
        <f aca="false">Test!D296</f>
        <v>40.6282</v>
      </c>
      <c r="M51" s="111" t="n">
        <f aca="false">Test!E296</f>
        <v>40.299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5257.65</v>
      </c>
      <c r="AD51" s="110" t="n">
        <f aca="false">Anchor!K296</f>
        <v>83.41</v>
      </c>
      <c r="AE51" s="110" t="n">
        <f aca="false">Anchor!L296</f>
        <v>1276</v>
      </c>
      <c r="AF51" s="115" t="n">
        <f aca="false">AC51/3600</f>
        <v>15.3493472222222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48633.58</v>
      </c>
      <c r="AN51" s="110" t="n">
        <f aca="false">Test!K296</f>
        <v>71.18</v>
      </c>
      <c r="AO51" s="110" t="n">
        <f aca="false">Test!L296</f>
        <v>0</v>
      </c>
      <c r="AP51" s="115" t="n">
        <f aca="false">AM51/3600</f>
        <v>13.5093277777778</v>
      </c>
      <c r="AQ51" s="116" t="n">
        <f aca="false">J51+AI51</f>
        <v>2265.0328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.880123928542021</v>
      </c>
      <c r="AY51" s="118" t="n">
        <f aca="false">AN51/AD51</f>
        <v>0.853374895096511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58493.928</v>
      </c>
      <c r="K52" s="80" t="n">
        <f aca="false">Test!C297</f>
        <v>39.0149</v>
      </c>
      <c r="L52" s="80" t="n">
        <f aca="false">Test!D297</f>
        <v>42.158</v>
      </c>
      <c r="M52" s="81" t="n">
        <f aca="false">Test!E297</f>
        <v>44.185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02652.45</v>
      </c>
      <c r="AD52" s="80" t="n">
        <f aca="false">Anchor!K297</f>
        <v>168.15</v>
      </c>
      <c r="AE52" s="80" t="n">
        <f aca="false">Anchor!L297</f>
        <v>1277</v>
      </c>
      <c r="AF52" s="87" t="n">
        <f aca="false">AC52/3600</f>
        <v>28.5145694444444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108535.66</v>
      </c>
      <c r="AN52" s="80" t="n">
        <f aca="false">Test!K297</f>
        <v>173.1</v>
      </c>
      <c r="AO52" s="80" t="n">
        <f aca="false">Test!L297</f>
        <v>0</v>
      </c>
      <c r="AP52" s="87" t="n">
        <f aca="false">AM52/3600</f>
        <v>30.1487944444444</v>
      </c>
      <c r="AQ52" s="88" t="n">
        <f aca="false">J52+AI52</f>
        <v>68353.9024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05731192972014</v>
      </c>
      <c r="AY52" s="90" t="n">
        <f aca="false">AN52/AD52</f>
        <v>1.02943800178412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441.544</v>
      </c>
      <c r="K53" s="96" t="n">
        <f aca="false">Test!C298</f>
        <v>36.326</v>
      </c>
      <c r="L53" s="96" t="n">
        <f aca="false">Test!D298</f>
        <v>41.2473</v>
      </c>
      <c r="M53" s="97" t="n">
        <f aca="false">Test!E298</f>
        <v>43.435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1087.64</v>
      </c>
      <c r="AD53" s="96" t="n">
        <f aca="false">Anchor!K298</f>
        <v>129.88</v>
      </c>
      <c r="AE53" s="96" t="n">
        <f aca="false">Anchor!L298</f>
        <v>1276</v>
      </c>
      <c r="AF53" s="101" t="n">
        <f aca="false">AC53/3600</f>
        <v>19.7465666666667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70658.05</v>
      </c>
      <c r="AN53" s="96" t="n">
        <f aca="false">Test!K298</f>
        <v>120.07</v>
      </c>
      <c r="AO53" s="96" t="n">
        <f aca="false">Test!L298</f>
        <v>0</v>
      </c>
      <c r="AP53" s="101" t="n">
        <f aca="false">AM53/3600</f>
        <v>19.6272361111111</v>
      </c>
      <c r="AQ53" s="102" t="n">
        <f aca="false">J53+AI53</f>
        <v>19864.4584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.993956896022994</v>
      </c>
      <c r="AY53" s="104" t="n">
        <f aca="false">AN53/AD53</f>
        <v>0.924468740375732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484.052</v>
      </c>
      <c r="K54" s="96" t="n">
        <f aca="false">Test!C299</f>
        <v>35.037</v>
      </c>
      <c r="L54" s="96" t="n">
        <f aca="false">Test!D299</f>
        <v>40.3746</v>
      </c>
      <c r="M54" s="97" t="n">
        <f aca="false">Test!E299</f>
        <v>42.711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57777.21</v>
      </c>
      <c r="AD54" s="96" t="n">
        <f aca="false">Anchor!K299</f>
        <v>119.48</v>
      </c>
      <c r="AE54" s="96" t="n">
        <f aca="false">Anchor!L299</f>
        <v>1276</v>
      </c>
      <c r="AF54" s="101" t="n">
        <f aca="false">AC54/3600</f>
        <v>16.049225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54820.31</v>
      </c>
      <c r="AN54" s="96" t="n">
        <f aca="false">Test!K299</f>
        <v>91.26</v>
      </c>
      <c r="AO54" s="96" t="n">
        <f aca="false">Test!L299</f>
        <v>0</v>
      </c>
      <c r="AP54" s="101" t="n">
        <f aca="false">AM54/3600</f>
        <v>15.2278638888889</v>
      </c>
      <c r="AQ54" s="102" t="n">
        <f aca="false">J54+AI54</f>
        <v>6059.8688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.948822381696866</v>
      </c>
      <c r="AY54" s="104" t="n">
        <f aca="false">AN54/AD54</f>
        <v>0.76380984265149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67.508</v>
      </c>
      <c r="K55" s="110" t="n">
        <f aca="false">Test!C300</f>
        <v>33.8255</v>
      </c>
      <c r="L55" s="110" t="n">
        <f aca="false">Test!D300</f>
        <v>39.4889</v>
      </c>
      <c r="M55" s="111" t="n">
        <f aca="false">Test!E300</f>
        <v>41.977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2866.05</v>
      </c>
      <c r="AD55" s="110" t="n">
        <f aca="false">Anchor!K300</f>
        <v>115.86</v>
      </c>
      <c r="AE55" s="110" t="n">
        <f aca="false">Anchor!L300</f>
        <v>1276</v>
      </c>
      <c r="AF55" s="115" t="n">
        <f aca="false">AC55/3600</f>
        <v>14.6850138888889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49942.99</v>
      </c>
      <c r="AN55" s="110" t="n">
        <f aca="false">Test!K300</f>
        <v>80.73</v>
      </c>
      <c r="AO55" s="110" t="n">
        <f aca="false">Test!L300</f>
        <v>0</v>
      </c>
      <c r="AP55" s="115" t="n">
        <f aca="false">AM55/3600</f>
        <v>13.8730527777778</v>
      </c>
      <c r="AQ55" s="116" t="n">
        <f aca="false">J55+AI55</f>
        <v>2600.0736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.944708182283337</v>
      </c>
      <c r="AY55" s="118" t="n">
        <f aca="false">AN55/AD55</f>
        <v>0.696789228379078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29598.9024</v>
      </c>
      <c r="K56" s="80" t="n">
        <f aca="false">Test!C301</f>
        <v>37.4244</v>
      </c>
      <c r="L56" s="80" t="n">
        <f aca="false">Test!D301</f>
        <v>41.6842</v>
      </c>
      <c r="M56" s="81" t="n">
        <f aca="false">Test!E301</f>
        <v>43.817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88230.1</v>
      </c>
      <c r="AD56" s="80" t="n">
        <f aca="false">Anchor!K301</f>
        <v>152.94</v>
      </c>
      <c r="AE56" s="80" t="n">
        <f aca="false">Anchor!L301</f>
        <v>1277</v>
      </c>
      <c r="AF56" s="87" t="n">
        <f aca="false">AC56/3600</f>
        <v>24.5083611111111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88783.14</v>
      </c>
      <c r="AN56" s="80" t="n">
        <f aca="false">Test!K301</f>
        <v>160.07</v>
      </c>
      <c r="AO56" s="80" t="n">
        <f aca="false">Test!L301</f>
        <v>0</v>
      </c>
      <c r="AP56" s="87" t="n">
        <f aca="false">AM56/3600</f>
        <v>24.6619833333333</v>
      </c>
      <c r="AQ56" s="88" t="n">
        <f aca="false">J56+AI56</f>
        <v>39458.8768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062681556521</v>
      </c>
      <c r="AY56" s="90" t="n">
        <f aca="false">AN56/AD56</f>
        <v>1.04661958938146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053.1952</v>
      </c>
      <c r="K57" s="96" t="n">
        <f aca="false">Test!C302</f>
        <v>35.5768</v>
      </c>
      <c r="L57" s="96" t="n">
        <f aca="false">Test!D302</f>
        <v>40.7957</v>
      </c>
      <c r="M57" s="97" t="n">
        <f aca="false">Test!E302</f>
        <v>43.068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3997.43</v>
      </c>
      <c r="AD57" s="96" t="n">
        <f aca="false">Anchor!K302</f>
        <v>113.3</v>
      </c>
      <c r="AE57" s="96" t="n">
        <f aca="false">Anchor!L302</f>
        <v>1276</v>
      </c>
      <c r="AF57" s="101" t="n">
        <f aca="false">AC57/3600</f>
        <v>17.7770638888889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61172.2</v>
      </c>
      <c r="AN57" s="96" t="n">
        <f aca="false">Test!K302</f>
        <v>107.01</v>
      </c>
      <c r="AO57" s="96" t="n">
        <f aca="false">Test!L302</f>
        <v>0</v>
      </c>
      <c r="AP57" s="101" t="n">
        <f aca="false">AM57/3600</f>
        <v>16.9922777777778</v>
      </c>
      <c r="AQ57" s="102" t="n">
        <f aca="false">J57+AI57</f>
        <v>10476.1096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.955854008512529</v>
      </c>
      <c r="AY57" s="104" t="n">
        <f aca="false">AN57/AD57</f>
        <v>0.944483671668138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264.9904</v>
      </c>
      <c r="K58" s="96" t="n">
        <f aca="false">Test!C303</f>
        <v>34.4572</v>
      </c>
      <c r="L58" s="96" t="n">
        <f aca="false">Test!D303</f>
        <v>40.0696</v>
      </c>
      <c r="M58" s="97" t="n">
        <f aca="false">Test!E303</f>
        <v>42.461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5366.97</v>
      </c>
      <c r="AD58" s="96" t="n">
        <f aca="false">Anchor!K303</f>
        <v>106.25</v>
      </c>
      <c r="AE58" s="96" t="n">
        <f aca="false">Anchor!L303</f>
        <v>1276</v>
      </c>
      <c r="AF58" s="101" t="n">
        <f aca="false">AC58/3600</f>
        <v>15.3797138888889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51670.84</v>
      </c>
      <c r="AN58" s="96" t="n">
        <f aca="false">Test!K303</f>
        <v>93.25</v>
      </c>
      <c r="AO58" s="96" t="n">
        <f aca="false">Test!L303</f>
        <v>0</v>
      </c>
      <c r="AP58" s="101" t="n">
        <f aca="false">AM58/3600</f>
        <v>14.3530111111111</v>
      </c>
      <c r="AQ58" s="102" t="n">
        <f aca="false">J58+AI58</f>
        <v>3840.8072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.933243050865886</v>
      </c>
      <c r="AY58" s="104" t="n">
        <f aca="false">AN58/AD58</f>
        <v>0.877647058823529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972.2384</v>
      </c>
      <c r="K59" s="110" t="n">
        <f aca="false">Test!C304</f>
        <v>33.0564</v>
      </c>
      <c r="L59" s="110" t="n">
        <f aca="false">Test!D304</f>
        <v>39.0052</v>
      </c>
      <c r="M59" s="111" t="n">
        <f aca="false">Test!E304</f>
        <v>41.551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1637.69</v>
      </c>
      <c r="AD59" s="110" t="n">
        <f aca="false">Anchor!K304</f>
        <v>91.95</v>
      </c>
      <c r="AE59" s="110" t="n">
        <f aca="false">Anchor!L304</f>
        <v>1276</v>
      </c>
      <c r="AF59" s="115" t="n">
        <f aca="false">AC59/3600</f>
        <v>14.3438027777778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48138.08</v>
      </c>
      <c r="AN59" s="110" t="n">
        <f aca="false">Test!K304</f>
        <v>75.41</v>
      </c>
      <c r="AO59" s="110" t="n">
        <f aca="false">Test!L304</f>
        <v>0</v>
      </c>
      <c r="AP59" s="115" t="n">
        <f aca="false">AM59/3600</f>
        <v>13.3716888888889</v>
      </c>
      <c r="AQ59" s="116" t="n">
        <f aca="false">J59+AI59</f>
        <v>1804.804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.932227603519832</v>
      </c>
      <c r="AY59" s="118" t="n">
        <f aca="false">AN59/AD59</f>
        <v>0.820119630233823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0330866111462</v>
      </c>
      <c r="AY64" s="129" t="n">
        <f aca="false">GEOMEAN(AY4:AY59)</f>
        <v>0.908365766940395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1664.7309851093</v>
      </c>
      <c r="AD80" s="267" t="n">
        <f aca="false">GEOMEAN(AD4:AD59)</f>
        <v>73.4982071814008</v>
      </c>
      <c r="AE80" s="267"/>
      <c r="AF80" s="238" t="n">
        <f aca="false">GEOMEAN(AF4:AF59)</f>
        <v>11.5735363847526</v>
      </c>
      <c r="AH80" s="267"/>
      <c r="AL80" s="267"/>
      <c r="AM80" s="267" t="n">
        <f aca="false">GEOMEAN(AM4:AM59)</f>
        <v>41802.5854603706</v>
      </c>
      <c r="AN80" s="267" t="n">
        <f aca="false">GEOMEAN(AN4:AN59)</f>
        <v>66.7632553350772</v>
      </c>
      <c r="AO80" s="267"/>
      <c r="AP80" s="238" t="n">
        <f aca="false">GEOMEAN(AP4:AP59)</f>
        <v>11.611829294547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12.028311111111</v>
      </c>
      <c r="AD81" s="237" t="n">
        <f aca="false">SUM(AD4:AD59)/3600</f>
        <v>1.24093055555556</v>
      </c>
      <c r="AF81" s="269" t="n">
        <f aca="false">SUM(AF4:AF59)</f>
        <v>712.028311111111</v>
      </c>
      <c r="AM81" s="237" t="n">
        <f aca="false">SUM(AM4:AM59)/3600</f>
        <v>711.777719444444</v>
      </c>
      <c r="AN81" s="237" t="n">
        <f aca="false">SUM(AN4:AN59)/3600</f>
        <v>1.12434722222222</v>
      </c>
      <c r="AP81" s="269" t="n">
        <f aca="false">SUM(AP4:AP59)</f>
        <v>711.777719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ntraBL</v>
      </c>
      <c r="F1" s="242"/>
      <c r="G1" s="242"/>
      <c r="H1" s="242"/>
      <c r="J1" s="242" t="str">
        <f aca="false">CONCATENATE(Summary!$M4,Summary!$N4)</f>
        <v>Tested:CC JCTVC-M0154</v>
      </c>
      <c r="K1" s="242"/>
      <c r="L1" s="242"/>
      <c r="M1" s="242"/>
      <c r="Y1" s="242" t="str">
        <f aca="false">CONCATENATE(Summary!$M3,Summary!$N3)</f>
        <v>Reference:SHM-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C JCTVC-M0154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171.0832</v>
      </c>
      <c r="K4" s="80" t="n">
        <f aca="false">Test!C193</f>
        <v>41.5137</v>
      </c>
      <c r="L4" s="80" t="n">
        <f aca="false">Test!D193</f>
        <v>41.3533</v>
      </c>
      <c r="M4" s="81" t="n">
        <f aca="false">Test!E193</f>
        <v>43.757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5675.28</v>
      </c>
      <c r="AD4" s="80" t="n">
        <f aca="false">Anchor!K193</f>
        <v>65.85</v>
      </c>
      <c r="AE4" s="80" t="n">
        <f aca="false">Anchor!L193</f>
        <v>1224</v>
      </c>
      <c r="AF4" s="87" t="n">
        <f aca="false">AC4/3600</f>
        <v>7.13202222222222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36561.12</v>
      </c>
      <c r="AN4" s="80" t="n">
        <f aca="false">Test!K193</f>
        <v>66.15</v>
      </c>
      <c r="AO4" s="80" t="n">
        <f aca="false">Test!L193</f>
        <v>0</v>
      </c>
      <c r="AP4" s="87" t="n">
        <f aca="false">AM4/3600</f>
        <v>10.1558666666667</v>
      </c>
      <c r="AQ4" s="88" t="n">
        <f aca="false">J4+AI4</f>
        <v>18768.088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42398135482846</v>
      </c>
      <c r="AY4" s="90" t="n">
        <f aca="false">AN4/AD4</f>
        <v>1.00455580865604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659.368</v>
      </c>
      <c r="K5" s="96" t="n">
        <f aca="false">Test!C194</f>
        <v>39.1757</v>
      </c>
      <c r="L5" s="96" t="n">
        <f aca="false">Test!D194</f>
        <v>39.6902</v>
      </c>
      <c r="M5" s="97" t="n">
        <f aca="false">Test!E194</f>
        <v>42.040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0392.99</v>
      </c>
      <c r="AD5" s="96" t="n">
        <f aca="false">Anchor!K194</f>
        <v>48.02</v>
      </c>
      <c r="AE5" s="96" t="n">
        <f aca="false">Anchor!L194</f>
        <v>1225</v>
      </c>
      <c r="AF5" s="101" t="n">
        <f aca="false">AC5/3600</f>
        <v>5.66471944444445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21542.82</v>
      </c>
      <c r="AN5" s="96" t="n">
        <f aca="false">Test!K194</f>
        <v>39.7</v>
      </c>
      <c r="AO5" s="96" t="n">
        <f aca="false">Test!L194</f>
        <v>0</v>
      </c>
      <c r="AP5" s="101" t="n">
        <f aca="false">AM5/3600</f>
        <v>5.98411666666667</v>
      </c>
      <c r="AQ5" s="102" t="n">
        <f aca="false">J5+AI5</f>
        <v>7885.3824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0563835906358</v>
      </c>
      <c r="AY5" s="104" t="n">
        <f aca="false">AN5/AD5</f>
        <v>0.82673885880883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686.8688</v>
      </c>
      <c r="K6" s="96" t="n">
        <f aca="false">Test!C195</f>
        <v>36.9909</v>
      </c>
      <c r="L6" s="96" t="n">
        <f aca="false">Test!D195</f>
        <v>38.575</v>
      </c>
      <c r="M6" s="97" t="n">
        <f aca="false">Test!E195</f>
        <v>40.907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7248.23</v>
      </c>
      <c r="AD6" s="96" t="n">
        <f aca="false">Anchor!K195</f>
        <v>40.85</v>
      </c>
      <c r="AE6" s="96" t="n">
        <f aca="false">Anchor!L195</f>
        <v>1224</v>
      </c>
      <c r="AF6" s="101" t="n">
        <f aca="false">AC6/3600</f>
        <v>4.791175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22297.43</v>
      </c>
      <c r="AN6" s="96" t="n">
        <f aca="false">Test!K195</f>
        <v>54.16</v>
      </c>
      <c r="AO6" s="96" t="n">
        <f aca="false">Test!L195</f>
        <v>0</v>
      </c>
      <c r="AP6" s="101" t="n">
        <f aca="false">AM6/3600</f>
        <v>6.19373055555556</v>
      </c>
      <c r="AQ6" s="102" t="n">
        <f aca="false">J6+AI6</f>
        <v>3850.4192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29273728376767</v>
      </c>
      <c r="AY6" s="104" t="n">
        <f aca="false">AN6/AD6</f>
        <v>1.32582619339045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395.1632</v>
      </c>
      <c r="K7" s="110" t="n">
        <f aca="false">Test!C196</f>
        <v>34.7501</v>
      </c>
      <c r="L7" s="110" t="n">
        <f aca="false">Test!D196</f>
        <v>37.3604</v>
      </c>
      <c r="M7" s="111" t="n">
        <f aca="false">Test!E196</f>
        <v>39.695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5518.98</v>
      </c>
      <c r="AD7" s="110" t="n">
        <f aca="false">Anchor!K196</f>
        <v>37.14</v>
      </c>
      <c r="AE7" s="110" t="n">
        <f aca="false">Anchor!L196</f>
        <v>1225</v>
      </c>
      <c r="AF7" s="115" t="n">
        <f aca="false">AC7/3600</f>
        <v>4.31082777777778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9677.21</v>
      </c>
      <c r="AN7" s="110" t="n">
        <f aca="false">Test!K196</f>
        <v>38.67</v>
      </c>
      <c r="AO7" s="110" t="n">
        <f aca="false">Test!L196</f>
        <v>0</v>
      </c>
      <c r="AP7" s="115" t="n">
        <f aca="false">AM7/3600</f>
        <v>5.46589166666667</v>
      </c>
      <c r="AQ7" s="116" t="n">
        <f aca="false">J7+AI7</f>
        <v>2020.3872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26794480049591</v>
      </c>
      <c r="AY7" s="118" t="n">
        <f aca="false">AN7/AD7</f>
        <v>1.04119547657512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074.696</v>
      </c>
      <c r="K8" s="80" t="n">
        <f aca="false">Test!C197</f>
        <v>40.2823</v>
      </c>
      <c r="L8" s="80" t="n">
        <f aca="false">Test!D197</f>
        <v>40.4692</v>
      </c>
      <c r="M8" s="81" t="n">
        <f aca="false">Test!E197</f>
        <v>42.839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3076.68</v>
      </c>
      <c r="AD8" s="80" t="n">
        <f aca="false">Anchor!K197</f>
        <v>52.53</v>
      </c>
      <c r="AE8" s="80" t="n">
        <f aca="false">Anchor!L197</f>
        <v>1225</v>
      </c>
      <c r="AF8" s="87" t="n">
        <f aca="false">AC8/3600</f>
        <v>6.41018888888889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30681.14</v>
      </c>
      <c r="AN8" s="80" t="n">
        <f aca="false">Test!K197</f>
        <v>62.05</v>
      </c>
      <c r="AO8" s="80" t="n">
        <f aca="false">Test!L197</f>
        <v>0</v>
      </c>
      <c r="AP8" s="87" t="n">
        <f aca="false">AM8/3600</f>
        <v>8.52253888888889</v>
      </c>
      <c r="AQ8" s="88" t="n">
        <f aca="false">J8+AI8</f>
        <v>12671.7008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32953007105008</v>
      </c>
      <c r="AY8" s="90" t="n">
        <f aca="false">AN8/AD8</f>
        <v>1.18122977346278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401.48</v>
      </c>
      <c r="K9" s="96" t="n">
        <f aca="false">Test!C198</f>
        <v>38.0264</v>
      </c>
      <c r="L9" s="96" t="n">
        <f aca="false">Test!D198</f>
        <v>38.9255</v>
      </c>
      <c r="M9" s="97" t="n">
        <f aca="false">Test!E198</f>
        <v>41.264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8858.41</v>
      </c>
      <c r="AD9" s="96" t="n">
        <f aca="false">Anchor!K198</f>
        <v>43.72</v>
      </c>
      <c r="AE9" s="96" t="n">
        <f aca="false">Anchor!L198</f>
        <v>1225</v>
      </c>
      <c r="AF9" s="101" t="n">
        <f aca="false">AC9/3600</f>
        <v>5.23844722222222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18730.62</v>
      </c>
      <c r="AN9" s="96" t="n">
        <f aca="false">Test!K198</f>
        <v>37.77</v>
      </c>
      <c r="AO9" s="96" t="n">
        <f aca="false">Test!L198</f>
        <v>0</v>
      </c>
      <c r="AP9" s="101" t="n">
        <f aca="false">AM9/3600</f>
        <v>5.20295</v>
      </c>
      <c r="AQ9" s="102" t="n">
        <f aca="false">J9+AI9</f>
        <v>5627.4944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.993223712921715</v>
      </c>
      <c r="AY9" s="104" t="n">
        <f aca="false">AN9/AD9</f>
        <v>0.863906678865508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658.2656</v>
      </c>
      <c r="K10" s="96" t="n">
        <f aca="false">Test!C199</f>
        <v>35.7922</v>
      </c>
      <c r="L10" s="96" t="n">
        <f aca="false">Test!D199</f>
        <v>37.7903</v>
      </c>
      <c r="M10" s="97" t="n">
        <f aca="false">Test!E199</f>
        <v>40.106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6351.94</v>
      </c>
      <c r="AD10" s="96" t="n">
        <f aca="false">Anchor!K199</f>
        <v>38.67</v>
      </c>
      <c r="AE10" s="96" t="n">
        <f aca="false">Anchor!L199</f>
        <v>1224</v>
      </c>
      <c r="AF10" s="101" t="n">
        <f aca="false">AC10/3600</f>
        <v>4.54220555555556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20319.54</v>
      </c>
      <c r="AN10" s="96" t="n">
        <f aca="false">Test!K199</f>
        <v>41.9</v>
      </c>
      <c r="AO10" s="96" t="n">
        <f aca="false">Test!L199</f>
        <v>0</v>
      </c>
      <c r="AP10" s="101" t="n">
        <f aca="false">AM10/3600</f>
        <v>5.64431666666667</v>
      </c>
      <c r="AQ10" s="102" t="n">
        <f aca="false">J10+AI10</f>
        <v>2821.816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24263787660669</v>
      </c>
      <c r="AY10" s="104" t="n">
        <f aca="false">AN10/AD10</f>
        <v>1.08352728213085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05.5056</v>
      </c>
      <c r="K11" s="110" t="n">
        <f aca="false">Test!C200</f>
        <v>33.5291</v>
      </c>
      <c r="L11" s="110" t="n">
        <f aca="false">Test!D200</f>
        <v>36.969</v>
      </c>
      <c r="M11" s="111" t="n">
        <f aca="false">Test!E200</f>
        <v>39.321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4879.99</v>
      </c>
      <c r="AD11" s="110" t="n">
        <f aca="false">Anchor!K200</f>
        <v>35.52</v>
      </c>
      <c r="AE11" s="110" t="n">
        <f aca="false">Anchor!L200</f>
        <v>1225</v>
      </c>
      <c r="AF11" s="115" t="n">
        <f aca="false">AC11/3600</f>
        <v>4.13333055555556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8620.91</v>
      </c>
      <c r="AN11" s="110" t="n">
        <f aca="false">Test!K200</f>
        <v>37.08</v>
      </c>
      <c r="AO11" s="110" t="n">
        <f aca="false">Test!L200</f>
        <v>0</v>
      </c>
      <c r="AP11" s="115" t="n">
        <f aca="false">AM11/3600</f>
        <v>5.172475</v>
      </c>
      <c r="AQ11" s="116" t="n">
        <f aca="false">J11+AI11</f>
        <v>1530.7296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2514060829342</v>
      </c>
      <c r="AY11" s="118" t="n">
        <f aca="false">AN11/AD11</f>
        <v>1.04391891891892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29188.4752</v>
      </c>
      <c r="K12" s="80" t="n">
        <f aca="false">Test!C201</f>
        <v>40.8316</v>
      </c>
      <c r="L12" s="80" t="n">
        <f aca="false">Test!D201</f>
        <v>43.9276</v>
      </c>
      <c r="M12" s="81" t="n">
        <f aca="false">Test!E201</f>
        <v>44.100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4177.12</v>
      </c>
      <c r="AD12" s="80" t="n">
        <f aca="false">Anchor!K201</f>
        <v>85.44</v>
      </c>
      <c r="AE12" s="80" t="n">
        <f aca="false">Anchor!L201</f>
        <v>1226</v>
      </c>
      <c r="AF12" s="87" t="n">
        <f aca="false">AC12/3600</f>
        <v>12.2714222222222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56605.31</v>
      </c>
      <c r="AN12" s="80" t="n">
        <f aca="false">Test!K201</f>
        <v>78.61</v>
      </c>
      <c r="AO12" s="80" t="n">
        <f aca="false">Test!L201</f>
        <v>0</v>
      </c>
      <c r="AP12" s="87" t="n">
        <f aca="false">AM12/3600</f>
        <v>15.7236972222222</v>
      </c>
      <c r="AQ12" s="88" t="n">
        <f aca="false">J12+AI12</f>
        <v>45437.8544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28132639701275</v>
      </c>
      <c r="AY12" s="90" t="n">
        <f aca="false">AN12/AD12</f>
        <v>0.920060861423221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4613.3056</v>
      </c>
      <c r="K13" s="96" t="n">
        <f aca="false">Test!C202</f>
        <v>38.026</v>
      </c>
      <c r="L13" s="96" t="n">
        <f aca="false">Test!D202</f>
        <v>42.1762</v>
      </c>
      <c r="M13" s="97" t="n">
        <f aca="false">Test!E202</f>
        <v>42.744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6741.74</v>
      </c>
      <c r="AD13" s="96" t="n">
        <f aca="false">Anchor!K202</f>
        <v>66.78</v>
      </c>
      <c r="AE13" s="96" t="n">
        <f aca="false">Anchor!L202</f>
        <v>1225</v>
      </c>
      <c r="AF13" s="101" t="n">
        <f aca="false">AC13/3600</f>
        <v>10.2060388888889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46137.91</v>
      </c>
      <c r="AN13" s="96" t="n">
        <f aca="false">Test!K202</f>
        <v>69.13</v>
      </c>
      <c r="AO13" s="96" t="n">
        <f aca="false">Test!L202</f>
        <v>0</v>
      </c>
      <c r="AP13" s="101" t="n">
        <f aca="false">AM13/3600</f>
        <v>12.8160861111111</v>
      </c>
      <c r="AQ13" s="102" t="n">
        <f aca="false">J13+AI13</f>
        <v>24074.6112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25573557485301</v>
      </c>
      <c r="AY13" s="104" t="n">
        <f aca="false">AN13/AD13</f>
        <v>1.03519017669961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249.152</v>
      </c>
      <c r="K14" s="96" t="n">
        <f aca="false">Test!C203</f>
        <v>35.3641</v>
      </c>
      <c r="L14" s="96" t="n">
        <f aca="false">Test!D203</f>
        <v>40.9786</v>
      </c>
      <c r="M14" s="97" t="n">
        <f aca="false">Test!E203</f>
        <v>41.755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1612.79</v>
      </c>
      <c r="AD14" s="96" t="n">
        <f aca="false">Anchor!K203</f>
        <v>64.46</v>
      </c>
      <c r="AE14" s="96" t="n">
        <f aca="false">Anchor!L203</f>
        <v>1224</v>
      </c>
      <c r="AF14" s="101" t="n">
        <f aca="false">AC14/3600</f>
        <v>8.78133055555556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38926.71</v>
      </c>
      <c r="AN14" s="96" t="n">
        <f aca="false">Test!K203</f>
        <v>64.19</v>
      </c>
      <c r="AO14" s="96" t="n">
        <f aca="false">Test!L203</f>
        <v>0</v>
      </c>
      <c r="AP14" s="101" t="n">
        <f aca="false">AM14/3600</f>
        <v>10.812975</v>
      </c>
      <c r="AQ14" s="102" t="n">
        <f aca="false">J14+AI14</f>
        <v>13896.5968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23135952252237</v>
      </c>
      <c r="AY14" s="104" t="n">
        <f aca="false">AN14/AD14</f>
        <v>0.995811355879615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031.7504</v>
      </c>
      <c r="K15" s="110" t="n">
        <f aca="false">Test!C204</f>
        <v>32.8383</v>
      </c>
      <c r="L15" s="110" t="n">
        <f aca="false">Test!D204</f>
        <v>39.757</v>
      </c>
      <c r="M15" s="111" t="n">
        <f aca="false">Test!E204</f>
        <v>40.652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7850</v>
      </c>
      <c r="AD15" s="110" t="n">
        <f aca="false">Anchor!K204</f>
        <v>52.82</v>
      </c>
      <c r="AE15" s="110" t="n">
        <f aca="false">Anchor!L204</f>
        <v>1224</v>
      </c>
      <c r="AF15" s="115" t="n">
        <f aca="false">AC15/3600</f>
        <v>7.73611111111111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33562.27</v>
      </c>
      <c r="AN15" s="110" t="n">
        <f aca="false">Test!K204</f>
        <v>58.36</v>
      </c>
      <c r="AO15" s="110" t="n">
        <f aca="false">Test!L204</f>
        <v>0</v>
      </c>
      <c r="AP15" s="115" t="n">
        <f aca="false">AM15/3600</f>
        <v>9.32285277777778</v>
      </c>
      <c r="AQ15" s="116" t="n">
        <f aca="false">J15+AI15</f>
        <v>8474.1072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20510843806104</v>
      </c>
      <c r="AY15" s="118" t="n">
        <f aca="false">AN15/AD15</f>
        <v>1.10488451344188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5957.3024</v>
      </c>
      <c r="K16" s="80" t="n">
        <f aca="false">Test!C205</f>
        <v>39.2683</v>
      </c>
      <c r="L16" s="80" t="n">
        <f aca="false">Test!D205</f>
        <v>43.0443</v>
      </c>
      <c r="M16" s="81" t="n">
        <f aca="false">Test!E205</f>
        <v>43.440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41249.58</v>
      </c>
      <c r="AD16" s="80" t="n">
        <f aca="false">Anchor!K205</f>
        <v>70.12</v>
      </c>
      <c r="AE16" s="80" t="n">
        <f aca="false">Anchor!L205</f>
        <v>1225</v>
      </c>
      <c r="AF16" s="87" t="n">
        <f aca="false">AC16/3600</f>
        <v>11.4582166666667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49222.32</v>
      </c>
      <c r="AN16" s="80" t="n">
        <f aca="false">Test!K205</f>
        <v>72.87</v>
      </c>
      <c r="AO16" s="80" t="n">
        <f aca="false">Test!L205</f>
        <v>0</v>
      </c>
      <c r="AP16" s="87" t="n">
        <f aca="false">AM16/3600</f>
        <v>13.6728666666667</v>
      </c>
      <c r="AQ16" s="88" t="n">
        <f aca="false">J16+AI16</f>
        <v>32206.6816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19328051340159</v>
      </c>
      <c r="AY16" s="90" t="n">
        <f aca="false">AN16/AD16</f>
        <v>1.03921848260126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7841.3424</v>
      </c>
      <c r="K17" s="96" t="n">
        <f aca="false">Test!C206</f>
        <v>36.504</v>
      </c>
      <c r="L17" s="96" t="n">
        <f aca="false">Test!D206</f>
        <v>41.417</v>
      </c>
      <c r="M17" s="97" t="n">
        <f aca="false">Test!E206</f>
        <v>42.150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5078.24</v>
      </c>
      <c r="AD17" s="96" t="n">
        <f aca="false">Anchor!K206</f>
        <v>62.54</v>
      </c>
      <c r="AE17" s="96" t="n">
        <f aca="false">Anchor!L206</f>
        <v>1225</v>
      </c>
      <c r="AF17" s="101" t="n">
        <f aca="false">AC17/3600</f>
        <v>9.74395555555556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39788.43</v>
      </c>
      <c r="AN17" s="96" t="n">
        <f aca="false">Test!K206</f>
        <v>58.7</v>
      </c>
      <c r="AO17" s="96" t="n">
        <f aca="false">Test!L206</f>
        <v>0</v>
      </c>
      <c r="AP17" s="101" t="n">
        <f aca="false">AM17/3600</f>
        <v>11.0523416666667</v>
      </c>
      <c r="AQ17" s="102" t="n">
        <f aca="false">J17+AI17</f>
        <v>17302.648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13427669119089</v>
      </c>
      <c r="AY17" s="104" t="n">
        <f aca="false">AN17/AD17</f>
        <v>0.938599296450272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328.768</v>
      </c>
      <c r="K18" s="96" t="n">
        <f aca="false">Test!C207</f>
        <v>33.862</v>
      </c>
      <c r="L18" s="96" t="n">
        <f aca="false">Test!D207</f>
        <v>40.1943</v>
      </c>
      <c r="M18" s="97" t="n">
        <f aca="false">Test!E207</f>
        <v>41.100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30501.45</v>
      </c>
      <c r="AD18" s="96" t="n">
        <f aca="false">Anchor!K207</f>
        <v>62.77</v>
      </c>
      <c r="AE18" s="96" t="n">
        <f aca="false">Anchor!L207</f>
        <v>1224</v>
      </c>
      <c r="AF18" s="101" t="n">
        <f aca="false">AC18/3600</f>
        <v>8.472625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33907.4</v>
      </c>
      <c r="AN18" s="96" t="n">
        <f aca="false">Test!K207</f>
        <v>57.41</v>
      </c>
      <c r="AO18" s="96" t="n">
        <f aca="false">Test!L207</f>
        <v>0</v>
      </c>
      <c r="AP18" s="101" t="n">
        <f aca="false">AM18/3600</f>
        <v>9.41872222222222</v>
      </c>
      <c r="AQ18" s="102" t="n">
        <f aca="false">J18+AI18</f>
        <v>9976.2128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11166518313064</v>
      </c>
      <c r="AY18" s="104" t="n">
        <f aca="false">AN18/AD18</f>
        <v>0.914608889596941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2788.5664</v>
      </c>
      <c r="K19" s="110" t="n">
        <f aca="false">Test!C208</f>
        <v>31.4602</v>
      </c>
      <c r="L19" s="110" t="n">
        <f aca="false">Test!D208</f>
        <v>39.3762</v>
      </c>
      <c r="M19" s="111" t="n">
        <f aca="false">Test!E208</f>
        <v>40.364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6952.75</v>
      </c>
      <c r="AD19" s="110" t="n">
        <f aca="false">Anchor!K208</f>
        <v>47.26</v>
      </c>
      <c r="AE19" s="110" t="n">
        <f aca="false">Anchor!L208</f>
        <v>1224</v>
      </c>
      <c r="AF19" s="115" t="n">
        <f aca="false">AC19/3600</f>
        <v>7.486875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30180.77</v>
      </c>
      <c r="AN19" s="110" t="n">
        <f aca="false">Test!K208</f>
        <v>52.95</v>
      </c>
      <c r="AO19" s="110" t="n">
        <f aca="false">Test!L208</f>
        <v>0</v>
      </c>
      <c r="AP19" s="115" t="n">
        <f aca="false">AM19/3600</f>
        <v>8.38354722222222</v>
      </c>
      <c r="AQ19" s="116" t="n">
        <f aca="false">J19+AI19</f>
        <v>6230.9232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11976588659784</v>
      </c>
      <c r="AY19" s="118" t="n">
        <f aca="false">AN19/AD19</f>
        <v>1.12039779940753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002.4104</v>
      </c>
      <c r="K20" s="80" t="n">
        <f aca="false">Test!C209</f>
        <v>41.5258</v>
      </c>
      <c r="L20" s="80" t="n">
        <f aca="false">Test!D209</f>
        <v>43.1736</v>
      </c>
      <c r="M20" s="81" t="n">
        <f aca="false">Test!E209</f>
        <v>44.616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7776.34</v>
      </c>
      <c r="AD20" s="80" t="n">
        <f aca="false">Anchor!K209</f>
        <v>46.75</v>
      </c>
      <c r="AE20" s="80" t="n">
        <f aca="false">Anchor!L209</f>
        <v>653</v>
      </c>
      <c r="AF20" s="87" t="n">
        <f aca="false">AC20/3600</f>
        <v>7.71565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34465.33</v>
      </c>
      <c r="AN20" s="80" t="n">
        <f aca="false">Test!K209</f>
        <v>52.12</v>
      </c>
      <c r="AO20" s="80" t="n">
        <f aca="false">Test!L209</f>
        <v>0</v>
      </c>
      <c r="AP20" s="87" t="n">
        <f aca="false">AM20/3600</f>
        <v>9.57370277777778</v>
      </c>
      <c r="AQ20" s="88" t="n">
        <f aca="false">J20+AI20</f>
        <v>6320.5976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24081610464158</v>
      </c>
      <c r="AY20" s="90" t="n">
        <f aca="false">AN20/AD20</f>
        <v>1.11486631016043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040.1</v>
      </c>
      <c r="K21" s="96" t="n">
        <f aca="false">Test!C210</f>
        <v>39.899</v>
      </c>
      <c r="L21" s="96" t="n">
        <f aca="false">Test!D210</f>
        <v>41.7758</v>
      </c>
      <c r="M21" s="97" t="n">
        <f aca="false">Test!E210</f>
        <v>42.964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3173.46</v>
      </c>
      <c r="AD21" s="96" t="n">
        <f aca="false">Anchor!K210</f>
        <v>44.3</v>
      </c>
      <c r="AE21" s="96" t="n">
        <f aca="false">Anchor!L210</f>
        <v>654</v>
      </c>
      <c r="AF21" s="101" t="n">
        <f aca="false">AC21/3600</f>
        <v>6.43707222222222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8018.7</v>
      </c>
      <c r="AN21" s="96" t="n">
        <f aca="false">Test!K210</f>
        <v>42.64</v>
      </c>
      <c r="AO21" s="96" t="n">
        <f aca="false">Test!L210</f>
        <v>0</v>
      </c>
      <c r="AP21" s="101" t="n">
        <f aca="false">AM21/3600</f>
        <v>7.78297222222222</v>
      </c>
      <c r="AQ21" s="102" t="n">
        <f aca="false">J21+AI21</f>
        <v>3289.1912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20908573859924</v>
      </c>
      <c r="AY21" s="104" t="n">
        <f aca="false">AN21/AD21</f>
        <v>0.962528216704289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174.4976</v>
      </c>
      <c r="K22" s="96" t="n">
        <f aca="false">Test!C211</f>
        <v>37.9753</v>
      </c>
      <c r="L22" s="96" t="n">
        <f aca="false">Test!D211</f>
        <v>40.7751</v>
      </c>
      <c r="M22" s="97" t="n">
        <f aca="false">Test!E211</f>
        <v>41.929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9809.94</v>
      </c>
      <c r="AD22" s="96" t="n">
        <f aca="false">Anchor!K211</f>
        <v>37.93</v>
      </c>
      <c r="AE22" s="96" t="n">
        <f aca="false">Anchor!L211</f>
        <v>653</v>
      </c>
      <c r="AF22" s="101" t="n">
        <f aca="false">AC22/3600</f>
        <v>5.50276111111111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24026.87</v>
      </c>
      <c r="AN22" s="96" t="n">
        <f aca="false">Test!K211</f>
        <v>37.48</v>
      </c>
      <c r="AO22" s="96" t="n">
        <f aca="false">Test!L211</f>
        <v>0</v>
      </c>
      <c r="AP22" s="101" t="n">
        <f aca="false">AM22/3600</f>
        <v>6.67413055555556</v>
      </c>
      <c r="AQ22" s="102" t="n">
        <f aca="false">J22+AI22</f>
        <v>1846.0488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21286939788813</v>
      </c>
      <c r="AY22" s="104" t="n">
        <f aca="false">AN22/AD22</f>
        <v>0.98813604007382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670.2536</v>
      </c>
      <c r="K23" s="110" t="n">
        <f aca="false">Test!C212</f>
        <v>35.8728</v>
      </c>
      <c r="L23" s="110" t="n">
        <f aca="false">Test!D212</f>
        <v>39.8229</v>
      </c>
      <c r="M23" s="111" t="n">
        <f aca="false">Test!E212</f>
        <v>41.009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7145.61</v>
      </c>
      <c r="AD23" s="110" t="n">
        <f aca="false">Anchor!K212</f>
        <v>34.41</v>
      </c>
      <c r="AE23" s="110" t="n">
        <f aca="false">Anchor!L212</f>
        <v>653</v>
      </c>
      <c r="AF23" s="115" t="n">
        <f aca="false">AC23/3600</f>
        <v>4.76266944444445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6233.31</v>
      </c>
      <c r="AN23" s="110" t="n">
        <f aca="false">Test!K212</f>
        <v>29.16</v>
      </c>
      <c r="AO23" s="110" t="n">
        <f aca="false">Test!L212</f>
        <v>0</v>
      </c>
      <c r="AP23" s="115" t="n">
        <f aca="false">AM23/3600</f>
        <v>4.50925277777778</v>
      </c>
      <c r="AQ23" s="116" t="n">
        <f aca="false">J23+AI23</f>
        <v>1026.7632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.946791044471442</v>
      </c>
      <c r="AY23" s="118" t="n">
        <f aca="false">AN23/AD23</f>
        <v>0.847428073234525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1943.688</v>
      </c>
      <c r="K24" s="80" t="n">
        <f aca="false">Test!C213</f>
        <v>40.6219</v>
      </c>
      <c r="L24" s="80" t="n">
        <f aca="false">Test!D213</f>
        <v>42.4367</v>
      </c>
      <c r="M24" s="81" t="n">
        <f aca="false">Test!E213</f>
        <v>43.705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6125.28</v>
      </c>
      <c r="AD24" s="80" t="n">
        <f aca="false">Anchor!K213</f>
        <v>40.74</v>
      </c>
      <c r="AE24" s="80" t="n">
        <f aca="false">Anchor!L213</f>
        <v>654</v>
      </c>
      <c r="AF24" s="87" t="n">
        <f aca="false">AC24/3600</f>
        <v>7.25702222222222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9002.64</v>
      </c>
      <c r="AN24" s="80" t="n">
        <f aca="false">Test!K213</f>
        <v>44.81</v>
      </c>
      <c r="AO24" s="80" t="n">
        <f aca="false">Test!L213</f>
        <v>0</v>
      </c>
      <c r="AP24" s="87" t="n">
        <f aca="false">AM24/3600</f>
        <v>8.05628888888889</v>
      </c>
      <c r="AQ24" s="88" t="n">
        <f aca="false">J24+AI24</f>
        <v>4261.8752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11013700140247</v>
      </c>
      <c r="AY24" s="90" t="n">
        <f aca="false">AN24/AD24</f>
        <v>1.09990181639666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027.8888</v>
      </c>
      <c r="K25" s="96" t="n">
        <f aca="false">Test!C214</f>
        <v>38.7913</v>
      </c>
      <c r="L25" s="96" t="n">
        <f aca="false">Test!D214</f>
        <v>41.1384</v>
      </c>
      <c r="M25" s="97" t="n">
        <f aca="false">Test!E214</f>
        <v>42.265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2189.78</v>
      </c>
      <c r="AD25" s="96" t="n">
        <f aca="false">Anchor!K214</f>
        <v>36.49</v>
      </c>
      <c r="AE25" s="96" t="n">
        <f aca="false">Anchor!L214</f>
        <v>653</v>
      </c>
      <c r="AF25" s="101" t="n">
        <f aca="false">AC25/3600</f>
        <v>6.16382777777778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24317.94</v>
      </c>
      <c r="AN25" s="96" t="n">
        <f aca="false">Test!K214</f>
        <v>38.15</v>
      </c>
      <c r="AO25" s="96" t="n">
        <f aca="false">Test!L214</f>
        <v>0</v>
      </c>
      <c r="AP25" s="101" t="n">
        <f aca="false">AM25/3600</f>
        <v>6.75498333333333</v>
      </c>
      <c r="AQ25" s="102" t="n">
        <f aca="false">J25+AI25</f>
        <v>2276.98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0959072149431</v>
      </c>
      <c r="AY25" s="104" t="n">
        <f aca="false">AN25/AD25</f>
        <v>1.04549191559331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598.856</v>
      </c>
      <c r="K26" s="96" t="n">
        <f aca="false">Test!C215</f>
        <v>36.7667</v>
      </c>
      <c r="L26" s="96" t="n">
        <f aca="false">Test!D215</f>
        <v>40.1242</v>
      </c>
      <c r="M26" s="97" t="n">
        <f aca="false">Test!E215</f>
        <v>41.272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8884.35</v>
      </c>
      <c r="AD26" s="96" t="n">
        <f aca="false">Anchor!K215</f>
        <v>32.64</v>
      </c>
      <c r="AE26" s="96" t="n">
        <f aca="false">Anchor!L215</f>
        <v>653</v>
      </c>
      <c r="AF26" s="101" t="n">
        <f aca="false">AC26/3600</f>
        <v>5.24565277777778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21578.89</v>
      </c>
      <c r="AN26" s="96" t="n">
        <f aca="false">Test!K215</f>
        <v>35.72</v>
      </c>
      <c r="AO26" s="96" t="n">
        <f aca="false">Test!L215</f>
        <v>0</v>
      </c>
      <c r="AP26" s="101" t="n">
        <f aca="false">AM26/3600</f>
        <v>5.99413611111111</v>
      </c>
      <c r="AQ26" s="102" t="n">
        <f aca="false">J26+AI26</f>
        <v>1270.4072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14268640435069</v>
      </c>
      <c r="AY26" s="104" t="n">
        <f aca="false">AN26/AD26</f>
        <v>1.09436274509804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387.7016</v>
      </c>
      <c r="K27" s="110" t="n">
        <f aca="false">Test!C216</f>
        <v>34.7493</v>
      </c>
      <c r="L27" s="110" t="n">
        <f aca="false">Test!D216</f>
        <v>39.5188</v>
      </c>
      <c r="M27" s="111" t="n">
        <f aca="false">Test!E216</f>
        <v>40.751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6289.67</v>
      </c>
      <c r="AD27" s="110" t="n">
        <f aca="false">Anchor!K216</f>
        <v>30.1</v>
      </c>
      <c r="AE27" s="110" t="n">
        <f aca="false">Anchor!L216</f>
        <v>654</v>
      </c>
      <c r="AF27" s="115" t="n">
        <f aca="false">AC27/3600</f>
        <v>4.52490833333333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9182.35</v>
      </c>
      <c r="AN27" s="110" t="n">
        <f aca="false">Test!K216</f>
        <v>33.74</v>
      </c>
      <c r="AO27" s="110" t="n">
        <f aca="false">Test!L216</f>
        <v>0</v>
      </c>
      <c r="AP27" s="115" t="n">
        <f aca="false">AM27/3600</f>
        <v>5.32843055555556</v>
      </c>
      <c r="AQ27" s="116" t="n">
        <f aca="false">J27+AI27</f>
        <v>744.2112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17757756909747</v>
      </c>
      <c r="AY27" s="118" t="n">
        <f aca="false">AN27/AD27</f>
        <v>1.12093023255814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7686.7808</v>
      </c>
      <c r="K28" s="80" t="n">
        <f aca="false">Test!C217</f>
        <v>39.8501</v>
      </c>
      <c r="L28" s="80" t="n">
        <f aca="false">Test!D217</f>
        <v>41.8593</v>
      </c>
      <c r="M28" s="81" t="n">
        <f aca="false">Test!E217</f>
        <v>42.977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4683.72</v>
      </c>
      <c r="AD28" s="80" t="n">
        <f aca="false">Anchor!K217</f>
        <v>51.95</v>
      </c>
      <c r="AE28" s="80" t="n">
        <f aca="false">Anchor!L217</f>
        <v>653</v>
      </c>
      <c r="AF28" s="87" t="n">
        <f aca="false">AC28/3600</f>
        <v>6.85658888888889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35354.46</v>
      </c>
      <c r="AN28" s="80" t="n">
        <f aca="false">Test!K217</f>
        <v>61.11</v>
      </c>
      <c r="AO28" s="80" t="n">
        <f aca="false">Test!L217</f>
        <v>0</v>
      </c>
      <c r="AP28" s="87" t="n">
        <f aca="false">AM28/3600</f>
        <v>9.82068333333333</v>
      </c>
      <c r="AQ28" s="88" t="n">
        <f aca="false">J28+AI28</f>
        <v>10301.3848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43229869727902</v>
      </c>
      <c r="AY28" s="90" t="n">
        <f aca="false">AN28/AD28</f>
        <v>1.17632338787295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484.2752</v>
      </c>
      <c r="K29" s="96" t="n">
        <f aca="false">Test!C218</f>
        <v>37.5263</v>
      </c>
      <c r="L29" s="96" t="n">
        <f aca="false">Test!D218</f>
        <v>40.0934</v>
      </c>
      <c r="M29" s="97" t="n">
        <f aca="false">Test!E218</f>
        <v>41.074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9665.16</v>
      </c>
      <c r="AD29" s="96" t="n">
        <f aca="false">Anchor!K218</f>
        <v>41.52</v>
      </c>
      <c r="AE29" s="96" t="n">
        <f aca="false">Anchor!L218</f>
        <v>653</v>
      </c>
      <c r="AF29" s="101" t="n">
        <f aca="false">AC29/3600</f>
        <v>5.46254444444444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20560.39</v>
      </c>
      <c r="AN29" s="96" t="n">
        <f aca="false">Test!K218</f>
        <v>35.47</v>
      </c>
      <c r="AO29" s="96" t="n">
        <f aca="false">Test!L218</f>
        <v>0</v>
      </c>
      <c r="AP29" s="101" t="n">
        <f aca="false">AM29/3600</f>
        <v>5.71121944444445</v>
      </c>
      <c r="AQ29" s="102" t="n">
        <f aca="false">J29+AI29</f>
        <v>4782.1592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04552365706661</v>
      </c>
      <c r="AY29" s="104" t="n">
        <f aca="false">AN29/AD29</f>
        <v>0.854287090558767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23.1368</v>
      </c>
      <c r="K30" s="96" t="n">
        <f aca="false">Test!C219</f>
        <v>35.2734</v>
      </c>
      <c r="L30" s="96" t="n">
        <f aca="false">Test!D219</f>
        <v>38.8568</v>
      </c>
      <c r="M30" s="97" t="n">
        <f aca="false">Test!E219</f>
        <v>39.946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6353.88</v>
      </c>
      <c r="AD30" s="96" t="n">
        <f aca="false">Anchor!K219</f>
        <v>34.78</v>
      </c>
      <c r="AE30" s="96" t="n">
        <f aca="false">Anchor!L219</f>
        <v>653</v>
      </c>
      <c r="AF30" s="101" t="n">
        <f aca="false">AC30/3600</f>
        <v>4.54274444444444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21052.3</v>
      </c>
      <c r="AN30" s="96" t="n">
        <f aca="false">Test!K219</f>
        <v>36.06</v>
      </c>
      <c r="AO30" s="96" t="n">
        <f aca="false">Test!L219</f>
        <v>0</v>
      </c>
      <c r="AP30" s="101" t="n">
        <f aca="false">AM30/3600</f>
        <v>5.84786111111111</v>
      </c>
      <c r="AQ30" s="102" t="n">
        <f aca="false">J30+AI30</f>
        <v>2382.9824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2872969594983</v>
      </c>
      <c r="AY30" s="104" t="n">
        <f aca="false">AN30/AD30</f>
        <v>1.03680276020702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65.8664</v>
      </c>
      <c r="K31" s="110" t="n">
        <f aca="false">Test!C220</f>
        <v>33.0926</v>
      </c>
      <c r="L31" s="110" t="n">
        <f aca="false">Test!D220</f>
        <v>37.6339</v>
      </c>
      <c r="M31" s="111" t="n">
        <f aca="false">Test!E220</f>
        <v>38.978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4256.6</v>
      </c>
      <c r="AD31" s="110" t="n">
        <f aca="false">Anchor!K220</f>
        <v>31.13</v>
      </c>
      <c r="AE31" s="110" t="n">
        <f aca="false">Anchor!L220</f>
        <v>653</v>
      </c>
      <c r="AF31" s="115" t="n">
        <f aca="false">AC31/3600</f>
        <v>3.96016666666667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8275.37</v>
      </c>
      <c r="AN31" s="110" t="n">
        <f aca="false">Test!K220</f>
        <v>33.23</v>
      </c>
      <c r="AO31" s="110" t="n">
        <f aca="false">Test!L220</f>
        <v>0</v>
      </c>
      <c r="AP31" s="115" t="n">
        <f aca="false">AM31/3600</f>
        <v>5.07649166666667</v>
      </c>
      <c r="AQ31" s="116" t="n">
        <f aca="false">J31+AI31</f>
        <v>1194.156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28188838853584</v>
      </c>
      <c r="AY31" s="118" t="n">
        <f aca="false">AN31/AD31</f>
        <v>1.06745904272406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4628.0928</v>
      </c>
      <c r="K32" s="80" t="n">
        <f aca="false">Test!C221</f>
        <v>38.6549</v>
      </c>
      <c r="L32" s="80" t="n">
        <f aca="false">Test!D221</f>
        <v>40.9382</v>
      </c>
      <c r="M32" s="81" t="n">
        <f aca="false">Test!E221</f>
        <v>41.961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2284.76</v>
      </c>
      <c r="AD32" s="80" t="n">
        <f aca="false">Anchor!K221</f>
        <v>47.11</v>
      </c>
      <c r="AE32" s="80" t="n">
        <f aca="false">Anchor!L221</f>
        <v>653</v>
      </c>
      <c r="AF32" s="87" t="n">
        <f aca="false">AC32/3600</f>
        <v>6.19021111111111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29720.72</v>
      </c>
      <c r="AN32" s="80" t="n">
        <f aca="false">Test!K221</f>
        <v>50.11</v>
      </c>
      <c r="AO32" s="80" t="n">
        <f aca="false">Test!L221</f>
        <v>0</v>
      </c>
      <c r="AP32" s="87" t="n">
        <f aca="false">AM32/3600</f>
        <v>8.25575555555556</v>
      </c>
      <c r="AQ32" s="88" t="n">
        <f aca="false">J32+AI32</f>
        <v>7242.6968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33367916010763</v>
      </c>
      <c r="AY32" s="90" t="n">
        <f aca="false">AN32/AD32</f>
        <v>1.06368074718743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126.9048</v>
      </c>
      <c r="K33" s="96" t="n">
        <f aca="false">Test!C222</f>
        <v>36.3413</v>
      </c>
      <c r="L33" s="96" t="n">
        <f aca="false">Test!D222</f>
        <v>39.2452</v>
      </c>
      <c r="M33" s="97" t="n">
        <f aca="false">Test!E222</f>
        <v>40.292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8075.05</v>
      </c>
      <c r="AD33" s="96" t="n">
        <f aca="false">Anchor!K222</f>
        <v>39.23</v>
      </c>
      <c r="AE33" s="96" t="n">
        <f aca="false">Anchor!L222</f>
        <v>654</v>
      </c>
      <c r="AF33" s="101" t="n">
        <f aca="false">AC33/3600</f>
        <v>5.02084722222222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23018.03</v>
      </c>
      <c r="AN33" s="96" t="n">
        <f aca="false">Test!K222</f>
        <v>42.02</v>
      </c>
      <c r="AO33" s="96" t="n">
        <f aca="false">Test!L222</f>
        <v>0</v>
      </c>
      <c r="AP33" s="101" t="n">
        <f aca="false">AM33/3600</f>
        <v>6.39389722222222</v>
      </c>
      <c r="AQ33" s="102" t="n">
        <f aca="false">J33+AI33</f>
        <v>3424.7888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27346978293283</v>
      </c>
      <c r="AY33" s="104" t="n">
        <f aca="false">AN33/AD33</f>
        <v>1.07111904154983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032.0152</v>
      </c>
      <c r="K34" s="96" t="n">
        <f aca="false">Test!C223</f>
        <v>34.1097</v>
      </c>
      <c r="L34" s="96" t="n">
        <f aca="false">Test!D223</f>
        <v>38.0132</v>
      </c>
      <c r="M34" s="97" t="n">
        <f aca="false">Test!E223</f>
        <v>39.280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5494.01</v>
      </c>
      <c r="AD34" s="96" t="n">
        <f aca="false">Anchor!K223</f>
        <v>33.46</v>
      </c>
      <c r="AE34" s="96" t="n">
        <f aca="false">Anchor!L223</f>
        <v>653</v>
      </c>
      <c r="AF34" s="101" t="n">
        <f aca="false">AC34/3600</f>
        <v>4.30389166666667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9080.8</v>
      </c>
      <c r="AN34" s="96" t="n">
        <f aca="false">Test!K223</f>
        <v>34.3</v>
      </c>
      <c r="AO34" s="96" t="n">
        <f aca="false">Test!L223</f>
        <v>0</v>
      </c>
      <c r="AP34" s="101" t="n">
        <f aca="false">AM34/3600</f>
        <v>5.30022222222222</v>
      </c>
      <c r="AQ34" s="102" t="n">
        <f aca="false">J34+AI34</f>
        <v>1691.8608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23149526817138</v>
      </c>
      <c r="AY34" s="104" t="n">
        <f aca="false">AN34/AD34</f>
        <v>1.02510460251046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33.2632</v>
      </c>
      <c r="K35" s="110" t="n">
        <f aca="false">Test!C224</f>
        <v>32.0187</v>
      </c>
      <c r="L35" s="110" t="n">
        <f aca="false">Test!D224</f>
        <v>37.2292</v>
      </c>
      <c r="M35" s="111" t="n">
        <f aca="false">Test!E224</f>
        <v>38.716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3600.03</v>
      </c>
      <c r="AD35" s="110" t="n">
        <f aca="false">Anchor!K224</f>
        <v>33.82</v>
      </c>
      <c r="AE35" s="110" t="n">
        <f aca="false">Anchor!L224</f>
        <v>653</v>
      </c>
      <c r="AF35" s="115" t="n">
        <f aca="false">AC35/3600</f>
        <v>3.77778611111111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6776.78</v>
      </c>
      <c r="AN35" s="110" t="n">
        <f aca="false">Test!K224</f>
        <v>32.06</v>
      </c>
      <c r="AO35" s="110" t="n">
        <f aca="false">Test!L224</f>
        <v>0</v>
      </c>
      <c r="AP35" s="115" t="n">
        <f aca="false">AM35/3600</f>
        <v>4.66021666666667</v>
      </c>
      <c r="AQ35" s="116" t="n">
        <f aca="false">J35+AI35</f>
        <v>861.5528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23358404356461</v>
      </c>
      <c r="AY35" s="118" t="n">
        <f aca="false">AN35/AD35</f>
        <v>0.94795978710822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0165.1992</v>
      </c>
      <c r="K36" s="80" t="n">
        <f aca="false">Test!C225</f>
        <v>38.6009</v>
      </c>
      <c r="L36" s="80" t="n">
        <f aca="false">Test!D225</f>
        <v>40.0703</v>
      </c>
      <c r="M36" s="81" t="n">
        <f aca="false">Test!E225</f>
        <v>43.082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4676.32</v>
      </c>
      <c r="AD36" s="80" t="n">
        <f aca="false">Anchor!K225</f>
        <v>104.11</v>
      </c>
      <c r="AE36" s="80" t="n">
        <f aca="false">Anchor!L225</f>
        <v>654</v>
      </c>
      <c r="AF36" s="87" t="n">
        <f aca="false">AC36/3600</f>
        <v>15.1878666666667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72084.12</v>
      </c>
      <c r="AN36" s="80" t="n">
        <f aca="false">Test!K225</f>
        <v>109.83</v>
      </c>
      <c r="AO36" s="80" t="n">
        <f aca="false">Test!L225</f>
        <v>0</v>
      </c>
      <c r="AP36" s="87" t="n">
        <f aca="false">AM36/3600</f>
        <v>20.0233666666667</v>
      </c>
      <c r="AQ36" s="88" t="n">
        <f aca="false">J36+AI36</f>
        <v>25100.7432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3183791447559</v>
      </c>
      <c r="AY36" s="90" t="n">
        <f aca="false">AN36/AD36</f>
        <v>1.05494188838728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160.1768</v>
      </c>
      <c r="K37" s="96" t="n">
        <f aca="false">Test!C226</f>
        <v>37.0191</v>
      </c>
      <c r="L37" s="96" t="n">
        <f aca="false">Test!D226</f>
        <v>39.0111</v>
      </c>
      <c r="M37" s="97" t="n">
        <f aca="false">Test!E226</f>
        <v>41.570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1903.28</v>
      </c>
      <c r="AD37" s="96" t="n">
        <f aca="false">Anchor!K226</f>
        <v>81</v>
      </c>
      <c r="AE37" s="96" t="n">
        <f aca="false">Anchor!L226</f>
        <v>654</v>
      </c>
      <c r="AF37" s="101" t="n">
        <f aca="false">AC37/3600</f>
        <v>11.6398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53279.26</v>
      </c>
      <c r="AN37" s="96" t="n">
        <f aca="false">Test!K226</f>
        <v>78.9</v>
      </c>
      <c r="AO37" s="96" t="n">
        <f aca="false">Test!L226</f>
        <v>0</v>
      </c>
      <c r="AP37" s="101" t="n">
        <f aca="false">AM37/3600</f>
        <v>14.7997944444444</v>
      </c>
      <c r="AQ37" s="102" t="n">
        <f aca="false">J37+AI37</f>
        <v>8773.8248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27148185058544</v>
      </c>
      <c r="AY37" s="104" t="n">
        <f aca="false">AN37/AD37</f>
        <v>0.974074074074074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2973.5744</v>
      </c>
      <c r="K38" s="96" t="n">
        <f aca="false">Test!C227</f>
        <v>35.3468</v>
      </c>
      <c r="L38" s="96" t="n">
        <f aca="false">Test!D227</f>
        <v>38.3053</v>
      </c>
      <c r="M38" s="97" t="n">
        <f aca="false">Test!E227</f>
        <v>40.379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5671.54</v>
      </c>
      <c r="AD38" s="96" t="n">
        <f aca="false">Anchor!K227</f>
        <v>69.4</v>
      </c>
      <c r="AE38" s="96" t="n">
        <f aca="false">Anchor!L227</f>
        <v>653</v>
      </c>
      <c r="AF38" s="101" t="n">
        <f aca="false">AC38/3600</f>
        <v>9.90876111111111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43748.67</v>
      </c>
      <c r="AN38" s="96" t="n">
        <f aca="false">Test!K227</f>
        <v>67.03</v>
      </c>
      <c r="AO38" s="96" t="n">
        <f aca="false">Test!L227</f>
        <v>0</v>
      </c>
      <c r="AP38" s="101" t="n">
        <f aca="false">AM38/3600</f>
        <v>12.1524083333333</v>
      </c>
      <c r="AQ38" s="102" t="n">
        <f aca="false">J38+AI38</f>
        <v>4413.7896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22643065031675</v>
      </c>
      <c r="AY38" s="104" t="n">
        <f aca="false">AN38/AD38</f>
        <v>0.965850144092219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624.6536</v>
      </c>
      <c r="K39" s="110" t="n">
        <f aca="false">Test!C228</f>
        <v>33.51</v>
      </c>
      <c r="L39" s="110" t="n">
        <f aca="false">Test!D228</f>
        <v>37.4675</v>
      </c>
      <c r="M39" s="111" t="n">
        <f aca="false">Test!E228</f>
        <v>39.027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1144.85</v>
      </c>
      <c r="AD39" s="110" t="n">
        <f aca="false">Anchor!K228</f>
        <v>63.28</v>
      </c>
      <c r="AE39" s="110" t="n">
        <f aca="false">Anchor!L228</f>
        <v>653</v>
      </c>
      <c r="AF39" s="115" t="n">
        <f aca="false">AC39/3600</f>
        <v>8.65134722222222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38772.25</v>
      </c>
      <c r="AN39" s="110" t="n">
        <f aca="false">Test!K228</f>
        <v>68.93</v>
      </c>
      <c r="AO39" s="110" t="n">
        <f aca="false">Test!L228</f>
        <v>0</v>
      </c>
      <c r="AP39" s="115" t="n">
        <f aca="false">AM39/3600</f>
        <v>10.7700694444444</v>
      </c>
      <c r="AQ39" s="116" t="n">
        <f aca="false">J39+AI39</f>
        <v>2410.4632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24490084235435</v>
      </c>
      <c r="AY39" s="118" t="n">
        <f aca="false">AN39/AD39</f>
        <v>1.08928571428571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9205.6568</v>
      </c>
      <c r="K40" s="80" t="n">
        <f aca="false">Test!C229</f>
        <v>37.7434</v>
      </c>
      <c r="L40" s="80" t="n">
        <f aca="false">Test!D229</f>
        <v>39.4768</v>
      </c>
      <c r="M40" s="81" t="n">
        <f aca="false">Test!E229</f>
        <v>42.319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7691.6</v>
      </c>
      <c r="AD40" s="80" t="n">
        <f aca="false">Anchor!K229</f>
        <v>88.9</v>
      </c>
      <c r="AE40" s="80" t="n">
        <f aca="false">Anchor!L229</f>
        <v>653</v>
      </c>
      <c r="AF40" s="87" t="n">
        <f aca="false">AC40/3600</f>
        <v>13.2476666666667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59105.04</v>
      </c>
      <c r="AN40" s="80" t="n">
        <f aca="false">Test!K229</f>
        <v>86.32</v>
      </c>
      <c r="AO40" s="80" t="n">
        <f aca="false">Test!L229</f>
        <v>0</v>
      </c>
      <c r="AP40" s="87" t="n">
        <f aca="false">AM40/3600</f>
        <v>16.4180666666667</v>
      </c>
      <c r="AQ40" s="88" t="n">
        <f aca="false">J40+AI40</f>
        <v>14141.2008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23931761568075</v>
      </c>
      <c r="AY40" s="90" t="n">
        <f aca="false">AN40/AD40</f>
        <v>0.970978627671541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431.6752</v>
      </c>
      <c r="K41" s="96" t="n">
        <f aca="false">Test!C230</f>
        <v>36.1511</v>
      </c>
      <c r="L41" s="96" t="n">
        <f aca="false">Test!D230</f>
        <v>38.5654</v>
      </c>
      <c r="M41" s="97" t="n">
        <f aca="false">Test!E230</f>
        <v>40.791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8940.71</v>
      </c>
      <c r="AD41" s="96" t="n">
        <f aca="false">Anchor!K230</f>
        <v>72.38</v>
      </c>
      <c r="AE41" s="96" t="n">
        <f aca="false">Anchor!L230</f>
        <v>654</v>
      </c>
      <c r="AF41" s="101" t="n">
        <f aca="false">AC41/3600</f>
        <v>10.8168638888889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46953.16</v>
      </c>
      <c r="AN41" s="96" t="n">
        <f aca="false">Test!K230</f>
        <v>77.36</v>
      </c>
      <c r="AO41" s="96" t="n">
        <f aca="false">Test!L230</f>
        <v>0</v>
      </c>
      <c r="AP41" s="101" t="n">
        <f aca="false">AM41/3600</f>
        <v>13.0425444444444</v>
      </c>
      <c r="AQ41" s="102" t="n">
        <f aca="false">J41+AI41</f>
        <v>6045.3232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2057602442277</v>
      </c>
      <c r="AY41" s="104" t="n">
        <f aca="false">AN41/AD41</f>
        <v>1.06880353688864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741.5416</v>
      </c>
      <c r="K42" s="96" t="n">
        <f aca="false">Test!C231</f>
        <v>34.3694</v>
      </c>
      <c r="L42" s="96" t="n">
        <f aca="false">Test!D231</f>
        <v>37.7745</v>
      </c>
      <c r="M42" s="97" t="n">
        <f aca="false">Test!E231</f>
        <v>39.512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3385.33</v>
      </c>
      <c r="AD42" s="96" t="n">
        <f aca="false">Anchor!K231</f>
        <v>64.33</v>
      </c>
      <c r="AE42" s="96" t="n">
        <f aca="false">Anchor!L231</f>
        <v>654</v>
      </c>
      <c r="AF42" s="101" t="n">
        <f aca="false">AC42/3600</f>
        <v>9.27370277777778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39802.34</v>
      </c>
      <c r="AN42" s="96" t="n">
        <f aca="false">Test!K231</f>
        <v>73.99</v>
      </c>
      <c r="AO42" s="96" t="n">
        <f aca="false">Test!L231</f>
        <v>0</v>
      </c>
      <c r="AP42" s="101" t="n">
        <f aca="false">AM42/3600</f>
        <v>11.0562055555556</v>
      </c>
      <c r="AQ42" s="102" t="n">
        <f aca="false">J42+AI42</f>
        <v>3181.7568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19221047088646</v>
      </c>
      <c r="AY42" s="104" t="n">
        <f aca="false">AN42/AD42</f>
        <v>1.15016322089227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020.5592</v>
      </c>
      <c r="K43" s="110" t="n">
        <f aca="false">Test!C232</f>
        <v>32.5024</v>
      </c>
      <c r="L43" s="110" t="n">
        <f aca="false">Test!D232</f>
        <v>37.1949</v>
      </c>
      <c r="M43" s="111" t="n">
        <f aca="false">Test!E232</f>
        <v>38.565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9712.5</v>
      </c>
      <c r="AD43" s="110" t="n">
        <f aca="false">Anchor!K232</f>
        <v>60.61</v>
      </c>
      <c r="AE43" s="110" t="n">
        <f aca="false">Anchor!L232</f>
        <v>653</v>
      </c>
      <c r="AF43" s="115" t="n">
        <f aca="false">AC43/3600</f>
        <v>8.25347222222222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35974.45</v>
      </c>
      <c r="AN43" s="110" t="n">
        <f aca="false">Test!K232</f>
        <v>67.26</v>
      </c>
      <c r="AO43" s="110" t="n">
        <f aca="false">Test!L232</f>
        <v>0</v>
      </c>
      <c r="AP43" s="115" t="n">
        <f aca="false">AM43/3600</f>
        <v>9.99290277777778</v>
      </c>
      <c r="AQ43" s="116" t="n">
        <f aca="false">J43+AI43</f>
        <v>1806.3688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21075136726967</v>
      </c>
      <c r="AY43" s="118" t="n">
        <f aca="false">AN43/AD43</f>
        <v>1.10971786833856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629.4712</v>
      </c>
      <c r="K44" s="80" t="n">
        <f aca="false">Test!C233</f>
        <v>39.3498</v>
      </c>
      <c r="L44" s="80" t="n">
        <f aca="false">Test!D233</f>
        <v>43.4242</v>
      </c>
      <c r="M44" s="81" t="n">
        <f aca="false">Test!E233</f>
        <v>44.521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7171.14</v>
      </c>
      <c r="AD44" s="80" t="n">
        <f aca="false">Anchor!K233</f>
        <v>116.45</v>
      </c>
      <c r="AE44" s="80" t="n">
        <f aca="false">Anchor!L233</f>
        <v>653</v>
      </c>
      <c r="AF44" s="87" t="n">
        <f aca="false">AC44/3600</f>
        <v>18.65865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81443.72</v>
      </c>
      <c r="AN44" s="80" t="n">
        <f aca="false">Test!K233</f>
        <v>104.61</v>
      </c>
      <c r="AO44" s="80" t="n">
        <f aca="false">Test!L233</f>
        <v>0</v>
      </c>
      <c r="AP44" s="87" t="n">
        <f aca="false">AM44/3600</f>
        <v>22.6232555555556</v>
      </c>
      <c r="AQ44" s="88" t="n">
        <f aca="false">J44+AI44</f>
        <v>24066.7288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21248083626391</v>
      </c>
      <c r="AY44" s="90" t="n">
        <f aca="false">AN44/AD44</f>
        <v>0.89832546157149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6940.9688</v>
      </c>
      <c r="K45" s="96" t="n">
        <f aca="false">Test!C234</f>
        <v>37.7499</v>
      </c>
      <c r="L45" s="96" t="n">
        <f aca="false">Test!D234</f>
        <v>42.1932</v>
      </c>
      <c r="M45" s="97" t="n">
        <f aca="false">Test!E234</f>
        <v>42.675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3683.79</v>
      </c>
      <c r="AD45" s="96" t="n">
        <f aca="false">Anchor!K234</f>
        <v>92</v>
      </c>
      <c r="AE45" s="96" t="n">
        <f aca="false">Anchor!L234</f>
        <v>654</v>
      </c>
      <c r="AF45" s="101" t="n">
        <f aca="false">AC45/3600</f>
        <v>14.9121638888889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63307.47</v>
      </c>
      <c r="AN45" s="96" t="n">
        <f aca="false">Test!K234</f>
        <v>82.14</v>
      </c>
      <c r="AO45" s="96" t="n">
        <f aca="false">Test!L234</f>
        <v>0</v>
      </c>
      <c r="AP45" s="101" t="n">
        <f aca="false">AM45/3600</f>
        <v>17.5854083333333</v>
      </c>
      <c r="AQ45" s="102" t="n">
        <f aca="false">J45+AI45</f>
        <v>9963.4296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17926603170156</v>
      </c>
      <c r="AY45" s="104" t="n">
        <f aca="false">AN45/AD45</f>
        <v>0.892826086956522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479.1904</v>
      </c>
      <c r="K46" s="96" t="n">
        <f aca="false">Test!C235</f>
        <v>36.1837</v>
      </c>
      <c r="L46" s="96" t="n">
        <f aca="false">Test!D235</f>
        <v>41.1909</v>
      </c>
      <c r="M46" s="97" t="n">
        <f aca="false">Test!E235</f>
        <v>41.236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5112.48</v>
      </c>
      <c r="AD46" s="96" t="n">
        <f aca="false">Anchor!K235</f>
        <v>77.75</v>
      </c>
      <c r="AE46" s="96" t="n">
        <f aca="false">Anchor!L235</f>
        <v>654</v>
      </c>
      <c r="AF46" s="101" t="n">
        <f aca="false">AC46/3600</f>
        <v>12.5312444444444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42074.79</v>
      </c>
      <c r="AN46" s="96" t="n">
        <f aca="false">Test!K235</f>
        <v>67.18</v>
      </c>
      <c r="AO46" s="96" t="n">
        <f aca="false">Test!L235</f>
        <v>0</v>
      </c>
      <c r="AP46" s="101" t="n">
        <f aca="false">AM46/3600</f>
        <v>11.6874416666667</v>
      </c>
      <c r="AQ46" s="102" t="n">
        <f aca="false">J46+AI46</f>
        <v>5178.6976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.932664087631626</v>
      </c>
      <c r="AY46" s="104" t="n">
        <f aca="false">AN46/AD46</f>
        <v>0.864051446945338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1922.8344</v>
      </c>
      <c r="K47" s="110" t="n">
        <f aca="false">Test!C236</f>
        <v>34.468</v>
      </c>
      <c r="L47" s="110" t="n">
        <f aca="false">Test!D236</f>
        <v>40.1497</v>
      </c>
      <c r="M47" s="111" t="n">
        <f aca="false">Test!E236</f>
        <v>39.853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8858.57</v>
      </c>
      <c r="AD47" s="110" t="n">
        <f aca="false">Anchor!K236</f>
        <v>75.77</v>
      </c>
      <c r="AE47" s="110" t="n">
        <f aca="false">Anchor!L236</f>
        <v>654</v>
      </c>
      <c r="AF47" s="115" t="n">
        <f aca="false">AC47/3600</f>
        <v>10.7940472222222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45746.69</v>
      </c>
      <c r="AN47" s="110" t="n">
        <f aca="false">Test!K236</f>
        <v>64.51</v>
      </c>
      <c r="AO47" s="110" t="n">
        <f aca="false">Test!L236</f>
        <v>0</v>
      </c>
      <c r="AP47" s="115" t="n">
        <f aca="false">AM47/3600</f>
        <v>12.7074138888889</v>
      </c>
      <c r="AQ47" s="116" t="n">
        <f aca="false">J47+AI47</f>
        <v>2883.012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17726128367565</v>
      </c>
      <c r="AY47" s="118" t="n">
        <f aca="false">AN47/AD47</f>
        <v>0.851392371651049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300.9232</v>
      </c>
      <c r="K48" s="80" t="n">
        <f aca="false">Test!C237</f>
        <v>38.4551</v>
      </c>
      <c r="L48" s="80" t="n">
        <f aca="false">Test!D237</f>
        <v>42.8036</v>
      </c>
      <c r="M48" s="81" t="n">
        <f aca="false">Test!E237</f>
        <v>43.560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60665.81</v>
      </c>
      <c r="AD48" s="80" t="n">
        <f aca="false">Anchor!K237</f>
        <v>96.86</v>
      </c>
      <c r="AE48" s="80" t="n">
        <f aca="false">Anchor!L237</f>
        <v>653</v>
      </c>
      <c r="AF48" s="87" t="n">
        <f aca="false">AC48/3600</f>
        <v>16.8516138888889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56939.3</v>
      </c>
      <c r="AN48" s="80" t="n">
        <f aca="false">Test!K237</f>
        <v>78.16</v>
      </c>
      <c r="AO48" s="80" t="n">
        <f aca="false">Test!L237</f>
        <v>0</v>
      </c>
      <c r="AP48" s="87" t="n">
        <f aca="false">AM48/3600</f>
        <v>15.8164722222222</v>
      </c>
      <c r="AQ48" s="88" t="n">
        <f aca="false">J48+AI48</f>
        <v>14738.1808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.938573143587797</v>
      </c>
      <c r="AY48" s="90" t="n">
        <f aca="false">AN48/AD48</f>
        <v>0.806937848441049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3871.2464</v>
      </c>
      <c r="K49" s="96" t="n">
        <f aca="false">Test!C238</f>
        <v>36.913</v>
      </c>
      <c r="L49" s="96" t="n">
        <f aca="false">Test!D238</f>
        <v>41.5714</v>
      </c>
      <c r="M49" s="97" t="n">
        <f aca="false">Test!E238</f>
        <v>41.789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50271.76</v>
      </c>
      <c r="AD49" s="96" t="n">
        <f aca="false">Anchor!K238</f>
        <v>82.06</v>
      </c>
      <c r="AE49" s="96" t="n">
        <f aca="false">Anchor!L238</f>
        <v>653</v>
      </c>
      <c r="AF49" s="101" t="n">
        <f aca="false">AC49/3600</f>
        <v>13.9643777777778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56100.24</v>
      </c>
      <c r="AN49" s="96" t="n">
        <f aca="false">Test!K238</f>
        <v>78.93</v>
      </c>
      <c r="AO49" s="96" t="n">
        <f aca="false">Test!L238</f>
        <v>0</v>
      </c>
      <c r="AP49" s="101" t="n">
        <f aca="false">AM49/3600</f>
        <v>15.5834</v>
      </c>
      <c r="AQ49" s="102" t="n">
        <f aca="false">J49+AI49</f>
        <v>6893.7072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11593944592352</v>
      </c>
      <c r="AY49" s="104" t="n">
        <f aca="false">AN49/AD49</f>
        <v>0.961857177674872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1963.4856</v>
      </c>
      <c r="K50" s="96" t="n">
        <f aca="false">Test!C239</f>
        <v>35.247</v>
      </c>
      <c r="L50" s="96" t="n">
        <f aca="false">Test!D239</f>
        <v>40.4654</v>
      </c>
      <c r="M50" s="97" t="n">
        <f aca="false">Test!E239</f>
        <v>40.24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2338.33</v>
      </c>
      <c r="AD50" s="96" t="n">
        <f aca="false">Anchor!K239</f>
        <v>80.83</v>
      </c>
      <c r="AE50" s="96" t="n">
        <f aca="false">Anchor!L239</f>
        <v>653</v>
      </c>
      <c r="AF50" s="101" t="n">
        <f aca="false">AC50/3600</f>
        <v>11.7606472222222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47666.23</v>
      </c>
      <c r="AN50" s="96" t="n">
        <f aca="false">Test!K239</f>
        <v>68.17</v>
      </c>
      <c r="AO50" s="96" t="n">
        <f aca="false">Test!L239</f>
        <v>0</v>
      </c>
      <c r="AP50" s="101" t="n">
        <f aca="false">AM50/3600</f>
        <v>13.2406194444444</v>
      </c>
      <c r="AQ50" s="102" t="n">
        <f aca="false">J50+AI50</f>
        <v>3662.9928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12584105230414</v>
      </c>
      <c r="AY50" s="104" t="n">
        <f aca="false">AN50/AD50</f>
        <v>0.843374984535445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190.4608</v>
      </c>
      <c r="K51" s="110" t="n">
        <f aca="false">Test!C240</f>
        <v>33.545</v>
      </c>
      <c r="L51" s="110" t="n">
        <f aca="false">Test!D240</f>
        <v>39.7633</v>
      </c>
      <c r="M51" s="111" t="n">
        <f aca="false">Test!E240</f>
        <v>39.319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6958.97</v>
      </c>
      <c r="AD51" s="110" t="n">
        <f aca="false">Anchor!K240</f>
        <v>65.44</v>
      </c>
      <c r="AE51" s="110" t="n">
        <f aca="false">Anchor!L240</f>
        <v>653</v>
      </c>
      <c r="AF51" s="115" t="n">
        <f aca="false">AC51/3600</f>
        <v>10.2663805555556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42459.28</v>
      </c>
      <c r="AN51" s="110" t="n">
        <f aca="false">Test!K240</f>
        <v>68.71</v>
      </c>
      <c r="AO51" s="110" t="n">
        <f aca="false">Test!L240</f>
        <v>0</v>
      </c>
      <c r="AP51" s="115" t="n">
        <f aca="false">AM51/3600</f>
        <v>11.7942444444444</v>
      </c>
      <c r="AQ51" s="116" t="n">
        <f aca="false">J51+AI51</f>
        <v>2150.6384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14882205862339</v>
      </c>
      <c r="AY51" s="118" t="n">
        <f aca="false">AN51/AD51</f>
        <v>1.04996943765281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1573.74</v>
      </c>
      <c r="K52" s="80" t="n">
        <f aca="false">Test!C241</f>
        <v>38.335</v>
      </c>
      <c r="L52" s="80" t="n">
        <f aca="false">Test!D241</f>
        <v>41.6008</v>
      </c>
      <c r="M52" s="81" t="n">
        <f aca="false">Test!E241</f>
        <v>43.754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5368.9</v>
      </c>
      <c r="AD52" s="80" t="n">
        <f aca="false">Anchor!K241</f>
        <v>194.74</v>
      </c>
      <c r="AE52" s="80" t="n">
        <f aca="false">Anchor!L241</f>
        <v>654</v>
      </c>
      <c r="AF52" s="87" t="n">
        <f aca="false">AC52/3600</f>
        <v>20.9358055555556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106319.44</v>
      </c>
      <c r="AN52" s="80" t="n">
        <f aca="false">Test!K241</f>
        <v>182.65</v>
      </c>
      <c r="AO52" s="80" t="n">
        <f aca="false">Test!L241</f>
        <v>0</v>
      </c>
      <c r="AP52" s="87" t="n">
        <f aca="false">AM52/3600</f>
        <v>29.5331777777778</v>
      </c>
      <c r="AQ52" s="88" t="n">
        <f aca="false">J52+AI52</f>
        <v>66653.244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41065399654234</v>
      </c>
      <c r="AY52" s="90" t="n">
        <f aca="false">AN52/AD52</f>
        <v>0.937917222963952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460.4472</v>
      </c>
      <c r="K53" s="96" t="n">
        <f aca="false">Test!C242</f>
        <v>35.5005</v>
      </c>
      <c r="L53" s="96" t="n">
        <f aca="false">Test!D242</f>
        <v>40.5788</v>
      </c>
      <c r="M53" s="97" t="n">
        <f aca="false">Test!E242</f>
        <v>42.866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6944.61</v>
      </c>
      <c r="AD53" s="96" t="n">
        <f aca="false">Anchor!K242</f>
        <v>108.4</v>
      </c>
      <c r="AE53" s="96" t="n">
        <f aca="false">Anchor!L242</f>
        <v>653</v>
      </c>
      <c r="AF53" s="101" t="n">
        <f aca="false">AC53/3600</f>
        <v>13.0401694444444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63946.28</v>
      </c>
      <c r="AN53" s="96" t="n">
        <f aca="false">Test!K242</f>
        <v>100.63</v>
      </c>
      <c r="AO53" s="96" t="n">
        <f aca="false">Test!L242</f>
        <v>0</v>
      </c>
      <c r="AP53" s="101" t="n">
        <f aca="false">AM53/3600</f>
        <v>17.7628555555556</v>
      </c>
      <c r="AQ53" s="102" t="n">
        <f aca="false">J53+AI53</f>
        <v>15584.3704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3621644742602</v>
      </c>
      <c r="AY53" s="104" t="n">
        <f aca="false">AN53/AD53</f>
        <v>0.928321033210332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03.6312</v>
      </c>
      <c r="K54" s="96" t="n">
        <f aca="false">Test!C243</f>
        <v>34.1705</v>
      </c>
      <c r="L54" s="96" t="n">
        <f aca="false">Test!D243</f>
        <v>39.6857</v>
      </c>
      <c r="M54" s="97" t="n">
        <f aca="false">Test!E243</f>
        <v>42.190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5975.58</v>
      </c>
      <c r="AD54" s="96" t="n">
        <f aca="false">Anchor!K243</f>
        <v>85.38</v>
      </c>
      <c r="AE54" s="96" t="n">
        <f aca="false">Anchor!L243</f>
        <v>654</v>
      </c>
      <c r="AF54" s="101" t="n">
        <f aca="false">AC54/3600</f>
        <v>9.99321666666667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38019.97</v>
      </c>
      <c r="AN54" s="96" t="n">
        <f aca="false">Test!K243</f>
        <v>70.56</v>
      </c>
      <c r="AO54" s="96" t="n">
        <f aca="false">Test!L243</f>
        <v>0</v>
      </c>
      <c r="AP54" s="101" t="n">
        <f aca="false">AM54/3600</f>
        <v>10.5611027777778</v>
      </c>
      <c r="AQ54" s="102" t="n">
        <f aca="false">J54+AI54</f>
        <v>4685.692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05682715886721</v>
      </c>
      <c r="AY54" s="104" t="n">
        <f aca="false">AN54/AD54</f>
        <v>0.826423049894589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39.8936</v>
      </c>
      <c r="K55" s="110" t="n">
        <f aca="false">Test!C244</f>
        <v>32.6228</v>
      </c>
      <c r="L55" s="110" t="n">
        <f aca="false">Test!D244</f>
        <v>38.7006</v>
      </c>
      <c r="M55" s="111" t="n">
        <f aca="false">Test!E244</f>
        <v>41.272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1101.45</v>
      </c>
      <c r="AD55" s="110" t="n">
        <f aca="false">Anchor!K244</f>
        <v>72.99</v>
      </c>
      <c r="AE55" s="110" t="n">
        <f aca="false">Anchor!L244</f>
        <v>653</v>
      </c>
      <c r="AF55" s="115" t="n">
        <f aca="false">AC55/3600</f>
        <v>8.63929166666667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39717.44</v>
      </c>
      <c r="AN55" s="110" t="n">
        <f aca="false">Test!K244</f>
        <v>74.72</v>
      </c>
      <c r="AO55" s="110" t="n">
        <f aca="false">Test!L244</f>
        <v>0</v>
      </c>
      <c r="AP55" s="115" t="n">
        <f aca="false">AM55/3600</f>
        <v>11.0326222222222</v>
      </c>
      <c r="AQ55" s="116" t="n">
        <f aca="false">J55+AI55</f>
        <v>1908.256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27702856297697</v>
      </c>
      <c r="AY55" s="118" t="n">
        <f aca="false">AN55/AD55</f>
        <v>1.02370187696945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344.6544</v>
      </c>
      <c r="K56" s="80" t="n">
        <f aca="false">Test!C245</f>
        <v>36.5335</v>
      </c>
      <c r="L56" s="80" t="n">
        <f aca="false">Test!D245</f>
        <v>41.0585</v>
      </c>
      <c r="M56" s="81" t="n">
        <f aca="false">Test!E245</f>
        <v>43.297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9652.12</v>
      </c>
      <c r="AD56" s="80" t="n">
        <f aca="false">Anchor!K245</f>
        <v>132.2</v>
      </c>
      <c r="AE56" s="80" t="n">
        <f aca="false">Anchor!L245</f>
        <v>654</v>
      </c>
      <c r="AF56" s="87" t="n">
        <f aca="false">AC56/3600</f>
        <v>16.5700333333333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80116.77</v>
      </c>
      <c r="AN56" s="80" t="n">
        <f aca="false">Test!K245</f>
        <v>127.68</v>
      </c>
      <c r="AO56" s="80" t="n">
        <f aca="false">Test!L245</f>
        <v>0</v>
      </c>
      <c r="AP56" s="87" t="n">
        <f aca="false">AM56/3600</f>
        <v>22.2546583333333</v>
      </c>
      <c r="AQ56" s="88" t="n">
        <f aca="false">J56+AI56</f>
        <v>33424.1584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34306660014766</v>
      </c>
      <c r="AY56" s="90" t="n">
        <f aca="false">AN56/AD56</f>
        <v>0.965809379727685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439.1632</v>
      </c>
      <c r="K57" s="96" t="n">
        <f aca="false">Test!C246</f>
        <v>34.8201</v>
      </c>
      <c r="L57" s="96" t="n">
        <f aca="false">Test!D246</f>
        <v>39.9978</v>
      </c>
      <c r="M57" s="97" t="n">
        <f aca="false">Test!E246</f>
        <v>42.404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0859.63</v>
      </c>
      <c r="AD57" s="96" t="n">
        <f aca="false">Anchor!K246</f>
        <v>105.68</v>
      </c>
      <c r="AE57" s="96" t="n">
        <f aca="false">Anchor!L246</f>
        <v>654</v>
      </c>
      <c r="AF57" s="101" t="n">
        <f aca="false">AC57/3600</f>
        <v>11.3498972222222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53175.11</v>
      </c>
      <c r="AN57" s="96" t="n">
        <f aca="false">Test!K246</f>
        <v>90.88</v>
      </c>
      <c r="AO57" s="96" t="n">
        <f aca="false">Test!L246</f>
        <v>0</v>
      </c>
      <c r="AP57" s="101" t="n">
        <f aca="false">AM57/3600</f>
        <v>14.7708638888889</v>
      </c>
      <c r="AQ57" s="102" t="n">
        <f aca="false">J57+AI57</f>
        <v>8563.0864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30140948412896</v>
      </c>
      <c r="AY57" s="104" t="n">
        <f aca="false">AN57/AD57</f>
        <v>0.85995457986374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099.7808</v>
      </c>
      <c r="K58" s="96" t="n">
        <f aca="false">Test!C247</f>
        <v>33.4251</v>
      </c>
      <c r="L58" s="96" t="n">
        <f aca="false">Test!D247</f>
        <v>39.0403</v>
      </c>
      <c r="M58" s="97" t="n">
        <f aca="false">Test!E247</f>
        <v>41.602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3387.83</v>
      </c>
      <c r="AD58" s="96" t="n">
        <f aca="false">Anchor!K247</f>
        <v>78.98</v>
      </c>
      <c r="AE58" s="96" t="n">
        <f aca="false">Anchor!L247</f>
        <v>653</v>
      </c>
      <c r="AF58" s="101" t="n">
        <f aca="false">AC58/3600</f>
        <v>9.27439722222222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42502.68</v>
      </c>
      <c r="AN58" s="96" t="n">
        <f aca="false">Test!K247</f>
        <v>71</v>
      </c>
      <c r="AO58" s="96" t="n">
        <f aca="false">Test!L247</f>
        <v>0</v>
      </c>
      <c r="AP58" s="101" t="n">
        <f aca="false">AM58/3600</f>
        <v>11.8063</v>
      </c>
      <c r="AQ58" s="102" t="n">
        <f aca="false">J58+AI58</f>
        <v>3081.8416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272999173651</v>
      </c>
      <c r="AY58" s="104" t="n">
        <f aca="false">AN58/AD58</f>
        <v>0.898961762471512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11.4272</v>
      </c>
      <c r="K59" s="110" t="n">
        <f aca="false">Test!C248</f>
        <v>31.743</v>
      </c>
      <c r="L59" s="110" t="n">
        <f aca="false">Test!D248</f>
        <v>38.3915</v>
      </c>
      <c r="M59" s="111" t="n">
        <f aca="false">Test!E248</f>
        <v>40.975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9780.14</v>
      </c>
      <c r="AD59" s="110" t="n">
        <f aca="false">Anchor!K248</f>
        <v>92.46</v>
      </c>
      <c r="AE59" s="110" t="n">
        <f aca="false">Anchor!L248</f>
        <v>653</v>
      </c>
      <c r="AF59" s="115" t="n">
        <f aca="false">AC59/3600</f>
        <v>8.27226111111111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37908.71</v>
      </c>
      <c r="AN59" s="110" t="n">
        <f aca="false">Test!K248</f>
        <v>73.5</v>
      </c>
      <c r="AO59" s="110" t="n">
        <f aca="false">Test!L248</f>
        <v>0</v>
      </c>
      <c r="AP59" s="115" t="n">
        <f aca="false">AM59/3600</f>
        <v>10.5301972222222</v>
      </c>
      <c r="AQ59" s="116" t="n">
        <f aca="false">J59+AI59</f>
        <v>1379.7896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27295271278107</v>
      </c>
      <c r="AY59" s="118" t="n">
        <f aca="false">AN59/AD59</f>
        <v>0.794938351719663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20322896903547</v>
      </c>
      <c r="AY64" s="129" t="n">
        <f aca="false">GEOMEAN(AY4:AY59)</f>
        <v>0.989358224833682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255.9255752859</v>
      </c>
      <c r="AD80" s="267" t="n">
        <f aca="false">GEOMEAN(AD4:AD59)</f>
        <v>59.5354433884912</v>
      </c>
      <c r="AE80" s="267"/>
      <c r="AF80" s="238" t="n">
        <f aca="false">GEOMEAN(AF4:AF59)</f>
        <v>8.12664599313498</v>
      </c>
      <c r="AH80" s="267"/>
      <c r="AL80" s="267"/>
      <c r="AM80" s="267" t="n">
        <f aca="false">GEOMEAN(AM4:AM59)</f>
        <v>35201.5771681296</v>
      </c>
      <c r="AN80" s="267" t="n">
        <f aca="false">GEOMEAN(AN4:AN59)</f>
        <v>58.9018805855239</v>
      </c>
      <c r="AO80" s="267"/>
      <c r="AP80" s="238" t="n">
        <f aca="false">GEOMEAN(AP4:AP59)</f>
        <v>9.77821588003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00.897513888889</v>
      </c>
      <c r="AD81" s="237" t="n">
        <f aca="false">SUM(AD4:AD59)/3600</f>
        <v>1.01468055555556</v>
      </c>
      <c r="AF81" s="269" t="n">
        <f aca="false">SUM(AF4:AF59)</f>
        <v>500.897513888889</v>
      </c>
      <c r="AM81" s="237" t="n">
        <f aca="false">SUM(AM4:AM59)/3600</f>
        <v>606.830611111111</v>
      </c>
      <c r="AN81" s="237" t="n">
        <f aca="false">SUM(AN4:AN59)/3600</f>
        <v>0.989313888888889</v>
      </c>
      <c r="AP81" s="269" t="n">
        <f aca="false">SUM(AP4:AP59)</f>
        <v>606.83061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ntraBL</v>
      </c>
      <c r="F1" s="242"/>
      <c r="G1" s="242"/>
      <c r="H1" s="242"/>
      <c r="J1" s="242" t="str">
        <f aca="false">CONCATENATE(Summary!$M4,Summary!$N4)</f>
        <v>Tested:CC JCTVC-M0154</v>
      </c>
      <c r="K1" s="242"/>
      <c r="L1" s="242"/>
      <c r="M1" s="242"/>
      <c r="Y1" s="242" t="str">
        <f aca="false">CONCATENATE(Summary!$M3,Summary!$N3)</f>
        <v>Reference:SHM-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C JCTVC-M0154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2799.1</v>
      </c>
      <c r="K20" s="80" t="n">
        <f aca="false">Test!C153</f>
        <v>41.4179</v>
      </c>
      <c r="L20" s="80" t="n">
        <f aca="false">Test!D153</f>
        <v>43.1142</v>
      </c>
      <c r="M20" s="81" t="n">
        <f aca="false">Test!E153</f>
        <v>44.541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2405.62</v>
      </c>
      <c r="AD20" s="80" t="n">
        <f aca="false">Anchor!K153</f>
        <v>52.1</v>
      </c>
      <c r="AE20" s="80" t="n">
        <f aca="false">Anchor!L153</f>
        <v>740</v>
      </c>
      <c r="AF20" s="87" t="n">
        <f aca="false">AC20/3600</f>
        <v>9.00156111111111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36199.74</v>
      </c>
      <c r="AN20" s="80" t="n">
        <f aca="false">Test!K153</f>
        <v>56.33</v>
      </c>
      <c r="AO20" s="80" t="n">
        <f aca="false">Test!L153</f>
        <v>0</v>
      </c>
      <c r="AP20" s="87" t="n">
        <f aca="false">AM20/3600</f>
        <v>10.0554833333333</v>
      </c>
      <c r="AQ20" s="88" t="n">
        <f aca="false">J20+AI20</f>
        <v>5970.5808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11708216044007</v>
      </c>
      <c r="AY20" s="90" t="n">
        <f aca="false">AN20/AD20</f>
        <v>1.08119001919386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337.62</v>
      </c>
      <c r="K21" s="96" t="n">
        <f aca="false">Test!C154</f>
        <v>39.7565</v>
      </c>
      <c r="L21" s="96" t="n">
        <f aca="false">Test!D154</f>
        <v>41.7237</v>
      </c>
      <c r="M21" s="97" t="n">
        <f aca="false">Test!E154</f>
        <v>42.915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7098.12</v>
      </c>
      <c r="AD21" s="96" t="n">
        <f aca="false">Anchor!K154</f>
        <v>44.98</v>
      </c>
      <c r="AE21" s="96" t="n">
        <f aca="false">Anchor!L154</f>
        <v>740</v>
      </c>
      <c r="AF21" s="101" t="n">
        <f aca="false">AC21/3600</f>
        <v>7.52725555555556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9592.16</v>
      </c>
      <c r="AN21" s="96" t="n">
        <f aca="false">Test!K154</f>
        <v>48.73</v>
      </c>
      <c r="AO21" s="96" t="n">
        <f aca="false">Test!L154</f>
        <v>0</v>
      </c>
      <c r="AP21" s="101" t="n">
        <f aca="false">AM21/3600</f>
        <v>8.22004444444444</v>
      </c>
      <c r="AQ21" s="102" t="n">
        <f aca="false">J21+AI21</f>
        <v>3054.9072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9203738119102</v>
      </c>
      <c r="AY21" s="104" t="n">
        <f aca="false">AN21/AD21</f>
        <v>1.08337038683859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769.0368</v>
      </c>
      <c r="K22" s="96" t="n">
        <f aca="false">Test!C155</f>
        <v>37.8187</v>
      </c>
      <c r="L22" s="96" t="n">
        <f aca="false">Test!D155</f>
        <v>40.74</v>
      </c>
      <c r="M22" s="97" t="n">
        <f aca="false">Test!E155</f>
        <v>41.897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3379.16</v>
      </c>
      <c r="AD22" s="96" t="n">
        <f aca="false">Anchor!K155</f>
        <v>41.44</v>
      </c>
      <c r="AE22" s="96" t="n">
        <f aca="false">Anchor!L155</f>
        <v>740</v>
      </c>
      <c r="AF22" s="101" t="n">
        <f aca="false">AC22/3600</f>
        <v>6.49421111111111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5702.66</v>
      </c>
      <c r="AN22" s="96" t="n">
        <f aca="false">Test!K155</f>
        <v>44.93</v>
      </c>
      <c r="AO22" s="96" t="n">
        <f aca="false">Test!L155</f>
        <v>0</v>
      </c>
      <c r="AP22" s="101" t="n">
        <f aca="false">AM22/3600</f>
        <v>7.13962777777778</v>
      </c>
      <c r="AQ22" s="102" t="n">
        <f aca="false">J22+AI22</f>
        <v>1710.9032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9938338246541</v>
      </c>
      <c r="AY22" s="104" t="n">
        <f aca="false">AN22/AD22</f>
        <v>1.08421814671815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52.3024</v>
      </c>
      <c r="K23" s="110" t="n">
        <f aca="false">Test!C156</f>
        <v>35.7396</v>
      </c>
      <c r="L23" s="110" t="n">
        <f aca="false">Test!D156</f>
        <v>39.7791</v>
      </c>
      <c r="M23" s="111" t="n">
        <f aca="false">Test!E156</f>
        <v>40.970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9966.85</v>
      </c>
      <c r="AD23" s="110" t="n">
        <f aca="false">Anchor!K156</f>
        <v>37.61</v>
      </c>
      <c r="AE23" s="110" t="n">
        <f aca="false">Anchor!L156</f>
        <v>740</v>
      </c>
      <c r="AF23" s="115" t="n">
        <f aca="false">AC23/3600</f>
        <v>5.54634722222222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22976.37</v>
      </c>
      <c r="AN23" s="110" t="n">
        <f aca="false">Test!K156</f>
        <v>44.72</v>
      </c>
      <c r="AO23" s="110" t="n">
        <f aca="false">Test!L156</f>
        <v>0</v>
      </c>
      <c r="AP23" s="115" t="n">
        <f aca="false">AM23/3600</f>
        <v>6.382325</v>
      </c>
      <c r="AQ23" s="116" t="n">
        <f aca="false">J23+AI23</f>
        <v>963.4232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15072582806001</v>
      </c>
      <c r="AY23" s="118" t="n">
        <f aca="false">AN23/AD23</f>
        <v>1.18904546663122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784.124</v>
      </c>
      <c r="K24" s="80" t="n">
        <f aca="false">Test!C157</f>
        <v>40.6348</v>
      </c>
      <c r="L24" s="80" t="n">
        <f aca="false">Test!D157</f>
        <v>42.4407</v>
      </c>
      <c r="M24" s="81" t="n">
        <f aca="false">Test!E157</f>
        <v>43.698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30858.69</v>
      </c>
      <c r="AD24" s="80" t="n">
        <f aca="false">Anchor!K157</f>
        <v>43.32</v>
      </c>
      <c r="AE24" s="80" t="n">
        <f aca="false">Anchor!L157</f>
        <v>740</v>
      </c>
      <c r="AF24" s="87" t="n">
        <f aca="false">AC24/3600</f>
        <v>8.57185833333333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9655.86</v>
      </c>
      <c r="AN24" s="80" t="n">
        <f aca="false">Test!K157</f>
        <v>46.71</v>
      </c>
      <c r="AO24" s="80" t="n">
        <f aca="false">Test!L157</f>
        <v>0</v>
      </c>
      <c r="AP24" s="87" t="n">
        <f aca="false">AM24/3600</f>
        <v>8.23773888888889</v>
      </c>
      <c r="AQ24" s="88" t="n">
        <f aca="false">J24+AI24</f>
        <v>3955.6048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.961021352494225</v>
      </c>
      <c r="AY24" s="90" t="n">
        <f aca="false">AN24/AD24</f>
        <v>1.07825484764543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364.1704</v>
      </c>
      <c r="K25" s="96" t="n">
        <f aca="false">Test!C158</f>
        <v>38.8249</v>
      </c>
      <c r="L25" s="96" t="n">
        <f aca="false">Test!D158</f>
        <v>41.1506</v>
      </c>
      <c r="M25" s="97" t="n">
        <f aca="false">Test!E158</f>
        <v>42.283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6176.09</v>
      </c>
      <c r="AD25" s="96" t="n">
        <f aca="false">Anchor!K158</f>
        <v>44.1</v>
      </c>
      <c r="AE25" s="96" t="n">
        <f aca="false">Anchor!L158</f>
        <v>740</v>
      </c>
      <c r="AF25" s="101" t="n">
        <f aca="false">AC25/3600</f>
        <v>7.27113611111111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5847.01</v>
      </c>
      <c r="AN25" s="96" t="n">
        <f aca="false">Test!K158</f>
        <v>42.9</v>
      </c>
      <c r="AO25" s="96" t="n">
        <f aca="false">Test!L158</f>
        <v>0</v>
      </c>
      <c r="AP25" s="101" t="n">
        <f aca="false">AM25/3600</f>
        <v>7.179725</v>
      </c>
      <c r="AQ25" s="102" t="n">
        <f aca="false">J25+AI25</f>
        <v>2081.4576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.987428221709201</v>
      </c>
      <c r="AY25" s="104" t="n">
        <f aca="false">AN25/AD25</f>
        <v>0.972789115646259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197.7592</v>
      </c>
      <c r="K26" s="96" t="n">
        <f aca="false">Test!C159</f>
        <v>36.7666</v>
      </c>
      <c r="L26" s="96" t="n">
        <f aca="false">Test!D159</f>
        <v>40.1665</v>
      </c>
      <c r="M26" s="97" t="n">
        <f aca="false">Test!E159</f>
        <v>41.348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2576.12</v>
      </c>
      <c r="AD26" s="96" t="n">
        <f aca="false">Anchor!K159</f>
        <v>35.67</v>
      </c>
      <c r="AE26" s="96" t="n">
        <f aca="false">Anchor!L159</f>
        <v>740</v>
      </c>
      <c r="AF26" s="101" t="n">
        <f aca="false">AC26/3600</f>
        <v>6.27114444444444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22842.58</v>
      </c>
      <c r="AN26" s="96" t="n">
        <f aca="false">Test!K159</f>
        <v>39.25</v>
      </c>
      <c r="AO26" s="96" t="n">
        <f aca="false">Test!L159</f>
        <v>0</v>
      </c>
      <c r="AP26" s="101" t="n">
        <f aca="false">AM26/3600</f>
        <v>6.34516111111111</v>
      </c>
      <c r="AQ26" s="102" t="n">
        <f aca="false">J26+AI26</f>
        <v>1139.6256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01180273669701</v>
      </c>
      <c r="AY26" s="104" t="n">
        <f aca="false">AN26/AD26</f>
        <v>1.10036445192038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44.5024</v>
      </c>
      <c r="K27" s="110" t="n">
        <f aca="false">Test!C160</f>
        <v>34.6739</v>
      </c>
      <c r="L27" s="110" t="n">
        <f aca="false">Test!D160</f>
        <v>39.4866</v>
      </c>
      <c r="M27" s="111" t="n">
        <f aca="false">Test!E160</f>
        <v>40.759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9470.08</v>
      </c>
      <c r="AD27" s="110" t="n">
        <f aca="false">Anchor!K160</f>
        <v>34.4</v>
      </c>
      <c r="AE27" s="110" t="n">
        <f aca="false">Anchor!L160</f>
        <v>740</v>
      </c>
      <c r="AF27" s="115" t="n">
        <f aca="false">AC27/3600</f>
        <v>5.40835555555556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20880.82</v>
      </c>
      <c r="AN27" s="110" t="n">
        <f aca="false">Test!K160</f>
        <v>37.02</v>
      </c>
      <c r="AO27" s="110" t="n">
        <f aca="false">Test!L160</f>
        <v>0</v>
      </c>
      <c r="AP27" s="115" t="n">
        <f aca="false">AM27/3600</f>
        <v>5.80022777777778</v>
      </c>
      <c r="AQ27" s="116" t="n">
        <f aca="false">J27+AI27</f>
        <v>655.6232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0724568157912</v>
      </c>
      <c r="AY27" s="118" t="n">
        <f aca="false">AN27/AD27</f>
        <v>1.07616279069767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6369.3872</v>
      </c>
      <c r="K28" s="80" t="n">
        <f aca="false">Test!C161</f>
        <v>39.7995</v>
      </c>
      <c r="L28" s="80" t="n">
        <f aca="false">Test!D161</f>
        <v>41.7891</v>
      </c>
      <c r="M28" s="81" t="n">
        <f aca="false">Test!E161</f>
        <v>42.892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8416.45</v>
      </c>
      <c r="AD28" s="80" t="n">
        <f aca="false">Anchor!K161</f>
        <v>60.29</v>
      </c>
      <c r="AE28" s="80" t="n">
        <f aca="false">Anchor!L161</f>
        <v>740</v>
      </c>
      <c r="AF28" s="87" t="n">
        <f aca="false">AC28/3600</f>
        <v>7.89345833333333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37004.66</v>
      </c>
      <c r="AN28" s="80" t="n">
        <f aca="false">Test!K161</f>
        <v>63.63</v>
      </c>
      <c r="AO28" s="80" t="n">
        <f aca="false">Test!L161</f>
        <v>0</v>
      </c>
      <c r="AP28" s="87" t="n">
        <f aca="false">AM28/3600</f>
        <v>10.2790722222222</v>
      </c>
      <c r="AQ28" s="88" t="n">
        <f aca="false">J28+AI28</f>
        <v>10474.3824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3022267031948</v>
      </c>
      <c r="AY28" s="90" t="n">
        <f aca="false">AN28/AD28</f>
        <v>1.05539890529109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2754.0072</v>
      </c>
      <c r="K29" s="96" t="n">
        <f aca="false">Test!C162</f>
        <v>37.4576</v>
      </c>
      <c r="L29" s="96" t="n">
        <f aca="false">Test!D162</f>
        <v>40.0183</v>
      </c>
      <c r="M29" s="97" t="n">
        <f aca="false">Test!E162</f>
        <v>41.006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2416.81</v>
      </c>
      <c r="AD29" s="96" t="n">
        <f aca="false">Anchor!K162</f>
        <v>48.56</v>
      </c>
      <c r="AE29" s="96" t="n">
        <f aca="false">Anchor!L162</f>
        <v>740</v>
      </c>
      <c r="AF29" s="101" t="n">
        <f aca="false">AC29/3600</f>
        <v>6.22689166666667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7685.08</v>
      </c>
      <c r="AN29" s="96" t="n">
        <f aca="false">Test!K162</f>
        <v>59.01</v>
      </c>
      <c r="AO29" s="96" t="n">
        <f aca="false">Test!L162</f>
        <v>0</v>
      </c>
      <c r="AP29" s="101" t="n">
        <f aca="false">AM29/3600</f>
        <v>7.6903</v>
      </c>
      <c r="AQ29" s="102" t="n">
        <f aca="false">J29+AI29</f>
        <v>4767.0224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23501425938838</v>
      </c>
      <c r="AY29" s="104" t="n">
        <f aca="false">AN29/AD29</f>
        <v>1.21519769357496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332.1392</v>
      </c>
      <c r="K30" s="96" t="n">
        <f aca="false">Test!C163</f>
        <v>35.1975</v>
      </c>
      <c r="L30" s="96" t="n">
        <f aca="false">Test!D163</f>
        <v>38.786</v>
      </c>
      <c r="M30" s="97" t="n">
        <f aca="false">Test!E163</f>
        <v>39.904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8843.85</v>
      </c>
      <c r="AD30" s="96" t="n">
        <f aca="false">Anchor!K163</f>
        <v>42.81</v>
      </c>
      <c r="AE30" s="96" t="n">
        <f aca="false">Anchor!L163</f>
        <v>740</v>
      </c>
      <c r="AF30" s="101" t="n">
        <f aca="false">AC30/3600</f>
        <v>5.23440277777778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22636.06</v>
      </c>
      <c r="AN30" s="96" t="n">
        <f aca="false">Test!K163</f>
        <v>42.94</v>
      </c>
      <c r="AO30" s="96" t="n">
        <f aca="false">Test!L163</f>
        <v>0</v>
      </c>
      <c r="AP30" s="101" t="n">
        <f aca="false">AM30/3600</f>
        <v>6.28779444444445</v>
      </c>
      <c r="AQ30" s="102" t="n">
        <f aca="false">J30+AI30</f>
        <v>2350.7224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20124390716335</v>
      </c>
      <c r="AY30" s="104" t="n">
        <f aca="false">AN30/AD30</f>
        <v>1.00303667367438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665.2424</v>
      </c>
      <c r="K31" s="110" t="n">
        <f aca="false">Test!C164</f>
        <v>33.0178</v>
      </c>
      <c r="L31" s="110" t="n">
        <f aca="false">Test!D164</f>
        <v>37.5695</v>
      </c>
      <c r="M31" s="111" t="n">
        <f aca="false">Test!E164</f>
        <v>38.936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6439.76</v>
      </c>
      <c r="AD31" s="110" t="n">
        <f aca="false">Anchor!K164</f>
        <v>37.05</v>
      </c>
      <c r="AE31" s="110" t="n">
        <f aca="false">Anchor!L164</f>
        <v>740</v>
      </c>
      <c r="AF31" s="115" t="n">
        <f aca="false">AC31/3600</f>
        <v>4.5666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5356</v>
      </c>
      <c r="AN31" s="110" t="n">
        <f aca="false">Test!K164</f>
        <v>31.72</v>
      </c>
      <c r="AO31" s="110" t="n">
        <f aca="false">Test!L164</f>
        <v>0</v>
      </c>
      <c r="AP31" s="115" t="n">
        <f aca="false">AM31/3600</f>
        <v>4.26555555555556</v>
      </c>
      <c r="AQ31" s="116" t="n">
        <f aca="false">J31+AI31</f>
        <v>1170.3528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.934076896499706</v>
      </c>
      <c r="AY31" s="118" t="n">
        <f aca="false">AN31/AD31</f>
        <v>0.856140350877193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2926.2776</v>
      </c>
      <c r="K32" s="80" t="n">
        <f aca="false">Test!C165</f>
        <v>38.5732</v>
      </c>
      <c r="L32" s="80" t="n">
        <f aca="false">Test!D165</f>
        <v>40.8614</v>
      </c>
      <c r="M32" s="81" t="n">
        <f aca="false">Test!E165</f>
        <v>41.891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6167.36</v>
      </c>
      <c r="AD32" s="80" t="n">
        <f aca="false">Anchor!K165</f>
        <v>52.88</v>
      </c>
      <c r="AE32" s="80" t="n">
        <f aca="false">Anchor!L165</f>
        <v>740</v>
      </c>
      <c r="AF32" s="87" t="n">
        <f aca="false">AC32/3600</f>
        <v>7.26871111111111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9640.25</v>
      </c>
      <c r="AN32" s="80" t="n">
        <f aca="false">Test!K165</f>
        <v>56.57</v>
      </c>
      <c r="AO32" s="80" t="n">
        <f aca="false">Test!L165</f>
        <v>0</v>
      </c>
      <c r="AP32" s="87" t="n">
        <f aca="false">AM32/3600</f>
        <v>8.23340277777778</v>
      </c>
      <c r="AQ32" s="88" t="n">
        <f aca="false">J32+AI32</f>
        <v>7031.2728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13271839421325</v>
      </c>
      <c r="AY32" s="90" t="n">
        <f aca="false">AN32/AD32</f>
        <v>1.06978063540091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203.624</v>
      </c>
      <c r="K33" s="96" t="n">
        <f aca="false">Test!C166</f>
        <v>36.2693</v>
      </c>
      <c r="L33" s="96" t="n">
        <f aca="false">Test!D166</f>
        <v>39.1717</v>
      </c>
      <c r="M33" s="97" t="n">
        <f aca="false">Test!E166</f>
        <v>40.240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1375.45</v>
      </c>
      <c r="AD33" s="96" t="n">
        <f aca="false">Anchor!K166</f>
        <v>47.7</v>
      </c>
      <c r="AE33" s="96" t="n">
        <f aca="false">Anchor!L166</f>
        <v>740</v>
      </c>
      <c r="AF33" s="101" t="n">
        <f aca="false">AC33/3600</f>
        <v>5.937625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18372.85</v>
      </c>
      <c r="AN33" s="96" t="n">
        <f aca="false">Test!K166</f>
        <v>37.63</v>
      </c>
      <c r="AO33" s="96" t="n">
        <f aca="false">Test!L166</f>
        <v>0</v>
      </c>
      <c r="AP33" s="101" t="n">
        <f aca="false">AM33/3600</f>
        <v>5.10356944444444</v>
      </c>
      <c r="AQ33" s="102" t="n">
        <f aca="false">J33+AI33</f>
        <v>3216.6392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.859530442633956</v>
      </c>
      <c r="AY33" s="104" t="n">
        <f aca="false">AN33/AD33</f>
        <v>0.788888888888889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532.9304</v>
      </c>
      <c r="K34" s="96" t="n">
        <f aca="false">Test!C167</f>
        <v>34.0455</v>
      </c>
      <c r="L34" s="96" t="n">
        <f aca="false">Test!D167</f>
        <v>37.962</v>
      </c>
      <c r="M34" s="97" t="n">
        <f aca="false">Test!E167</f>
        <v>39.248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8083.4</v>
      </c>
      <c r="AD34" s="96" t="n">
        <f aca="false">Anchor!K167</f>
        <v>38.17</v>
      </c>
      <c r="AE34" s="96" t="n">
        <f aca="false">Anchor!L167</f>
        <v>740</v>
      </c>
      <c r="AF34" s="101" t="n">
        <f aca="false">AC34/3600</f>
        <v>5.02316666666667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20262.92</v>
      </c>
      <c r="AN34" s="96" t="n">
        <f aca="false">Test!K167</f>
        <v>41.8</v>
      </c>
      <c r="AO34" s="96" t="n">
        <f aca="false">Test!L167</f>
        <v>0</v>
      </c>
      <c r="AP34" s="101" t="n">
        <f aca="false">AM34/3600</f>
        <v>5.62858888888889</v>
      </c>
      <c r="AQ34" s="102" t="n">
        <f aca="false">J34+AI34</f>
        <v>1551.5136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12052600727739</v>
      </c>
      <c r="AY34" s="104" t="n">
        <f aca="false">AN34/AD34</f>
        <v>1.09510086455331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276.3024</v>
      </c>
      <c r="K35" s="110" t="n">
        <f aca="false">Test!C168</f>
        <v>31.9464</v>
      </c>
      <c r="L35" s="110" t="n">
        <f aca="false">Test!D168</f>
        <v>37.1497</v>
      </c>
      <c r="M35" s="111" t="n">
        <f aca="false">Test!E168</f>
        <v>38.673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5905.73</v>
      </c>
      <c r="AD35" s="110" t="n">
        <f aca="false">Anchor!K168</f>
        <v>35.84</v>
      </c>
      <c r="AE35" s="110" t="n">
        <f aca="false">Anchor!L168</f>
        <v>740</v>
      </c>
      <c r="AF35" s="115" t="n">
        <f aca="false">AC35/3600</f>
        <v>4.41825833333333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8292.99</v>
      </c>
      <c r="AN35" s="110" t="n">
        <f aca="false">Test!K168</f>
        <v>38.98</v>
      </c>
      <c r="AO35" s="110" t="n">
        <f aca="false">Test!L168</f>
        <v>0</v>
      </c>
      <c r="AP35" s="115" t="n">
        <f aca="false">AM35/3600</f>
        <v>5.08138611111111</v>
      </c>
      <c r="AQ35" s="116" t="n">
        <f aca="false">J35+AI35</f>
        <v>781.4128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15008805002977</v>
      </c>
      <c r="AY35" s="118" t="n">
        <f aca="false">AN35/AD35</f>
        <v>1.08761160714286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7003.2824</v>
      </c>
      <c r="K36" s="80" t="n">
        <f aca="false">Test!C169</f>
        <v>38.5777</v>
      </c>
      <c r="L36" s="80" t="n">
        <f aca="false">Test!D169</f>
        <v>40.027</v>
      </c>
      <c r="M36" s="81" t="n">
        <f aca="false">Test!E169</f>
        <v>43.023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62190.13</v>
      </c>
      <c r="AD36" s="80" t="n">
        <f aca="false">Anchor!K169</f>
        <v>124.41</v>
      </c>
      <c r="AE36" s="80" t="n">
        <f aca="false">Anchor!L169</f>
        <v>740</v>
      </c>
      <c r="AF36" s="87" t="n">
        <f aca="false">AC36/3600</f>
        <v>17.2750361111111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74889.03</v>
      </c>
      <c r="AN36" s="80" t="n">
        <f aca="false">Test!K169</f>
        <v>112.5</v>
      </c>
      <c r="AO36" s="80" t="n">
        <f aca="false">Test!L169</f>
        <v>0</v>
      </c>
      <c r="AP36" s="87" t="n">
        <f aca="false">AM36/3600</f>
        <v>20.8025083333333</v>
      </c>
      <c r="AQ36" s="88" t="n">
        <f aca="false">J36+AI36</f>
        <v>24606.7056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20419478139055</v>
      </c>
      <c r="AY36" s="90" t="n">
        <f aca="false">AN36/AD36</f>
        <v>0.904268145647456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4728.4</v>
      </c>
      <c r="K37" s="96" t="n">
        <f aca="false">Test!C170</f>
        <v>36.9687</v>
      </c>
      <c r="L37" s="96" t="n">
        <f aca="false">Test!D170</f>
        <v>38.9718</v>
      </c>
      <c r="M37" s="97" t="n">
        <f aca="false">Test!E170</f>
        <v>41.509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7976.51</v>
      </c>
      <c r="AD37" s="96" t="n">
        <f aca="false">Anchor!K170</f>
        <v>94.27</v>
      </c>
      <c r="AE37" s="96" t="n">
        <f aca="false">Anchor!L170</f>
        <v>740</v>
      </c>
      <c r="AF37" s="101" t="n">
        <f aca="false">AC37/3600</f>
        <v>13.3268083333333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55426.15</v>
      </c>
      <c r="AN37" s="96" t="n">
        <f aca="false">Test!K170</f>
        <v>97.95</v>
      </c>
      <c r="AO37" s="96" t="n">
        <f aca="false">Test!L170</f>
        <v>0</v>
      </c>
      <c r="AP37" s="101" t="n">
        <f aca="false">AM37/3600</f>
        <v>15.3961527777778</v>
      </c>
      <c r="AQ37" s="102" t="n">
        <f aca="false">J37+AI37</f>
        <v>8563.7264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15527682192806</v>
      </c>
      <c r="AY37" s="104" t="n">
        <f aca="false">AN37/AD37</f>
        <v>1.03903680916516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168.7592</v>
      </c>
      <c r="K38" s="96" t="n">
        <f aca="false">Test!C171</f>
        <v>35.2734</v>
      </c>
      <c r="L38" s="96" t="n">
        <f aca="false">Test!D171</f>
        <v>38.2732</v>
      </c>
      <c r="M38" s="97" t="n">
        <f aca="false">Test!E171</f>
        <v>40.328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0775.15</v>
      </c>
      <c r="AD38" s="96" t="n">
        <f aca="false">Anchor!K171</f>
        <v>79.56</v>
      </c>
      <c r="AE38" s="96" t="n">
        <f aca="false">Anchor!L171</f>
        <v>740</v>
      </c>
      <c r="AF38" s="101" t="n">
        <f aca="false">AC38/3600</f>
        <v>11.3264305555556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46638.52</v>
      </c>
      <c r="AN38" s="96" t="n">
        <f aca="false">Test!K171</f>
        <v>84.68</v>
      </c>
      <c r="AO38" s="96" t="n">
        <f aca="false">Test!L171</f>
        <v>0</v>
      </c>
      <c r="AP38" s="101" t="n">
        <f aca="false">AM38/3600</f>
        <v>12.9551444444444</v>
      </c>
      <c r="AQ38" s="102" t="n">
        <f aca="false">J38+AI38</f>
        <v>4254.7448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14379763164575</v>
      </c>
      <c r="AY38" s="104" t="n">
        <f aca="false">AN38/AD38</f>
        <v>1.06435394670689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172.9808</v>
      </c>
      <c r="K39" s="110" t="n">
        <f aca="false">Test!C172</f>
        <v>33.421</v>
      </c>
      <c r="L39" s="110" t="n">
        <f aca="false">Test!D172</f>
        <v>37.4388</v>
      </c>
      <c r="M39" s="111" t="n">
        <f aca="false">Test!E172</f>
        <v>38.96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5833.32</v>
      </c>
      <c r="AD39" s="110" t="n">
        <f aca="false">Anchor!K172</f>
        <v>72.75</v>
      </c>
      <c r="AE39" s="110" t="n">
        <f aca="false">Anchor!L172</f>
        <v>740</v>
      </c>
      <c r="AF39" s="115" t="n">
        <f aca="false">AC39/3600</f>
        <v>9.9537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41905.04</v>
      </c>
      <c r="AN39" s="110" t="n">
        <f aca="false">Test!K172</f>
        <v>80.48</v>
      </c>
      <c r="AO39" s="110" t="n">
        <f aca="false">Test!L172</f>
        <v>0</v>
      </c>
      <c r="AP39" s="115" t="n">
        <f aca="false">AM39/3600</f>
        <v>11.6402888888889</v>
      </c>
      <c r="AQ39" s="116" t="n">
        <f aca="false">J39+AI39</f>
        <v>2314.8096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16944341188592</v>
      </c>
      <c r="AY39" s="118" t="n">
        <f aca="false">AN39/AD39</f>
        <v>1.10625429553265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5943.4624</v>
      </c>
      <c r="K40" s="80" t="n">
        <f aca="false">Test!C173</f>
        <v>37.7205</v>
      </c>
      <c r="L40" s="80" t="n">
        <f aca="false">Test!D173</f>
        <v>39.4625</v>
      </c>
      <c r="M40" s="81" t="n">
        <f aca="false">Test!E173</f>
        <v>42.330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5333.54</v>
      </c>
      <c r="AD40" s="80" t="n">
        <f aca="false">Anchor!K173</f>
        <v>99.78</v>
      </c>
      <c r="AE40" s="80" t="n">
        <f aca="false">Anchor!L173</f>
        <v>740</v>
      </c>
      <c r="AF40" s="87" t="n">
        <f aca="false">AC40/3600</f>
        <v>15.3704277777778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59793.04</v>
      </c>
      <c r="AN40" s="80" t="n">
        <f aca="false">Test!K173</f>
        <v>95.11</v>
      </c>
      <c r="AO40" s="80" t="n">
        <f aca="false">Test!L173</f>
        <v>0</v>
      </c>
      <c r="AP40" s="87" t="n">
        <f aca="false">AM40/3600</f>
        <v>16.6091777777778</v>
      </c>
      <c r="AQ40" s="88" t="n">
        <f aca="false">J40+AI40</f>
        <v>13546.8856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08059307248371</v>
      </c>
      <c r="AY40" s="90" t="n">
        <f aca="false">AN40/AD40</f>
        <v>0.953197033473642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1835.3568</v>
      </c>
      <c r="K41" s="96" t="n">
        <f aca="false">Test!C174</f>
        <v>36.1367</v>
      </c>
      <c r="L41" s="96" t="n">
        <f aca="false">Test!D174</f>
        <v>38.5609</v>
      </c>
      <c r="M41" s="97" t="n">
        <f aca="false">Test!E174</f>
        <v>40.813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5174.82</v>
      </c>
      <c r="AD41" s="96" t="n">
        <f aca="false">Anchor!K174</f>
        <v>87.18</v>
      </c>
      <c r="AE41" s="96" t="n">
        <f aca="false">Anchor!L174</f>
        <v>740</v>
      </c>
      <c r="AF41" s="101" t="n">
        <f aca="false">AC41/3600</f>
        <v>12.5485611111111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48145.34</v>
      </c>
      <c r="AN41" s="96" t="n">
        <f aca="false">Test!K174</f>
        <v>92.48</v>
      </c>
      <c r="AO41" s="96" t="n">
        <f aca="false">Test!L174</f>
        <v>0</v>
      </c>
      <c r="AP41" s="101" t="n">
        <f aca="false">AM41/3600</f>
        <v>13.3737055555556</v>
      </c>
      <c r="AQ41" s="102" t="n">
        <f aca="false">J41+AI41</f>
        <v>5670.6832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06575610041169</v>
      </c>
      <c r="AY41" s="104" t="n">
        <f aca="false">AN41/AD41</f>
        <v>1.06079376003671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851.304</v>
      </c>
      <c r="K42" s="96" t="n">
        <f aca="false">Test!C175</f>
        <v>34.3452</v>
      </c>
      <c r="L42" s="96" t="n">
        <f aca="false">Test!D175</f>
        <v>37.8052</v>
      </c>
      <c r="M42" s="97" t="n">
        <f aca="false">Test!E175</f>
        <v>39.576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9019.12</v>
      </c>
      <c r="AD42" s="96" t="n">
        <f aca="false">Anchor!K175</f>
        <v>72.3</v>
      </c>
      <c r="AE42" s="96" t="n">
        <f aca="false">Anchor!L175</f>
        <v>740</v>
      </c>
      <c r="AF42" s="101" t="n">
        <f aca="false">AC42/3600</f>
        <v>10.8386444444444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42454.66</v>
      </c>
      <c r="AN42" s="96" t="n">
        <f aca="false">Test!K175</f>
        <v>83.3</v>
      </c>
      <c r="AO42" s="96" t="n">
        <f aca="false">Test!L175</f>
        <v>0</v>
      </c>
      <c r="AP42" s="101" t="n">
        <f aca="false">AM42/3600</f>
        <v>11.7929611111111</v>
      </c>
      <c r="AQ42" s="102" t="n">
        <f aca="false">J42+AI42</f>
        <v>2937.2896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08804760332883</v>
      </c>
      <c r="AY42" s="104" t="n">
        <f aca="false">AN42/AD42</f>
        <v>1.1521438450899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500.8952</v>
      </c>
      <c r="K43" s="110" t="n">
        <f aca="false">Test!C176</f>
        <v>32.456</v>
      </c>
      <c r="L43" s="110" t="n">
        <f aca="false">Test!D176</f>
        <v>37.1745</v>
      </c>
      <c r="M43" s="111" t="n">
        <f aca="false">Test!E176</f>
        <v>38.561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4670.52</v>
      </c>
      <c r="AD43" s="110" t="n">
        <f aca="false">Anchor!K176</f>
        <v>71.82</v>
      </c>
      <c r="AE43" s="110" t="n">
        <f aca="false">Anchor!L176</f>
        <v>740</v>
      </c>
      <c r="AF43" s="115" t="n">
        <f aca="false">AC43/3600</f>
        <v>9.6307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29960.07</v>
      </c>
      <c r="AN43" s="110" t="n">
        <f aca="false">Test!K176</f>
        <v>63.5</v>
      </c>
      <c r="AO43" s="110" t="n">
        <f aca="false">Test!L176</f>
        <v>0</v>
      </c>
      <c r="AP43" s="115" t="n">
        <f aca="false">AM43/3600</f>
        <v>8.32224166666667</v>
      </c>
      <c r="AQ43" s="116" t="n">
        <f aca="false">J43+AI43</f>
        <v>1642.724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.864136736339692</v>
      </c>
      <c r="AY43" s="118" t="n">
        <f aca="false">AN43/AD43</f>
        <v>0.884154831523253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5573.3632</v>
      </c>
      <c r="K44" s="80" t="n">
        <f aca="false">Test!C177</f>
        <v>39.3153</v>
      </c>
      <c r="L44" s="80" t="n">
        <f aca="false">Test!D177</f>
        <v>43.3753</v>
      </c>
      <c r="M44" s="81" t="n">
        <f aca="false">Test!E177</f>
        <v>44.419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7206.25</v>
      </c>
      <c r="AD44" s="80" t="n">
        <f aca="false">Anchor!K177</f>
        <v>125.36</v>
      </c>
      <c r="AE44" s="80" t="n">
        <f aca="false">Anchor!L177</f>
        <v>740</v>
      </c>
      <c r="AF44" s="87" t="n">
        <f aca="false">AC44/3600</f>
        <v>21.4461805555556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71039.52</v>
      </c>
      <c r="AN44" s="80" t="n">
        <f aca="false">Test!K177</f>
        <v>100.91</v>
      </c>
      <c r="AO44" s="80" t="n">
        <f aca="false">Test!L177</f>
        <v>0</v>
      </c>
      <c r="AP44" s="87" t="n">
        <f aca="false">AM44/3600</f>
        <v>19.7332</v>
      </c>
      <c r="AQ44" s="88" t="n">
        <f aca="false">J44+AI44</f>
        <v>23703.4968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.920126544159314</v>
      </c>
      <c r="AY44" s="90" t="n">
        <f aca="false">AN44/AD44</f>
        <v>0.80496171027441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134.964</v>
      </c>
      <c r="K45" s="96" t="n">
        <f aca="false">Test!C178</f>
        <v>37.6821</v>
      </c>
      <c r="L45" s="96" t="n">
        <f aca="false">Test!D178</f>
        <v>42.1559</v>
      </c>
      <c r="M45" s="97" t="n">
        <f aca="false">Test!E178</f>
        <v>42.587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2218.67</v>
      </c>
      <c r="AD45" s="96" t="n">
        <f aca="false">Anchor!K178</f>
        <v>111.55</v>
      </c>
      <c r="AE45" s="96" t="n">
        <f aca="false">Anchor!L178</f>
        <v>740</v>
      </c>
      <c r="AF45" s="101" t="n">
        <f aca="false">AC45/3600</f>
        <v>17.2829638888889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67979.4</v>
      </c>
      <c r="AN45" s="96" t="n">
        <f aca="false">Test!K178</f>
        <v>91.17</v>
      </c>
      <c r="AO45" s="96" t="n">
        <f aca="false">Test!L178</f>
        <v>0</v>
      </c>
      <c r="AP45" s="101" t="n">
        <f aca="false">AM45/3600</f>
        <v>18.8831666666667</v>
      </c>
      <c r="AQ45" s="102" t="n">
        <f aca="false">J45+AI45</f>
        <v>9539.636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9258844652256</v>
      </c>
      <c r="AY45" s="104" t="n">
        <f aca="false">AN45/AD45</f>
        <v>0.817301658449126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411.232</v>
      </c>
      <c r="K46" s="96" t="n">
        <f aca="false">Test!C179</f>
        <v>36.0961</v>
      </c>
      <c r="L46" s="96" t="n">
        <f aca="false">Test!D179</f>
        <v>41.1674</v>
      </c>
      <c r="M46" s="97" t="n">
        <f aca="false">Test!E179</f>
        <v>41.15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2535.56</v>
      </c>
      <c r="AD46" s="96" t="n">
        <f aca="false">Anchor!K179</f>
        <v>89.15</v>
      </c>
      <c r="AE46" s="96" t="n">
        <f aca="false">Anchor!L179</f>
        <v>740</v>
      </c>
      <c r="AF46" s="101" t="n">
        <f aca="false">AC46/3600</f>
        <v>14.5932111111111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57004.56</v>
      </c>
      <c r="AN46" s="96" t="n">
        <f aca="false">Test!K179</f>
        <v>85.05</v>
      </c>
      <c r="AO46" s="96" t="n">
        <f aca="false">Test!L179</f>
        <v>0</v>
      </c>
      <c r="AP46" s="101" t="n">
        <f aca="false">AM46/3600</f>
        <v>15.8346</v>
      </c>
      <c r="AQ46" s="102" t="n">
        <f aca="false">J46+AI46</f>
        <v>4877.524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08506619135686</v>
      </c>
      <c r="AY46" s="104" t="n">
        <f aca="false">AN46/AD46</f>
        <v>0.954010095344924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313.9104</v>
      </c>
      <c r="K47" s="110" t="n">
        <f aca="false">Test!C180</f>
        <v>34.3799</v>
      </c>
      <c r="L47" s="110" t="n">
        <f aca="false">Test!D180</f>
        <v>40.102</v>
      </c>
      <c r="M47" s="111" t="n">
        <f aca="false">Test!E180</f>
        <v>39.76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4934.58</v>
      </c>
      <c r="AD47" s="110" t="n">
        <f aca="false">Anchor!K180</f>
        <v>81.17</v>
      </c>
      <c r="AE47" s="110" t="n">
        <f aca="false">Anchor!L180</f>
        <v>740</v>
      </c>
      <c r="AF47" s="115" t="n">
        <f aca="false">AC47/3600</f>
        <v>12.4818277777778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49291.23</v>
      </c>
      <c r="AN47" s="110" t="n">
        <f aca="false">Test!K180</f>
        <v>75.79</v>
      </c>
      <c r="AO47" s="110" t="n">
        <f aca="false">Test!L180</f>
        <v>0</v>
      </c>
      <c r="AP47" s="115" t="n">
        <f aca="false">AM47/3600</f>
        <v>13.6920083333333</v>
      </c>
      <c r="AQ47" s="116" t="n">
        <f aca="false">J47+AI47</f>
        <v>2712.1336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09695539604465</v>
      </c>
      <c r="AY47" s="118" t="n">
        <f aca="false">AN47/AD47</f>
        <v>0.933719354441296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173.9576</v>
      </c>
      <c r="K48" s="80" t="n">
        <f aca="false">Test!C181</f>
        <v>38.444</v>
      </c>
      <c r="L48" s="80" t="n">
        <f aca="false">Test!D181</f>
        <v>42.8472</v>
      </c>
      <c r="M48" s="81" t="n">
        <f aca="false">Test!E181</f>
        <v>43.597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71509.46</v>
      </c>
      <c r="AD48" s="80" t="n">
        <f aca="false">Anchor!K181</f>
        <v>107.61</v>
      </c>
      <c r="AE48" s="80" t="n">
        <f aca="false">Anchor!L181</f>
        <v>740</v>
      </c>
      <c r="AF48" s="87" t="n">
        <f aca="false">AC48/3600</f>
        <v>19.8637388888889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71848</v>
      </c>
      <c r="AN48" s="80" t="n">
        <f aca="false">Test!K181</f>
        <v>94.6</v>
      </c>
      <c r="AO48" s="80" t="n">
        <f aca="false">Test!L181</f>
        <v>0</v>
      </c>
      <c r="AP48" s="87" t="n">
        <f aca="false">AM48/3600</f>
        <v>19.9577777777778</v>
      </c>
      <c r="AQ48" s="88" t="n">
        <f aca="false">J48+AI48</f>
        <v>14304.0912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00473419880391</v>
      </c>
      <c r="AY48" s="90" t="n">
        <f aca="false">AN48/AD48</f>
        <v>0.879100455348016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125.2824</v>
      </c>
      <c r="K49" s="96" t="n">
        <f aca="false">Test!C182</f>
        <v>36.9315</v>
      </c>
      <c r="L49" s="96" t="n">
        <f aca="false">Test!D182</f>
        <v>41.6244</v>
      </c>
      <c r="M49" s="97" t="n">
        <f aca="false">Test!E182</f>
        <v>41.817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8463.17</v>
      </c>
      <c r="AD49" s="96" t="n">
        <f aca="false">Anchor!K182</f>
        <v>92.58</v>
      </c>
      <c r="AE49" s="96" t="n">
        <f aca="false">Anchor!L182</f>
        <v>740</v>
      </c>
      <c r="AF49" s="101" t="n">
        <f aca="false">AC49/3600</f>
        <v>16.2397694444444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58470.05</v>
      </c>
      <c r="AN49" s="96" t="n">
        <f aca="false">Test!K182</f>
        <v>92.37</v>
      </c>
      <c r="AO49" s="96" t="n">
        <f aca="false">Test!L182</f>
        <v>0</v>
      </c>
      <c r="AP49" s="101" t="n">
        <f aca="false">AM49/3600</f>
        <v>16.2416805555556</v>
      </c>
      <c r="AQ49" s="102" t="n">
        <f aca="false">J49+AI49</f>
        <v>6529.9544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0001176809263</v>
      </c>
      <c r="AY49" s="104" t="n">
        <f aca="false">AN49/AD49</f>
        <v>0.997731691510046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950.2128</v>
      </c>
      <c r="K50" s="96" t="n">
        <f aca="false">Test!C183</f>
        <v>35.2779</v>
      </c>
      <c r="L50" s="96" t="n">
        <f aca="false">Test!D183</f>
        <v>40.5777</v>
      </c>
      <c r="M50" s="97" t="n">
        <f aca="false">Test!E183</f>
        <v>40.344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50108.24</v>
      </c>
      <c r="AD50" s="96" t="n">
        <f aca="false">Anchor!K183</f>
        <v>79.99</v>
      </c>
      <c r="AE50" s="96" t="n">
        <f aca="false">Anchor!L183</f>
        <v>740</v>
      </c>
      <c r="AF50" s="101" t="n">
        <f aca="false">AC50/3600</f>
        <v>13.9189555555556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51457.47</v>
      </c>
      <c r="AN50" s="96" t="n">
        <f aca="false">Test!K183</f>
        <v>74.66</v>
      </c>
      <c r="AO50" s="96" t="n">
        <f aca="false">Test!L183</f>
        <v>0</v>
      </c>
      <c r="AP50" s="101" t="n">
        <f aca="false">AM50/3600</f>
        <v>14.2937416666667</v>
      </c>
      <c r="AQ50" s="102" t="n">
        <f aca="false">J50+AI50</f>
        <v>3416.5048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2692630992428</v>
      </c>
      <c r="AY50" s="104" t="n">
        <f aca="false">AN50/AD50</f>
        <v>0.933366670833854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559.0728</v>
      </c>
      <c r="K51" s="110" t="n">
        <f aca="false">Test!C184</f>
        <v>33.5302</v>
      </c>
      <c r="L51" s="110" t="n">
        <f aca="false">Test!D184</f>
        <v>39.7918</v>
      </c>
      <c r="M51" s="111" t="n">
        <f aca="false">Test!E184</f>
        <v>39.290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3554.62</v>
      </c>
      <c r="AD51" s="110" t="n">
        <f aca="false">Anchor!K184</f>
        <v>116.99</v>
      </c>
      <c r="AE51" s="110" t="n">
        <f aca="false">Anchor!L184</f>
        <v>740</v>
      </c>
      <c r="AF51" s="115" t="n">
        <f aca="false">AC51/3600</f>
        <v>12.0985055555556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46110.91</v>
      </c>
      <c r="AN51" s="110" t="n">
        <f aca="false">Test!K184</f>
        <v>76.51</v>
      </c>
      <c r="AO51" s="110" t="n">
        <f aca="false">Test!L184</f>
        <v>0</v>
      </c>
      <c r="AP51" s="115" t="n">
        <f aca="false">AM51/3600</f>
        <v>12.8085861111111</v>
      </c>
      <c r="AQ51" s="116" t="n">
        <f aca="false">J51+AI51</f>
        <v>1957.296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0586915923041</v>
      </c>
      <c r="AY51" s="118" t="n">
        <f aca="false">AN51/AD51</f>
        <v>0.653987520300881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6106.4752</v>
      </c>
      <c r="K52" s="80" t="n">
        <f aca="false">Test!C185</f>
        <v>38.3275</v>
      </c>
      <c r="L52" s="80" t="n">
        <f aca="false">Test!D185</f>
        <v>41.4878</v>
      </c>
      <c r="M52" s="81" t="n">
        <f aca="false">Test!E185</f>
        <v>43.659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5944.74</v>
      </c>
      <c r="AD52" s="80" t="n">
        <f aca="false">Anchor!K185</f>
        <v>181.72</v>
      </c>
      <c r="AE52" s="80" t="n">
        <f aca="false">Anchor!L185</f>
        <v>740</v>
      </c>
      <c r="AF52" s="87" t="n">
        <f aca="false">AC52/3600</f>
        <v>23.8735388888889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95767.41</v>
      </c>
      <c r="AN52" s="80" t="n">
        <f aca="false">Test!K185</f>
        <v>157.23</v>
      </c>
      <c r="AO52" s="80" t="n">
        <f aca="false">Test!L185</f>
        <v>0</v>
      </c>
      <c r="AP52" s="87" t="n">
        <f aca="false">AM52/3600</f>
        <v>26.6020583333333</v>
      </c>
      <c r="AQ52" s="88" t="n">
        <f aca="false">J52+AI52</f>
        <v>66029.4064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11429053133444</v>
      </c>
      <c r="AY52" s="90" t="n">
        <f aca="false">AN52/AD52</f>
        <v>0.865232225401717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376.5744</v>
      </c>
      <c r="K53" s="96" t="n">
        <f aca="false">Test!C186</f>
        <v>35.504</v>
      </c>
      <c r="L53" s="96" t="n">
        <f aca="false">Test!D186</f>
        <v>40.4556</v>
      </c>
      <c r="M53" s="97" t="n">
        <f aca="false">Test!E186</f>
        <v>42.761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3087.83</v>
      </c>
      <c r="AD53" s="96" t="n">
        <f aca="false">Anchor!K186</f>
        <v>128.36</v>
      </c>
      <c r="AE53" s="96" t="n">
        <f aca="false">Anchor!L186</f>
        <v>740</v>
      </c>
      <c r="AF53" s="101" t="n">
        <f aca="false">AC53/3600</f>
        <v>14.7466194444444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55847.01</v>
      </c>
      <c r="AN53" s="96" t="n">
        <f aca="false">Test!K186</f>
        <v>108.48</v>
      </c>
      <c r="AO53" s="96" t="n">
        <f aca="false">Test!L186</f>
        <v>0</v>
      </c>
      <c r="AP53" s="101" t="n">
        <f aca="false">AM53/3600</f>
        <v>15.5130583333333</v>
      </c>
      <c r="AQ53" s="102" t="n">
        <f aca="false">J53+AI53</f>
        <v>15889.2752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05197387047088</v>
      </c>
      <c r="AY53" s="104" t="n">
        <f aca="false">AN53/AD53</f>
        <v>0.845123091305703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234.5144</v>
      </c>
      <c r="K54" s="96" t="n">
        <f aca="false">Test!C187</f>
        <v>34.1622</v>
      </c>
      <c r="L54" s="96" t="n">
        <f aca="false">Test!D187</f>
        <v>39.625</v>
      </c>
      <c r="M54" s="97" t="n">
        <f aca="false">Test!E187</f>
        <v>42.100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1009.37</v>
      </c>
      <c r="AD54" s="96" t="n">
        <f aca="false">Anchor!K187</f>
        <v>99.34</v>
      </c>
      <c r="AE54" s="96" t="n">
        <f aca="false">Anchor!L187</f>
        <v>740</v>
      </c>
      <c r="AF54" s="101" t="n">
        <f aca="false">AC54/3600</f>
        <v>11.3914916666667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51094.98</v>
      </c>
      <c r="AN54" s="96" t="n">
        <f aca="false">Test!K187</f>
        <v>107.54</v>
      </c>
      <c r="AO54" s="96" t="n">
        <f aca="false">Test!L187</f>
        <v>0</v>
      </c>
      <c r="AP54" s="101" t="n">
        <f aca="false">AM54/3600</f>
        <v>14.19305</v>
      </c>
      <c r="AQ54" s="102" t="n">
        <f aca="false">J54+AI54</f>
        <v>4748.5016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24593428282366</v>
      </c>
      <c r="AY54" s="104" t="n">
        <f aca="false">AN54/AD54</f>
        <v>1.0825447956513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14.8672</v>
      </c>
      <c r="K55" s="110" t="n">
        <f aca="false">Test!C188</f>
        <v>32.6084</v>
      </c>
      <c r="L55" s="110" t="n">
        <f aca="false">Test!D188</f>
        <v>38.6321</v>
      </c>
      <c r="M55" s="111" t="n">
        <f aca="false">Test!E188</f>
        <v>41.201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5461.43</v>
      </c>
      <c r="AD55" s="110" t="n">
        <f aca="false">Anchor!K188</f>
        <v>86.87</v>
      </c>
      <c r="AE55" s="110" t="n">
        <f aca="false">Anchor!L188</f>
        <v>740</v>
      </c>
      <c r="AF55" s="115" t="n">
        <f aca="false">AC55/3600</f>
        <v>9.85039722222222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43875.66</v>
      </c>
      <c r="AN55" s="110" t="n">
        <f aca="false">Test!K188</f>
        <v>87.78</v>
      </c>
      <c r="AO55" s="110" t="n">
        <f aca="false">Test!L188</f>
        <v>0</v>
      </c>
      <c r="AP55" s="115" t="n">
        <f aca="false">AM55/3600</f>
        <v>12.1876833333333</v>
      </c>
      <c r="AQ55" s="116" t="n">
        <f aca="false">J55+AI55</f>
        <v>1922.1936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23727836130692</v>
      </c>
      <c r="AY55" s="118" t="n">
        <f aca="false">AN55/AD55</f>
        <v>1.01047542304593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3717.6576</v>
      </c>
      <c r="K56" s="80" t="n">
        <f aca="false">Test!C189</f>
        <v>36.5326</v>
      </c>
      <c r="L56" s="80" t="n">
        <f aca="false">Test!D189</f>
        <v>40.9805</v>
      </c>
      <c r="M56" s="81" t="n">
        <f aca="false">Test!E189</f>
        <v>43.262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70181.79</v>
      </c>
      <c r="AD56" s="80" t="n">
        <f aca="false">Anchor!K189</f>
        <v>153.43</v>
      </c>
      <c r="AE56" s="80" t="n">
        <f aca="false">Anchor!L189</f>
        <v>740</v>
      </c>
      <c r="AF56" s="87" t="n">
        <f aca="false">AC56/3600</f>
        <v>19.4949416666667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71721.38</v>
      </c>
      <c r="AN56" s="80" t="n">
        <f aca="false">Test!K189</f>
        <v>131.73</v>
      </c>
      <c r="AO56" s="80" t="n">
        <f aca="false">Test!L189</f>
        <v>0</v>
      </c>
      <c r="AP56" s="87" t="n">
        <f aca="false">AM56/3600</f>
        <v>19.9226055555556</v>
      </c>
      <c r="AQ56" s="88" t="n">
        <f aca="false">J56+AI56</f>
        <v>33640.5888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0219371720214</v>
      </c>
      <c r="AY56" s="90" t="n">
        <f aca="false">AN56/AD56</f>
        <v>0.858567424884312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137.172</v>
      </c>
      <c r="K57" s="96" t="n">
        <f aca="false">Test!C190</f>
        <v>34.8102</v>
      </c>
      <c r="L57" s="96" t="n">
        <f aca="false">Test!D190</f>
        <v>39.9276</v>
      </c>
      <c r="M57" s="97" t="n">
        <f aca="false">Test!E190</f>
        <v>42.357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7080.95</v>
      </c>
      <c r="AD57" s="96" t="n">
        <f aca="false">Anchor!K190</f>
        <v>117.74</v>
      </c>
      <c r="AE57" s="96" t="n">
        <f aca="false">Anchor!L190</f>
        <v>740</v>
      </c>
      <c r="AF57" s="101" t="n">
        <f aca="false">AC57/3600</f>
        <v>13.0780416666667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45774.82</v>
      </c>
      <c r="AN57" s="96" t="n">
        <f aca="false">Test!K190</f>
        <v>96.69</v>
      </c>
      <c r="AO57" s="96" t="n">
        <f aca="false">Test!L190</f>
        <v>0</v>
      </c>
      <c r="AP57" s="101" t="n">
        <f aca="false">AM57/3600</f>
        <v>12.7152277777778</v>
      </c>
      <c r="AQ57" s="102" t="n">
        <f aca="false">J57+AI57</f>
        <v>8649.8728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.97225778154434</v>
      </c>
      <c r="AY57" s="104" t="n">
        <f aca="false">AN57/AD57</f>
        <v>0.821216239171055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513.376</v>
      </c>
      <c r="K58" s="96" t="n">
        <f aca="false">Test!C191</f>
        <v>33.4209</v>
      </c>
      <c r="L58" s="96" t="n">
        <f aca="false">Test!D191</f>
        <v>39.0003</v>
      </c>
      <c r="M58" s="97" t="n">
        <f aca="false">Test!E191</f>
        <v>41.588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8557.18</v>
      </c>
      <c r="AD58" s="96" t="n">
        <f aca="false">Anchor!K191</f>
        <v>91.76</v>
      </c>
      <c r="AE58" s="96" t="n">
        <f aca="false">Anchor!L191</f>
        <v>740</v>
      </c>
      <c r="AF58" s="101" t="n">
        <f aca="false">AC58/3600</f>
        <v>10.7103277777778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46333.63</v>
      </c>
      <c r="AN58" s="96" t="n">
        <f aca="false">Test!K191</f>
        <v>92.81</v>
      </c>
      <c r="AO58" s="96" t="n">
        <f aca="false">Test!L191</f>
        <v>0</v>
      </c>
      <c r="AP58" s="101" t="n">
        <f aca="false">AM58/3600</f>
        <v>12.8704527777778</v>
      </c>
      <c r="AQ58" s="102" t="n">
        <f aca="false">J58+AI58</f>
        <v>3027.3632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20168617103222</v>
      </c>
      <c r="AY58" s="104" t="n">
        <f aca="false">AN58/AD58</f>
        <v>1.01144289450741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14.56</v>
      </c>
      <c r="K59" s="110" t="n">
        <f aca="false">Test!C192</f>
        <v>31.7292</v>
      </c>
      <c r="L59" s="110" t="n">
        <f aca="false">Test!D192</f>
        <v>38.3174</v>
      </c>
      <c r="M59" s="111" t="n">
        <f aca="false">Test!E192</f>
        <v>40.935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4340.42</v>
      </c>
      <c r="AD59" s="110" t="n">
        <f aca="false">Anchor!K192</f>
        <v>82.28</v>
      </c>
      <c r="AE59" s="110" t="n">
        <f aca="false">Anchor!L192</f>
        <v>740</v>
      </c>
      <c r="AF59" s="115" t="n">
        <f aca="false">AC59/3600</f>
        <v>9.53900555555556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41126.61</v>
      </c>
      <c r="AN59" s="110" t="n">
        <f aca="false">Test!K192</f>
        <v>86.92</v>
      </c>
      <c r="AO59" s="110" t="n">
        <f aca="false">Test!L192</f>
        <v>0</v>
      </c>
      <c r="AP59" s="115" t="n">
        <f aca="false">AM59/3600</f>
        <v>11.4240583333333</v>
      </c>
      <c r="AQ59" s="116" t="n">
        <f aca="false">J59+AI59</f>
        <v>1321.8864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19761523009911</v>
      </c>
      <c r="AY59" s="118" t="n">
        <f aca="false">AN59/AD59</f>
        <v>1.05639280505591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8323880968098</v>
      </c>
      <c r="AY64" s="129" t="n">
        <f aca="false">GEOMEAN(AY4:AY59)</f>
        <v>0.980090913121812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122.0611271145</v>
      </c>
      <c r="AD80" s="267" t="n">
        <f aca="false">GEOMEAN(AD4:AD59)</f>
        <v>70.9464835317035</v>
      </c>
      <c r="AE80" s="267"/>
      <c r="AF80" s="238" t="n">
        <f aca="false">GEOMEAN(AF4:AF59)</f>
        <v>10.0339058686429</v>
      </c>
      <c r="AH80" s="267"/>
      <c r="AL80" s="267"/>
      <c r="AM80" s="267" t="n">
        <f aca="false">GEOMEAN(AM4:AM59)</f>
        <v>39128.8184985591</v>
      </c>
      <c r="AN80" s="267" t="n">
        <f aca="false">GEOMEAN(AN4:AN59)</f>
        <v>69.5340038273689</v>
      </c>
      <c r="AO80" s="267"/>
      <c r="AP80" s="238" t="n">
        <f aca="false">GEOMEAN(AP4:AP59)</f>
        <v>10.869116249599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43.540808333333</v>
      </c>
      <c r="AD81" s="237" t="n">
        <f aca="false">SUM(AD4:AD59)/3600</f>
        <v>0.873580555555556</v>
      </c>
      <c r="AF81" s="269" t="n">
        <f aca="false">SUM(AF4:AF59)</f>
        <v>443.540808333333</v>
      </c>
      <c r="AM81" s="237" t="n">
        <f aca="false">SUM(AM4:AM59)/3600</f>
        <v>479.695138888889</v>
      </c>
      <c r="AN81" s="237" t="n">
        <f aca="false">SUM(AN4:AN59)/3600</f>
        <v>0.834197222222222</v>
      </c>
      <c r="AP81" s="269" t="n">
        <f aca="false">SUM(AP4:AP59)</f>
        <v>479.69513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uxx</cp:lastModifiedBy>
  <dcterms:modified xsi:type="dcterms:W3CDTF">2013-04-12T17:09:34Z</dcterms:modified>
  <cp:revision>0</cp:revision>
  <dc:subject/>
  <dc:title/>
</cp:coreProperties>
</file>